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收支平衡表" sheetId="1" state="visible" r:id="rId2"/>
    <sheet name="一般收入表" sheetId="2" state="visible" r:id="rId3"/>
    <sheet name="一般支出表" sheetId="3" state="visible" r:id="rId4"/>
    <sheet name="一般本级支出表" sheetId="4" state="visible" r:id="rId5"/>
    <sheet name="基本支出表" sheetId="5" state="visible" r:id="rId6"/>
    <sheet name="基金收支平衡表" sheetId="6" state="visible" r:id="rId7"/>
    <sheet name="基金本级支出表" sheetId="7" state="visible" r:id="rId8"/>
    <sheet name="社保收入" sheetId="8" state="visible" r:id="rId9"/>
    <sheet name="社保支出" sheetId="9" state="visible" r:id="rId10"/>
  </sheets>
  <definedNames>
    <definedName function="false" hidden="false" localSheetId="1" name="_xlnm.Print_Area" vbProcedure="false">一般收入表!$A$1:$B$37</definedName>
    <definedName function="false" hidden="false" localSheetId="3" name="_xlnm.Print_Titles" vbProcedure="false">一般本级支出表!$1:$3</definedName>
    <definedName function="false" hidden="true" localSheetId="3" name="_xlnm._FilterDatabase" vbProcedure="false">一般本级支出表!$A$3:$C$280</definedName>
    <definedName function="false" hidden="false" localSheetId="4" name="_xlnm.Print_Titles" vbProcedure="false">基本支出表!$1:$3</definedName>
    <definedName function="false" hidden="false" localSheetId="6" name="_xlnm.Print_Area" vbProcedure="false">基金本级支出表!$A:$C</definedName>
    <definedName function="false" hidden="false" localSheetId="6" name="_xlnm.Print_Titles" vbProcedure="false">基金本级支出表!$3:$3</definedName>
    <definedName function="false" hidden="false" localSheetId="0" name="_xlnm.Print_Area" vbProcedure="false">收支平衡表!$A$1:$D$38</definedName>
    <definedName function="false" hidden="false" localSheetId="8" name="_xlnm.Print_Titles" vbProcedure="false">社保支出!$3:$3</definedName>
    <definedName function="false" hidden="false" localSheetId="7" name="_xlnm.Print_Titles" vbProcedure="false">社保收入!$3:$3</definedName>
    <definedName function="false" hidden="false" name="a1111111111" vbProcedure="false">#REF!</definedName>
    <definedName function="false" hidden="false" name="a111aa11212" vbProcedure="false">#REF!</definedName>
    <definedName function="false" hidden="false" name="Excel_BuiltIn_Database" vbProcedure="false">#REF!</definedName>
    <definedName function="false" hidden="false" name="p1231231231" vbProcedure="false">#REF!</definedName>
    <definedName function="false" hidden="false" name="qqqq111" vbProcedure="false">#REF!</definedName>
    <definedName function="false" hidden="false" name="wrn_月报打印_" vbProcedure="false">{#N/A,#N/A,FALSE,"p9";#N/A,#N/A,FALSE,"p1";#N/A,#N/A,FALSE,"p2";#N/A,#N/A,FALSE,"p3";#N/A,#N/A,FALSE,"p4";#N/A,#N/A,FALSE,"p5";#N/A,#N/A,FALSE,"p6";#N/A,#N/A,FALSE,"p7";#N/A,#N/A,FALSE,"p8"}</definedName>
    <definedName function="false" hidden="false" name="_1111" vbProcedure="false">#REF!</definedName>
    <definedName function="false" hidden="false" name="_a999923423" vbProcedure="false">#REF!</definedName>
    <definedName function="false" hidden="false" name="_a9999323" vbProcedure="false">#REF!</definedName>
    <definedName function="false" hidden="false" name="_a999942323" vbProcedure="false">#REF!</definedName>
    <definedName function="false" hidden="false" name="_a9999548" vbProcedure="false">#REF!</definedName>
    <definedName function="false" hidden="false" name="_a9999555" vbProcedure="false">#REF!</definedName>
    <definedName function="false" hidden="false" name="_a99996544" vbProcedure="false">#REF!</definedName>
    <definedName function="false" hidden="false" name="_a99999" vbProcedure="false">#REF!</definedName>
    <definedName function="false" hidden="false" name="_a999991" vbProcedure="false">#REF!</definedName>
    <definedName function="false" hidden="false" name="_a999991145" vbProcedure="false">#REF!</definedName>
    <definedName function="false" hidden="false" name="_a99999222" vbProcedure="false">#REF!</definedName>
    <definedName function="false" hidden="false" name="_a99999234234" vbProcedure="false">#REF!</definedName>
    <definedName function="false" hidden="false" name="_a999995" vbProcedure="false">#REF!</definedName>
    <definedName function="false" hidden="false" name="_a999996" vbProcedure="false">#REF!</definedName>
    <definedName function="false" hidden="false" name="_a999999999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地区名称" vbProcedure="false">#REF!</definedName>
    <definedName function="false" hidden="false" name="地区名称1" vbProcedure="false">#REF!</definedName>
    <definedName function="false" hidden="false" name="地区名称10" vbProcedure="false">#REF!</definedName>
    <definedName function="false" hidden="false" name="地区名称2" vbProcedure="false">#REF!</definedName>
    <definedName function="false" hidden="false" name="地区名称3" vbProcedure="false">#REF!</definedName>
    <definedName function="false" hidden="false" name="地区名称32" vbProcedure="false">#REF!</definedName>
    <definedName function="false" hidden="false" name="地区名称432" vbProcedure="false">#REF!</definedName>
    <definedName function="false" hidden="false" name="地区名称444" vbProcedure="false">#REF!</definedName>
    <definedName function="false" hidden="false" name="地区名称45234" vbProcedure="false">#REF!</definedName>
    <definedName function="false" hidden="false" name="地区名称5" vbProcedure="false">#REF!</definedName>
    <definedName function="false" hidden="false" name="地区名称55" vbProcedure="false">#REF!</definedName>
    <definedName function="false" hidden="false" name="地区名称6" vbProcedure="false">#REF!</definedName>
    <definedName function="false" hidden="false" name="地区名称7" vbProcedure="false">#REF!</definedName>
    <definedName function="false" hidden="false" name="地区名称874" vbProcedure="false">#REF!</definedName>
    <definedName function="false" hidden="false" name="地区名称9" vbProcedure="false">#REF!</definedName>
    <definedName function="false" hidden="false" name="地区明确222" vbProcedure="false">#REF!</definedName>
    <definedName function="false" hidden="false" name="基金" vbProcedure="false">{#N/A,#N/A,FALSE,"p9";#N/A,#N/A,FALSE,"p1";#N/A,#N/A,FALSE,"p2";#N/A,#N/A,FALSE,"p3";#N/A,#N/A,FALSE,"p4";#N/A,#N/A,FALSE,"p5";#N/A,#N/A,FALSE,"p6";#N/A,#N/A,FALSE,"p7";#N/A,#N/A,FALSE,"p8"}</definedName>
    <definedName function="false" hidden="false" name="计划1" vbProcedure="false">{#N/A,#N/A,FALSE,"p9";#N/A,#N/A,FALSE,"p1";#N/A,#N/A,FALSE,"p2";#N/A,#N/A,FALSE,"p3";#N/A,#N/A,FALSE,"p4";#N/A,#N/A,FALSE,"p5";#N/A,#N/A,FALSE,"p6";#N/A,#N/A,FALSE,"p7";#N/A,#N/A,FALSE,"p8"}</definedName>
    <definedName function="false" hidden="false" name="计划2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1" name="地区名称" vbProcedure="false">#REF!</definedName>
    <definedName function="false" hidden="false" localSheetId="6" name="Excel_BuiltIn_Database" vbProcedure="false">#REF!</definedName>
    <definedName function="false" hidden="false" localSheetId="6" name="Excel_BuiltIn__FilterDatabase" vbProcedure="false">基金本级支出表!$A$3:$AA$3</definedName>
    <definedName function="false" hidden="false" localSheetId="6" name="_a99999" vbProcedure="false">#REF!</definedName>
    <definedName function="false" hidden="false" localSheetId="6" name="地区名称" vbProcedure="false">#REF!</definedName>
    <definedName function="false" hidden="false" localSheetId="7" name="Excel_BuiltIn_Database" vbProcedure="false">#REF!</definedName>
    <definedName function="false" hidden="false" localSheetId="7" name="_a99999" vbProcedure="false">#REF!</definedName>
    <definedName function="false" hidden="false" localSheetId="7" name="地区名称" vbProcedure="false">#REF!</definedName>
    <definedName function="false" hidden="false" localSheetId="7" name="地区名称1" vbProcedure="false">#REF!</definedName>
    <definedName function="false" hidden="false" localSheetId="7" name="地区名称2" vbProcedure="false">#REF!</definedName>
    <definedName function="false" hidden="false" localSheetId="8" name="Excel_BuiltIn_Database" vbProcedure="false">#REF!</definedName>
    <definedName function="false" hidden="false" localSheetId="8" name="_a99999" vbProcedure="false">#REF!</definedName>
    <definedName function="false" hidden="false" localSheetId="8" name="地区名称" vbProcedure="false">#REF!</definedName>
    <definedName function="false" hidden="false" localSheetId="8" name="地区名称1" vbProcedure="false">#REF!</definedName>
    <definedName function="false" hidden="false" localSheetId="8" name="地区名称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是否加项级科目，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DejaVu Sans"/>
            <family val="2"/>
          </rPr>
          <t xml:space="preserve">年未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130</xdr:row>
                <xdr:rowOff>5</xdr:rowOff>
              </xdr:from>
              <xdr:to>
                <xdr:col>2</xdr:col>
                <xdr:colOff>-25</xdr:colOff>
                <xdr:row>132</xdr:row>
                <xdr:rowOff>27</xdr:rowOff>
              </xdr:to>
            </anchor>
          </commentPr>
        </mc:Choice>
        <mc:Fallback/>
      </mc:AlternateContent>
    </comment>
    <comment ref="B14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131</xdr:row>
                <xdr:rowOff>3</xdr:rowOff>
              </xdr:from>
              <xdr:to>
                <xdr:col>2</xdr:col>
                <xdr:colOff>-25</xdr:colOff>
                <xdr:row>133</xdr:row>
                <xdr:rowOff>25</xdr:rowOff>
              </xdr:to>
            </anchor>
          </commentPr>
        </mc:Choice>
        <mc:Fallback/>
      </mc:AlternateContent>
    </comment>
    <comment ref="B14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是否增加两个项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2</xdr:colOff>
                <xdr:row>132</xdr:row>
                <xdr:rowOff>1</xdr:rowOff>
              </xdr:from>
              <xdr:to>
                <xdr:col>2</xdr:col>
                <xdr:colOff>-25</xdr:colOff>
                <xdr:row>13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543"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1  2017</t>
    </r>
    <r>
      <rPr>
        <sz val="16"/>
        <color rgb="FF000000"/>
        <rFont val="Noto Sans"/>
        <family val="2"/>
      </rPr>
      <t xml:space="preserve">年汉沽管理区一般公共预算收支平衡表</t>
    </r>
  </si>
  <si>
    <t xml:space="preserve">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收入</t>
  </si>
  <si>
    <t xml:space="preserve">一、一般公共预算支出</t>
  </si>
  <si>
    <t xml:space="preserve">二、上级补助收入</t>
  </si>
  <si>
    <t xml:space="preserve">二、补助下级支出</t>
  </si>
  <si>
    <t xml:space="preserve">（一）上级返还性收入</t>
  </si>
  <si>
    <t xml:space="preserve">（一）对下返还性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增值税和消费税返还收入 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增值税和消费税返还支出 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所得税基数返还收入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所得税基数返还支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成品油价格和税费改革税收返还收入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成品油价格和税费改革税收返还支出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其他税收返还收入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其他税收返还支出</t>
    </r>
  </si>
  <si>
    <t xml:space="preserve">（二）上级转移支付收入</t>
  </si>
  <si>
    <t xml:space="preserve">（二）对下转移支付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一般性转移支付收入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一般性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体制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体制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均衡性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均衡性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老少边穷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老少边穷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县级基本财力保障机制奖补资金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县级基本财力保障机制奖补资金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结算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结算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化解债务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出口退税专项上解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资源枯竭型城市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资源枯竭城市转移支付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企业事业单位划转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企业事业单位划转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成品油税费改革转移支付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成品油税费改革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基层公检法司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基层公检法司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）城乡义务教育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）城乡义务教育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）基本养老保险金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）基本养老保险金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）城乡居民医疗保险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）城乡居民医疗保险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）农村综合改革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）农村综合改革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）产粮（油）大县奖励资金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）产粮（油）大县奖励资金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）重点生态功能区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）重点生态功能区转移支付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）固定数额补助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）固定数额补助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）其他一般性转移支付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）其他一般性转移支付支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转移支付收入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转移支付资金</t>
    </r>
  </si>
  <si>
    <t xml:space="preserve">三、下级上解收入</t>
  </si>
  <si>
    <t xml:space="preserve">三、上解上级支出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体制上解收入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体制上解支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上解收入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专项上解支出</t>
    </r>
  </si>
  <si>
    <t xml:space="preserve">四、调入预算稳定调解基金</t>
  </si>
  <si>
    <t xml:space="preserve">五、调入资金</t>
  </si>
  <si>
    <t xml:space="preserve">收入总计</t>
  </si>
  <si>
    <t xml:space="preserve">支出总计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2  2017</t>
    </r>
    <r>
      <rPr>
        <sz val="16"/>
        <rFont val="Noto Sans"/>
        <family val="2"/>
      </rPr>
      <t xml:space="preserve">年汉沽管理区一般公共预算收入表</t>
    </r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二、非税收入</t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专项收入</t>
    </r>
  </si>
  <si>
    <t xml:space="preserve">其中：</t>
  </si>
  <si>
    <t xml:space="preserve">           地方教育附加收入</t>
  </si>
  <si>
    <t xml:space="preserve">           残疾人就业保障金收入</t>
  </si>
  <si>
    <t xml:space="preserve">           教育资金收入</t>
  </si>
  <si>
    <t xml:space="preserve">           农田水利建设资金收入</t>
  </si>
  <si>
    <t xml:space="preserve">           其他专项收入</t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行政事业性收费收入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罚没收入</t>
    </r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国有资本经营收入</t>
    </r>
  </si>
  <si>
    <r>
      <rPr>
        <sz val="11"/>
        <rFont val="宋体"/>
        <family val="0"/>
        <charset val="134"/>
      </rPr>
      <t xml:space="preserve">    5.</t>
    </r>
    <r>
      <rPr>
        <sz val="11"/>
        <rFont val="Noto Sans"/>
        <family val="2"/>
      </rPr>
      <t xml:space="preserve">国有资源（资产）有偿使用收入</t>
    </r>
  </si>
  <si>
    <t xml:space="preserve">    捐赠收入</t>
  </si>
  <si>
    <t xml:space="preserve">    政府住房基金收入</t>
  </si>
  <si>
    <t xml:space="preserve">    新增建设用地土地有偿使用费收入</t>
  </si>
  <si>
    <t xml:space="preserve">    南水北调工程建设基金收入</t>
  </si>
  <si>
    <t xml:space="preserve">    其他收入</t>
  </si>
  <si>
    <t xml:space="preserve">合计</t>
  </si>
  <si>
    <t xml:space="preserve"> 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3  2017</t>
    </r>
    <r>
      <rPr>
        <sz val="16"/>
        <rFont val="Noto Sans"/>
        <family val="2"/>
      </rPr>
      <t xml:space="preserve">年汉沽管理区一般公共预算支出表</t>
    </r>
  </si>
  <si>
    <t xml:space="preserve">科目编码</t>
  </si>
  <si>
    <t xml:space="preserve">科目（单位）名称</t>
  </si>
  <si>
    <t xml:space="preserve">一般公共服务</t>
  </si>
  <si>
    <t xml:space="preserve">20101</t>
  </si>
  <si>
    <t xml:space="preserve"> 人大事务款合计</t>
  </si>
  <si>
    <t xml:space="preserve">公共安全支出</t>
  </si>
  <si>
    <t xml:space="preserve">2010101</t>
  </si>
  <si>
    <t xml:space="preserve">  行政运行项合计</t>
  </si>
  <si>
    <t xml:space="preserve">教育支出</t>
  </si>
  <si>
    <t xml:space="preserve">2010199</t>
  </si>
  <si>
    <t xml:space="preserve">  其他人大事务支出项合计</t>
  </si>
  <si>
    <t xml:space="preserve">科学技术支出</t>
  </si>
  <si>
    <t xml:space="preserve">201</t>
  </si>
  <si>
    <t xml:space="preserve">一般公共服务支出类合计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232</t>
  </si>
  <si>
    <t xml:space="preserve">债务付息支出类合计</t>
  </si>
  <si>
    <t xml:space="preserve">资源勘探信息等支出</t>
  </si>
  <si>
    <t xml:space="preserve">23203</t>
  </si>
  <si>
    <r>
      <rPr>
        <sz val="11"/>
        <rFont val="Noto Sans"/>
        <family val="2"/>
      </rPr>
      <t xml:space="preserve"> </t>
    </r>
    <r>
      <rPr>
        <sz val="9"/>
        <rFont val="Noto Sans"/>
        <family val="2"/>
      </rPr>
      <t xml:space="preserve">地方政府一般债务付息支出款合计</t>
    </r>
  </si>
  <si>
    <t xml:space="preserve">住房保障支出</t>
  </si>
  <si>
    <t xml:space="preserve">2320301</t>
  </si>
  <si>
    <r>
      <rPr>
        <sz val="11"/>
        <rFont val="Noto Sans"/>
        <family val="2"/>
      </rPr>
      <t xml:space="preserve">  </t>
    </r>
    <r>
      <rPr>
        <sz val="9"/>
        <rFont val="Noto Sans"/>
        <family val="2"/>
      </rPr>
      <t xml:space="preserve">地方政府一般债券付息支出项合计</t>
    </r>
  </si>
  <si>
    <t xml:space="preserve">预备费</t>
  </si>
  <si>
    <t xml:space="preserve">债务付息支出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4  2017</t>
    </r>
    <r>
      <rPr>
        <sz val="16"/>
        <rFont val="Noto Sans"/>
        <family val="2"/>
      </rPr>
      <t xml:space="preserve">年汉沽管理区一般公共预算本级支出明细表</t>
    </r>
  </si>
  <si>
    <t xml:space="preserve">科目名称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行政运行</t>
  </si>
  <si>
    <t xml:space="preserve">  一般行政管理事务</t>
  </si>
  <si>
    <t xml:space="preserve">  机关服务</t>
  </si>
  <si>
    <t xml:space="preserve">  信访事务</t>
  </si>
  <si>
    <t xml:space="preserve">发展与改革事务</t>
  </si>
  <si>
    <t xml:space="preserve">统计信息事务</t>
  </si>
  <si>
    <t xml:space="preserve">  专项统计业务</t>
  </si>
  <si>
    <t xml:space="preserve">  统计管理</t>
  </si>
  <si>
    <t xml:space="preserve">  专项普查活动</t>
  </si>
  <si>
    <t xml:space="preserve">  统计抽样调查</t>
  </si>
  <si>
    <t xml:space="preserve">财政事务</t>
  </si>
  <si>
    <t xml:space="preserve">  信息化建设</t>
  </si>
  <si>
    <t xml:space="preserve">  财政委托业务支出</t>
  </si>
  <si>
    <t xml:space="preserve">  其他财政事务支出</t>
  </si>
  <si>
    <t xml:space="preserve">税收事务</t>
  </si>
  <si>
    <t xml:space="preserve">  其他税收事务支出</t>
  </si>
  <si>
    <t xml:space="preserve">审计事务</t>
  </si>
  <si>
    <t xml:space="preserve">  审计业务</t>
  </si>
  <si>
    <t xml:space="preserve">人力资源事务</t>
  </si>
  <si>
    <t xml:space="preserve">  公务员招考</t>
  </si>
  <si>
    <t xml:space="preserve">纪检监察事务</t>
  </si>
  <si>
    <t xml:space="preserve">  大案要案查处</t>
  </si>
  <si>
    <t xml:space="preserve">商贸事务</t>
  </si>
  <si>
    <t xml:space="preserve">  招商引资</t>
  </si>
  <si>
    <t xml:space="preserve">  其他商贸事务支出</t>
  </si>
  <si>
    <t xml:space="preserve">群众团体事务</t>
  </si>
  <si>
    <t xml:space="preserve">组织事务</t>
  </si>
  <si>
    <t xml:space="preserve">宣传事务</t>
  </si>
  <si>
    <t xml:space="preserve">公安</t>
  </si>
  <si>
    <t xml:space="preserve">  网络运行及维护</t>
  </si>
  <si>
    <t xml:space="preserve">  其他公安支出</t>
  </si>
  <si>
    <t xml:space="preserve">检察</t>
  </si>
  <si>
    <t xml:space="preserve">  其他检察支出</t>
  </si>
  <si>
    <t xml:space="preserve">法院</t>
  </si>
  <si>
    <t xml:space="preserve">  “两庭”建设</t>
  </si>
  <si>
    <t xml:space="preserve">  其他法院支出</t>
  </si>
  <si>
    <t xml:space="preserve">司法</t>
  </si>
  <si>
    <t xml:space="preserve">  基层司法业务</t>
  </si>
  <si>
    <t xml:space="preserve">  法律援助</t>
  </si>
  <si>
    <t xml:space="preserve">  其他司法支出</t>
  </si>
  <si>
    <t xml:space="preserve">教育管理事务</t>
  </si>
  <si>
    <t xml:space="preserve">普通教育</t>
  </si>
  <si>
    <t xml:space="preserve">  学前教育</t>
  </si>
  <si>
    <t xml:space="preserve">  小学教育</t>
  </si>
  <si>
    <t xml:space="preserve">  初中教育</t>
  </si>
  <si>
    <t xml:space="preserve">  其他普通教育支出</t>
  </si>
  <si>
    <t xml:space="preserve">广播电视教育</t>
  </si>
  <si>
    <t xml:space="preserve">  广播电视学校</t>
  </si>
  <si>
    <t xml:space="preserve">教育费附加安排的支出</t>
  </si>
  <si>
    <t xml:space="preserve">  城市中小学校舍建设</t>
  </si>
  <si>
    <t xml:space="preserve">应用研究</t>
  </si>
  <si>
    <t xml:space="preserve">  专项科研试制</t>
  </si>
  <si>
    <t xml:space="preserve">  其他应用研究支出</t>
  </si>
  <si>
    <t xml:space="preserve">技术研究与开发</t>
  </si>
  <si>
    <t xml:space="preserve">  应用技术研究与开发</t>
  </si>
  <si>
    <t xml:space="preserve">  其他技术研究与开发支出</t>
  </si>
  <si>
    <t xml:space="preserve">文化</t>
  </si>
  <si>
    <t xml:space="preserve">  文化活动</t>
  </si>
  <si>
    <t xml:space="preserve">  群众文化</t>
  </si>
  <si>
    <t xml:space="preserve">  其他文化支出</t>
  </si>
  <si>
    <t xml:space="preserve">体育</t>
  </si>
  <si>
    <t xml:space="preserve">  群众体育</t>
  </si>
  <si>
    <t xml:space="preserve">新闻出版广播影视</t>
  </si>
  <si>
    <t xml:space="preserve">  电视</t>
  </si>
  <si>
    <t xml:space="preserve">其他文化体育与传媒支出</t>
  </si>
  <si>
    <t xml:space="preserve">  其他文化体育与传媒支出</t>
  </si>
  <si>
    <t xml:space="preserve">人力资源和社会保障管理事务</t>
  </si>
  <si>
    <t xml:space="preserve">  劳动保障监察</t>
  </si>
  <si>
    <t xml:space="preserve">  社会保险经办机构</t>
  </si>
  <si>
    <t xml:space="preserve">  公共就业服务和职业技能鉴定机构</t>
  </si>
  <si>
    <t xml:space="preserve">  劳动人事争议调解仲裁</t>
  </si>
  <si>
    <t xml:space="preserve">民政管理事务</t>
  </si>
  <si>
    <t xml:space="preserve">  基层政权和社区建设</t>
  </si>
  <si>
    <t xml:space="preserve">  其他民政管理事务支出</t>
  </si>
  <si>
    <t xml:space="preserve">行政事业单位离退休</t>
  </si>
  <si>
    <t xml:space="preserve">  归口管理的行政单位离退休</t>
  </si>
  <si>
    <t xml:space="preserve">  事业单位离退休</t>
  </si>
  <si>
    <t xml:space="preserve">  离退休人员管理机构</t>
  </si>
  <si>
    <t xml:space="preserve">  机关事业单位基本养老保险缴费支出</t>
  </si>
  <si>
    <t xml:space="preserve">  机关事业单位职业年金缴费支出</t>
  </si>
  <si>
    <t xml:space="preserve">  对机关事业单位基本养老保险基金的补助</t>
  </si>
  <si>
    <t xml:space="preserve">企业改革补助</t>
  </si>
  <si>
    <t xml:space="preserve">  企业关闭破产补助</t>
  </si>
  <si>
    <t xml:space="preserve">就业补助</t>
  </si>
  <si>
    <t xml:space="preserve">  其他就业补助支出</t>
  </si>
  <si>
    <t xml:space="preserve">抚恤</t>
  </si>
  <si>
    <t xml:space="preserve">  死亡抚恤</t>
  </si>
  <si>
    <t xml:space="preserve">  伤残抚恤</t>
  </si>
  <si>
    <t xml:space="preserve">  在乡复员、退伍军人生活补助</t>
  </si>
  <si>
    <t xml:space="preserve">  义务兵优待</t>
  </si>
  <si>
    <t xml:space="preserve">  其他优抚支出</t>
  </si>
  <si>
    <t xml:space="preserve">退役安置</t>
  </si>
  <si>
    <t xml:space="preserve">  退役士兵安置</t>
  </si>
  <si>
    <t xml:space="preserve">社会福利</t>
  </si>
  <si>
    <t xml:space="preserve">  老年福利</t>
  </si>
  <si>
    <t xml:space="preserve">  社会福利事业单位</t>
  </si>
  <si>
    <t xml:space="preserve">残疾人事业</t>
  </si>
  <si>
    <t xml:space="preserve">  残疾人康复</t>
  </si>
  <si>
    <t xml:space="preserve">  残疾人生活和护理补贴</t>
  </si>
  <si>
    <t xml:space="preserve">  其他残疾人事业支出</t>
  </si>
  <si>
    <t xml:space="preserve">最低生活保障</t>
  </si>
  <si>
    <t xml:space="preserve">  城市最低生活保障金支出</t>
  </si>
  <si>
    <t xml:space="preserve">  农村最低生活保障金支出</t>
  </si>
  <si>
    <t xml:space="preserve">临时救助</t>
  </si>
  <si>
    <t xml:space="preserve">  临时救助支出</t>
  </si>
  <si>
    <t xml:space="preserve">特困人员救助供养</t>
  </si>
  <si>
    <t xml:space="preserve">  城市特困人员救助供养支出</t>
  </si>
  <si>
    <t xml:space="preserve">  农村特困人员救助供养支出</t>
  </si>
  <si>
    <t xml:space="preserve">财政对基本养老保险基金的补助</t>
  </si>
  <si>
    <t xml:space="preserve">  财政对城乡居民基本养老保险基金的补助</t>
  </si>
  <si>
    <t xml:space="preserve">其他社会保障和就业支出</t>
  </si>
  <si>
    <t xml:space="preserve">  其他社会保障和就业支出</t>
  </si>
  <si>
    <t xml:space="preserve">医疗卫生与计划生育管理事务</t>
  </si>
  <si>
    <t xml:space="preserve">  其他医疗卫生与计划生育管理事务支出</t>
  </si>
  <si>
    <t xml:space="preserve">基层医疗卫生机构</t>
  </si>
  <si>
    <t xml:space="preserve">  乡镇卫生院</t>
  </si>
  <si>
    <t xml:space="preserve">  其他基层医疗卫生机构支出</t>
  </si>
  <si>
    <t xml:space="preserve">公共卫生</t>
  </si>
  <si>
    <t xml:space="preserve">  疾病预防控制机构</t>
  </si>
  <si>
    <t xml:space="preserve">  妇幼保健机构</t>
  </si>
  <si>
    <t xml:space="preserve">  基本公共卫生服务</t>
  </si>
  <si>
    <t xml:space="preserve">  重大公共卫生服务</t>
  </si>
  <si>
    <t xml:space="preserve">  其他公共卫生支出</t>
  </si>
  <si>
    <t xml:space="preserve">计划生育事务</t>
  </si>
  <si>
    <t xml:space="preserve">  计划生育机构</t>
  </si>
  <si>
    <t xml:space="preserve">  其他计划生育事务支出</t>
  </si>
  <si>
    <t xml:space="preserve">食品和药品监督管理事务</t>
  </si>
  <si>
    <t xml:space="preserve">  食品安全事务</t>
  </si>
  <si>
    <t xml:space="preserve">行政事业单位医疗</t>
  </si>
  <si>
    <t xml:space="preserve">  行政单位医疗</t>
  </si>
  <si>
    <t xml:space="preserve">  事业单位医疗</t>
  </si>
  <si>
    <t xml:space="preserve">  公务员医疗补助</t>
  </si>
  <si>
    <t xml:space="preserve">财政对基本医疗保险基金的补助</t>
  </si>
  <si>
    <t xml:space="preserve">  财政对城镇职工基本医疗保险基金的补助</t>
  </si>
  <si>
    <t xml:space="preserve">  财政对城乡居民基本医疗保险基金的补助</t>
  </si>
  <si>
    <t xml:space="preserve">  财政对新型农村合作医疗基金的补助</t>
  </si>
  <si>
    <t xml:space="preserve">  财政对城镇居民基本医疗保险基金的补助</t>
  </si>
  <si>
    <t xml:space="preserve">医疗救助</t>
  </si>
  <si>
    <t xml:space="preserve">  城乡医疗救助</t>
  </si>
  <si>
    <t xml:space="preserve">  其他医疗救助支出</t>
  </si>
  <si>
    <t xml:space="preserve">优抚对象医疗</t>
  </si>
  <si>
    <t xml:space="preserve">  优抚对象医疗补助</t>
  </si>
  <si>
    <t xml:space="preserve">其他医疗卫生与计划生育支出</t>
  </si>
  <si>
    <t xml:space="preserve">  其他医疗卫生与计划生育支出</t>
  </si>
  <si>
    <t xml:space="preserve">环境保护管理事务</t>
  </si>
  <si>
    <t xml:space="preserve">  环境保护行政许可</t>
  </si>
  <si>
    <t xml:space="preserve">环境监测与监察</t>
  </si>
  <si>
    <t xml:space="preserve">  建设项目环评审查与监督</t>
  </si>
  <si>
    <t xml:space="preserve">  其他环境监测与监察支出</t>
  </si>
  <si>
    <t xml:space="preserve">污染防治</t>
  </si>
  <si>
    <t xml:space="preserve">  大气</t>
  </si>
  <si>
    <t xml:space="preserve">  水体</t>
  </si>
  <si>
    <t xml:space="preserve">自然生态保护</t>
  </si>
  <si>
    <t xml:space="preserve">  农村环境保护</t>
  </si>
  <si>
    <t xml:space="preserve">能源节约利用</t>
  </si>
  <si>
    <t xml:space="preserve">  能源节约利用</t>
  </si>
  <si>
    <t xml:space="preserve">污染减排</t>
  </si>
  <si>
    <t xml:space="preserve">  环境监测与信息</t>
  </si>
  <si>
    <t xml:space="preserve">  环境执法监察</t>
  </si>
  <si>
    <t xml:space="preserve">城乡社区管理事务</t>
  </si>
  <si>
    <t xml:space="preserve">  城管执法</t>
  </si>
  <si>
    <t xml:space="preserve">  其他城乡社区管理事务支出</t>
  </si>
  <si>
    <t xml:space="preserve">城乡社区规划与管理</t>
  </si>
  <si>
    <t xml:space="preserve">  城乡社区规划与管理</t>
  </si>
  <si>
    <t xml:space="preserve">城乡社区公共设施</t>
  </si>
  <si>
    <t xml:space="preserve">  小城镇基础设施建设</t>
  </si>
  <si>
    <t xml:space="preserve">城乡社区环境卫生</t>
  </si>
  <si>
    <t xml:space="preserve">  城乡社区环境卫生</t>
  </si>
  <si>
    <t xml:space="preserve">建设市场管理与监督</t>
  </si>
  <si>
    <t xml:space="preserve">  建设市场管理与监督</t>
  </si>
  <si>
    <t xml:space="preserve">其他城乡社区支出</t>
  </si>
  <si>
    <t xml:space="preserve">  其他城乡社区支出</t>
  </si>
  <si>
    <t xml:space="preserve">农业</t>
  </si>
  <si>
    <t xml:space="preserve">  事业运行</t>
  </si>
  <si>
    <t xml:space="preserve">  科技转化与推广服务</t>
  </si>
  <si>
    <t xml:space="preserve">  病虫害控制</t>
  </si>
  <si>
    <t xml:space="preserve">  农产品质量安全</t>
  </si>
  <si>
    <t xml:space="preserve">  执法监管</t>
  </si>
  <si>
    <t xml:space="preserve">  稳定农民收入补贴</t>
  </si>
  <si>
    <t xml:space="preserve">  农业结构调整补贴</t>
  </si>
  <si>
    <t xml:space="preserve">  农业生产支持补贴</t>
  </si>
  <si>
    <t xml:space="preserve">  农业组织化与产业化经营</t>
  </si>
  <si>
    <t xml:space="preserve">  农村公益事业</t>
  </si>
  <si>
    <t xml:space="preserve">  其他农业支出</t>
  </si>
  <si>
    <t xml:space="preserve">林业</t>
  </si>
  <si>
    <t xml:space="preserve">  动植物保护</t>
  </si>
  <si>
    <t xml:space="preserve">水利</t>
  </si>
  <si>
    <t xml:space="preserve">  水利工程建设</t>
  </si>
  <si>
    <t xml:space="preserve">  水利工程运行与维护</t>
  </si>
  <si>
    <t xml:space="preserve">  水质监测</t>
  </si>
  <si>
    <t xml:space="preserve">  防汛</t>
  </si>
  <si>
    <t xml:space="preserve">  农田水利</t>
  </si>
  <si>
    <t xml:space="preserve">  水利技术推广</t>
  </si>
  <si>
    <t xml:space="preserve">农村综合改革</t>
  </si>
  <si>
    <t xml:space="preserve">  对村级一事一议的补助</t>
  </si>
  <si>
    <t xml:space="preserve">  对村民委员会和村党支部的补助</t>
  </si>
  <si>
    <t xml:space="preserve">  农村综合改革示范试点补助</t>
  </si>
  <si>
    <t xml:space="preserve">其他农林水事务支出</t>
  </si>
  <si>
    <t xml:space="preserve">  其他农林水事务支出</t>
  </si>
  <si>
    <t xml:space="preserve">公路水路运输</t>
  </si>
  <si>
    <t xml:space="preserve">  公路建设</t>
  </si>
  <si>
    <t xml:space="preserve">  公路养护</t>
  </si>
  <si>
    <t xml:space="preserve">  其他公路水路运输支出</t>
  </si>
  <si>
    <t xml:space="preserve">铁路运输</t>
  </si>
  <si>
    <t xml:space="preserve">  铁路安全</t>
  </si>
  <si>
    <t xml:space="preserve">制造业</t>
  </si>
  <si>
    <t xml:space="preserve">  其他制造业支出</t>
  </si>
  <si>
    <t xml:space="preserve">支持中小企业发展和管理支出</t>
  </si>
  <si>
    <t xml:space="preserve">  其他支持中小企业发展和管理支出</t>
  </si>
  <si>
    <t xml:space="preserve">保障性安居工程支出</t>
  </si>
  <si>
    <t xml:space="preserve">  农村危房改造</t>
  </si>
  <si>
    <t xml:space="preserve">  其他保障性安居工程支出</t>
  </si>
  <si>
    <t xml:space="preserve">住房改革支出</t>
  </si>
  <si>
    <t xml:space="preserve">  住房公积金</t>
  </si>
  <si>
    <t xml:space="preserve">地方政府一般债务付息支出</t>
  </si>
  <si>
    <t xml:space="preserve">  地方政府一般债券付息支出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5  2017</t>
    </r>
    <r>
      <rPr>
        <sz val="16"/>
        <rFont val="Noto Sans"/>
        <family val="2"/>
      </rPr>
      <t xml:space="preserve">年汉沽管理区一般公共预算基本支出表</t>
    </r>
  </si>
  <si>
    <t xml:space="preserve">工资福利支出</t>
  </si>
  <si>
    <t xml:space="preserve">剩余指标</t>
  </si>
  <si>
    <t xml:space="preserve">剩余额度</t>
  </si>
  <si>
    <r>
      <rPr>
        <b val="true"/>
        <sz val="11"/>
        <rFont val="Noto Sans"/>
        <family val="2"/>
      </rPr>
      <t xml:space="preserve">人员加日常包括</t>
    </r>
    <r>
      <rPr>
        <b val="true"/>
        <sz val="11"/>
        <rFont val="宋体"/>
        <family val="0"/>
        <charset val="134"/>
      </rPr>
      <t xml:space="preserve">300</t>
    </r>
    <r>
      <rPr>
        <b val="true"/>
        <sz val="11"/>
        <rFont val="Noto Sans"/>
        <family val="2"/>
      </rPr>
      <t xml:space="preserve">招待费和出国费用</t>
    </r>
  </si>
  <si>
    <t xml:space="preserve">专项公用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劳务费</t>
  </si>
  <si>
    <t xml:space="preserve">委托业务费</t>
  </si>
  <si>
    <t xml:space="preserve">工会经费</t>
  </si>
  <si>
    <t xml:space="preserve">公务用车运行维护费</t>
  </si>
  <si>
    <t xml:space="preserve">其他交通费用</t>
  </si>
  <si>
    <t xml:space="preserve">其他</t>
  </si>
  <si>
    <t xml:space="preserve">对个人和家庭的补助</t>
  </si>
  <si>
    <t xml:space="preserve">30301</t>
  </si>
  <si>
    <t xml:space="preserve">离休费</t>
  </si>
  <si>
    <t xml:space="preserve">抚恤金</t>
  </si>
  <si>
    <t xml:space="preserve">生活补助</t>
  </si>
  <si>
    <t xml:space="preserve">救济费</t>
  </si>
  <si>
    <t xml:space="preserve">奖励金</t>
  </si>
  <si>
    <t xml:space="preserve">生产补助</t>
  </si>
  <si>
    <t xml:space="preserve">住房公积金</t>
  </si>
  <si>
    <t xml:space="preserve">其他对个人和家庭的补助支出</t>
  </si>
  <si>
    <t xml:space="preserve">基本建设支出</t>
  </si>
  <si>
    <t xml:space="preserve">  大型修缮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其他支出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6  2017</t>
    </r>
    <r>
      <rPr>
        <sz val="16"/>
        <rFont val="Noto Sans"/>
        <family val="2"/>
      </rPr>
      <t xml:space="preserve">年汉沽管理区政府性基金预算收支表</t>
    </r>
  </si>
  <si>
    <t xml:space="preserve">收     入</t>
  </si>
  <si>
    <t xml:space="preserve">上级提前下达转移支付</t>
  </si>
  <si>
    <t xml:space="preserve">小计</t>
  </si>
  <si>
    <t xml:space="preserve">本级  支出</t>
  </si>
  <si>
    <t xml:space="preserve">对下    补助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散装水泥专项资金收入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科学技术支出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型墙体材料专项基金收入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文化体育与传媒支出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城市公用事业附加收入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社会保障和就业支出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城市基础设施配套费收入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节能环保支出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国有土地使用权出让收入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城乡社区支出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农业土地开发资金收入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农林水支出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国有土地收益基金收入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交通运输支出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港口建设费收入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资源勘探信息等支出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车辆通行费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商业服务业等支出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水土保持补偿费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金融支出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彩票公益金收入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其他支出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提前下达转移支付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债务还本支出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、债务付息支出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、调出资金</t>
    </r>
  </si>
  <si>
    <t xml:space="preserve">收入合计</t>
  </si>
  <si>
    <t xml:space="preserve">支出合计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7  2017</t>
    </r>
    <r>
      <rPr>
        <sz val="16"/>
        <rFont val="Noto Sans"/>
        <family val="2"/>
      </rPr>
      <t xml:space="preserve">年汉沽管理区政府性基金预算本级支出明细表</t>
    </r>
  </si>
  <si>
    <t xml:space="preserve">21208</t>
  </si>
  <si>
    <t xml:space="preserve">    国有土地使用权出让收入及对应专项债务收入安排的支出</t>
  </si>
  <si>
    <t xml:space="preserve">2120801</t>
  </si>
  <si>
    <t xml:space="preserve">      征地和拆迁补偿支出</t>
  </si>
  <si>
    <t xml:space="preserve">2020802</t>
  </si>
  <si>
    <t xml:space="preserve">      土地开发支出</t>
  </si>
  <si>
    <t xml:space="preserve">2120803</t>
  </si>
  <si>
    <t xml:space="preserve">      城市建设支出</t>
  </si>
  <si>
    <t xml:space="preserve">2120804</t>
  </si>
  <si>
    <t xml:space="preserve">      农村基础设施建设支出</t>
  </si>
  <si>
    <t xml:space="preserve">2120806</t>
  </si>
  <si>
    <t xml:space="preserve">      土地出让业务支出</t>
  </si>
  <si>
    <t xml:space="preserve">2120810</t>
  </si>
  <si>
    <t xml:space="preserve">      棚户区改造支出</t>
  </si>
  <si>
    <t xml:space="preserve">21210</t>
  </si>
  <si>
    <t xml:space="preserve">    国有土地收益基金及对应专项债务收入安排的支出</t>
  </si>
  <si>
    <t xml:space="preserve">2121001</t>
  </si>
  <si>
    <t xml:space="preserve">21211</t>
  </si>
  <si>
    <t xml:space="preserve">    农业土地开发资金及对应专项债务收入安排的支出</t>
  </si>
  <si>
    <t xml:space="preserve">21213</t>
  </si>
  <si>
    <t xml:space="preserve">    城市基础设施配套费及对应专项债务收入安排的支出</t>
  </si>
  <si>
    <t xml:space="preserve">2121302</t>
  </si>
  <si>
    <t xml:space="preserve">      城市环境卫生</t>
  </si>
  <si>
    <t xml:space="preserve">229</t>
  </si>
  <si>
    <t xml:space="preserve">22960</t>
  </si>
  <si>
    <t xml:space="preserve">    彩票公益金及对应专项债务收入安排的支出</t>
  </si>
  <si>
    <t xml:space="preserve">2296002</t>
  </si>
  <si>
    <t xml:space="preserve">      用于社会福利的彩票公益金支出</t>
  </si>
  <si>
    <t xml:space="preserve">230</t>
  </si>
  <si>
    <t xml:space="preserve">转移性支出</t>
  </si>
  <si>
    <t xml:space="preserve">2300802</t>
  </si>
  <si>
    <t xml:space="preserve"> 调出资金</t>
  </si>
  <si>
    <t xml:space="preserve">2300902</t>
  </si>
  <si>
    <t xml:space="preserve"> 年终结余</t>
  </si>
  <si>
    <t xml:space="preserve">总计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8  2017</t>
    </r>
    <r>
      <rPr>
        <sz val="16"/>
        <rFont val="Noto Sans"/>
        <family val="2"/>
      </rPr>
      <t xml:space="preserve">年汉沽管理区社会保险基金预算收入表</t>
    </r>
  </si>
  <si>
    <t xml:space="preserve">企业职工基本养老保险基金收入</t>
  </si>
  <si>
    <t xml:space="preserve">企业职工基本养老保险费收入</t>
  </si>
  <si>
    <t xml:space="preserve">失业保险基金收入</t>
  </si>
  <si>
    <t xml:space="preserve">失业保险费收入</t>
  </si>
  <si>
    <t xml:space="preserve">10203</t>
  </si>
  <si>
    <t xml:space="preserve">城镇职工基本医疗保险基金收入</t>
  </si>
  <si>
    <t xml:space="preserve">城镇职工基本医疗保险费收入</t>
  </si>
  <si>
    <t xml:space="preserve">城镇职工基本医疗保险费基金财政补贴收入</t>
  </si>
  <si>
    <t xml:space="preserve">城镇职工基本医疗保险费基金利息收入</t>
  </si>
  <si>
    <t xml:space="preserve">10204</t>
  </si>
  <si>
    <t xml:space="preserve">工伤保险基金收入</t>
  </si>
  <si>
    <t xml:space="preserve">工伤保险费收入</t>
  </si>
  <si>
    <t xml:space="preserve">10205</t>
  </si>
  <si>
    <t xml:space="preserve">生育保险基金收入</t>
  </si>
  <si>
    <t xml:space="preserve">生育保险费收入</t>
  </si>
  <si>
    <t xml:space="preserve">生育保险费基金补贴收入</t>
  </si>
  <si>
    <t xml:space="preserve">生育保险费基金利息收入</t>
  </si>
  <si>
    <t xml:space="preserve">城乡居民基本养老保险基金收入</t>
  </si>
  <si>
    <t xml:space="preserve">城乡居民基本养老保险基金缴费收入</t>
  </si>
  <si>
    <t xml:space="preserve">城乡居民基本养老保险基金财政补贴收入</t>
  </si>
  <si>
    <t xml:space="preserve">城乡居民基本养老保险基金利息收入</t>
  </si>
  <si>
    <t xml:space="preserve">机关事业单位基本养老保险基金收入</t>
  </si>
  <si>
    <t xml:space="preserve">机关事业单位基本养老保险基金财政补贴收入</t>
  </si>
  <si>
    <t xml:space="preserve">机关事业单位基本养老保险基金利息收入</t>
  </si>
  <si>
    <t xml:space="preserve">10212</t>
  </si>
  <si>
    <t xml:space="preserve">城乡居民基本医疗保险基金收入</t>
  </si>
  <si>
    <t xml:space="preserve">城镇居民基本医疗保险费收入</t>
  </si>
  <si>
    <t xml:space="preserve">城镇居民基本医疗保险基金财政补贴收入</t>
  </si>
  <si>
    <t xml:space="preserve">城镇居民基本医疗保险基金利息收入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9  2017</t>
    </r>
    <r>
      <rPr>
        <sz val="16"/>
        <rFont val="Noto Sans"/>
        <family val="2"/>
      </rPr>
      <t xml:space="preserve">年汉沽管理区社会保险基金预算支出表</t>
    </r>
  </si>
  <si>
    <t xml:space="preserve">社会保险基金支出</t>
  </si>
  <si>
    <t xml:space="preserve">20901</t>
  </si>
  <si>
    <t xml:space="preserve"> 企业职工基本养老保险基金支出</t>
  </si>
  <si>
    <t xml:space="preserve">基本养老金</t>
  </si>
  <si>
    <t xml:space="preserve">20902</t>
  </si>
  <si>
    <t xml:space="preserve">失业保险基金支出</t>
  </si>
  <si>
    <t xml:space="preserve">失业保险金</t>
  </si>
  <si>
    <t xml:space="preserve">20903</t>
  </si>
  <si>
    <t xml:space="preserve">城镇职工基本医疗保险基金支出</t>
  </si>
  <si>
    <t xml:space="preserve">基本医疗保险统筹基金</t>
  </si>
  <si>
    <t xml:space="preserve">20904</t>
  </si>
  <si>
    <t xml:space="preserve">工伤保险基金支出</t>
  </si>
  <si>
    <t xml:space="preserve">2090401</t>
  </si>
  <si>
    <t xml:space="preserve">工伤保险待遇</t>
  </si>
  <si>
    <t xml:space="preserve">20905</t>
  </si>
  <si>
    <t xml:space="preserve">生育保险基金支出</t>
  </si>
  <si>
    <t xml:space="preserve">2090501</t>
  </si>
  <si>
    <t xml:space="preserve">生育保险金</t>
  </si>
  <si>
    <t xml:space="preserve">20910</t>
  </si>
  <si>
    <t xml:space="preserve">城乡居民基本养老保险基金支出</t>
  </si>
  <si>
    <t xml:space="preserve">基础养老金支出</t>
  </si>
  <si>
    <t xml:space="preserve">20911</t>
  </si>
  <si>
    <t xml:space="preserve">机关事业单位基本养老保险基金支出</t>
  </si>
  <si>
    <t xml:space="preserve">基本养老金支出</t>
  </si>
  <si>
    <t xml:space="preserve">20912</t>
  </si>
  <si>
    <t xml:space="preserve">城乡居民基本医疗保险基金支出</t>
  </si>
  <si>
    <t xml:space="preserve">城乡居民基本医疗保险医疗待遇支出</t>
  </si>
  <si>
    <t xml:space="preserve">年终结余</t>
  </si>
  <si>
    <t xml:space="preserve">社会保险基金预算年终结余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#,##0.00"/>
    <numFmt numFmtId="167" formatCode="0.0"/>
    <numFmt numFmtId="168" formatCode="0"/>
    <numFmt numFmtId="169" formatCode="0%"/>
    <numFmt numFmtId="170" formatCode="0_ "/>
    <numFmt numFmtId="171" formatCode="#,##0"/>
    <numFmt numFmtId="172" formatCode="General"/>
    <numFmt numFmtId="173" formatCode="@"/>
    <numFmt numFmtId="174" formatCode="0_);[RED]\(0\)"/>
    <numFmt numFmtId="175" formatCode="0.00"/>
    <numFmt numFmtId="176" formatCode="0.0_ "/>
  </numFmts>
  <fonts count="5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2"/>
      <name val="Times New Roman"/>
      <family val="1"/>
    </font>
    <font>
      <sz val="18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7" fontId="1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8" fontId="10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5" applyFont="true" applyBorder="true" applyAlignment="false" applyProtection="false"/>
    <xf numFmtId="164" fontId="20" fillId="20" borderId="5" applyFont="true" applyBorder="true" applyAlignment="false" applyProtection="false"/>
    <xf numFmtId="164" fontId="20" fillId="2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0" fillId="21" borderId="7" applyFont="true" applyBorder="true" applyAlignment="false" applyProtection="false"/>
    <xf numFmtId="164" fontId="0" fillId="21" borderId="7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10" fillId="0" borderId="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4" fillId="22" borderId="8" applyFont="true" applyBorder="true" applyAlignment="false" applyProtection="false"/>
    <xf numFmtId="164" fontId="25" fillId="7" borderId="8" applyFont="true" applyBorder="true" applyAlignment="false" applyProtection="false"/>
    <xf numFmtId="164" fontId="25" fillId="7" borderId="8" applyFont="true" applyBorder="true" applyAlignment="false" applyProtection="false"/>
    <xf numFmtId="164" fontId="25" fillId="7" borderId="8" applyFont="true" applyBorder="true" applyAlignment="false" applyProtection="false"/>
    <xf numFmtId="164" fontId="26" fillId="22" borderId="9" applyFont="true" applyBorder="true" applyAlignment="false" applyProtection="false"/>
    <xf numFmtId="164" fontId="26" fillId="22" borderId="9" applyFont="true" applyBorder="true" applyAlignment="false" applyProtection="false"/>
    <xf numFmtId="164" fontId="26" fillId="22" borderId="9" applyFont="true" applyBorder="tru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4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2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2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2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1" xfId="2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" xfId="2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1" xfId="2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1" xfId="2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1" xfId="2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2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1" xfId="2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0" borderId="1" xfId="2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2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1" xfId="2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1" xfId="2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2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" xfId="2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2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1" xfId="2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0" fillId="0" borderId="1" xfId="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" xfId="2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" xfId="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" xfId="2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" xfId="2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" xfId="2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1" xfId="2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0" xfId="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0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35" fillId="0" borderId="1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0" xfId="24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4" fontId="44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3" fontId="4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3" fontId="10" fillId="0" borderId="0" xfId="24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4" fontId="35" fillId="0" borderId="0" xfId="24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4" fontId="10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3" fontId="33" fillId="0" borderId="1" xfId="2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3" fillId="0" borderId="1" xfId="2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2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3" fontId="10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1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0" xfId="21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0" fillId="0" borderId="0" xfId="21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6" fillId="0" borderId="0" xfId="21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14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2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1" xfId="2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1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" xfId="2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" xfId="2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1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" xfId="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2" xfId="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2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1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1" xfId="21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1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2" xfId="21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0" fillId="0" borderId="0" xfId="21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1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9" fillId="0" borderId="12" xfId="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2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3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2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0" xfId="24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10" fillId="0" borderId="0" xfId="24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4" fontId="35" fillId="0" borderId="0" xfId="24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34" fillId="0" borderId="1" xfId="24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" xfId="2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34" fillId="0" borderId="1" xfId="2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" xfId="24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3" fontId="48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48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3" fontId="10" fillId="0" borderId="1" xfId="24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3" fontId="13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13" fillId="0" borderId="0" xfId="24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" xfId="24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2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21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" xfId="21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1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0" xfId="21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" xfId="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1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35" fillId="0" borderId="1" xfId="240" applyFont="true" applyBorder="true" applyAlignment="true" applyProtection="false">
      <alignment horizontal="left" vertical="center" textRotation="0" wrapText="false" indent="1" shrinkToFit="false"/>
      <protection locked="false" hidden="false"/>
    </xf>
    <xf numFmtId="173" fontId="35" fillId="0" borderId="1" xfId="24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14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" xfId="59"/>
    <cellStyle name="60% - 强调文字颜色 2 2" xfId="60"/>
    <cellStyle name="60% - 强调文字颜色 2 3" xfId="61"/>
    <cellStyle name="60% - 强调文字颜色 2 4" xfId="62"/>
    <cellStyle name="60% - 强调文字颜色 3 2" xfId="63"/>
    <cellStyle name="60% - 强调文字颜色 3 3" xfId="64"/>
    <cellStyle name="60% - 强调文字颜色 3 4" xfId="65"/>
    <cellStyle name="60% - 强调文字颜色 4 2" xfId="66"/>
    <cellStyle name="60% - 强调文字颜色 4 3" xfId="67"/>
    <cellStyle name="60% - 强调文字颜色 4 4" xfId="68"/>
    <cellStyle name="60% - 强调文字颜色 5 2" xfId="69"/>
    <cellStyle name="60% - 强调文字颜色 5 3" xfId="70"/>
    <cellStyle name="60% - 强调文字颜色 5 4" xfId="71"/>
    <cellStyle name="60% - 强调文字颜色 6 2" xfId="72"/>
    <cellStyle name="60% - 强调文字颜色 6 3" xfId="73"/>
    <cellStyle name="60% - 强调文字颜色 6 4" xfId="74"/>
    <cellStyle name="60% - 着色 2" xfId="75"/>
    <cellStyle name="_ET_STYLE_NoName_00_" xfId="76"/>
    <cellStyle name="_ET_STYLE_NoName_00__2016年人代会报告附表20160104" xfId="77"/>
    <cellStyle name="_ET_STYLE_NoName_00__国库1月5日调整表" xfId="78"/>
    <cellStyle name="no dec" xfId="79"/>
    <cellStyle name="Normal_APR" xfId="80"/>
    <cellStyle name="千位[0]_1" xfId="81"/>
    <cellStyle name="千位_1" xfId="82"/>
    <cellStyle name="千分位[0]_BT (2)" xfId="83"/>
    <cellStyle name="千分位_97-917" xfId="84"/>
    <cellStyle name="好 2" xfId="85"/>
    <cellStyle name="好 3" xfId="86"/>
    <cellStyle name="好 4" xfId="87"/>
    <cellStyle name="好_01长安" xfId="88"/>
    <cellStyle name="好_01长安_石家庄市汇总表(正确）" xfId="89"/>
    <cellStyle name="好_01长安_表七" xfId="90"/>
    <cellStyle name="好_01长安_表三" xfId="91"/>
    <cellStyle name="好_01长安_表九" xfId="92"/>
    <cellStyle name="好_01长安_表五" xfId="93"/>
    <cellStyle name="好_01长安_表八" xfId="94"/>
    <cellStyle name="好_01长安_表十" xfId="95"/>
    <cellStyle name="好_01长安_附表" xfId="96"/>
    <cellStyle name="好_02桥西" xfId="97"/>
    <cellStyle name="好_02桥西_石家庄市汇总表(正确）" xfId="98"/>
    <cellStyle name="好_02桥西_表七" xfId="99"/>
    <cellStyle name="好_02桥西_表三" xfId="100"/>
    <cellStyle name="好_02桥西_表九" xfId="101"/>
    <cellStyle name="好_02桥西_表五" xfId="102"/>
    <cellStyle name="好_02桥西_表八" xfId="103"/>
    <cellStyle name="好_02桥西_表十" xfId="104"/>
    <cellStyle name="好_02桥西_附表" xfId="105"/>
    <cellStyle name="好_06高新" xfId="106"/>
    <cellStyle name="好_06高新_石家庄市汇总表(正确）" xfId="107"/>
    <cellStyle name="好_06高新_表七" xfId="108"/>
    <cellStyle name="好_06高新_表三" xfId="109"/>
    <cellStyle name="好_06高新_表九" xfId="110"/>
    <cellStyle name="好_06高新_表五" xfId="111"/>
    <cellStyle name="好_06高新_表八" xfId="112"/>
    <cellStyle name="好_06高新_表十" xfId="113"/>
    <cellStyle name="好_06高新_附表" xfId="114"/>
    <cellStyle name="好_08晋州" xfId="115"/>
    <cellStyle name="好_2015年预算表格（表间公式）" xfId="116"/>
    <cellStyle name="好_2016年县市区收支表1" xfId="117"/>
    <cellStyle name="好_2017年地方财政预算表1219 修改人员" xfId="118"/>
    <cellStyle name="好_22灵寿" xfId="119"/>
    <cellStyle name="好_22灵寿_表七" xfId="120"/>
    <cellStyle name="好_22灵寿_表三" xfId="121"/>
    <cellStyle name="好_22灵寿_表九" xfId="122"/>
    <cellStyle name="好_22灵寿_表五" xfId="123"/>
    <cellStyle name="好_22灵寿_表八" xfId="124"/>
    <cellStyle name="好_22灵寿_表十" xfId="125"/>
    <cellStyle name="好_22灵寿_附表" xfId="126"/>
    <cellStyle name="好_23行唐" xfId="127"/>
    <cellStyle name="好_保定市2015年预算表格（八张全表不含定州）" xfId="128"/>
    <cellStyle name="好_各市合成" xfId="129"/>
    <cellStyle name="好_汉沽2016年县市区收支表 - （修改）" xfId="130"/>
    <cellStyle name="好_汉沽2016年预算表" xfId="131"/>
    <cellStyle name="好_石家庄（合格）" xfId="132"/>
    <cellStyle name="好_衡水市（合格）" xfId="133"/>
    <cellStyle name="好_辛集市（合格）" xfId="134"/>
    <cellStyle name="好_部门基本支出预算统计表2016发海娟" xfId="135"/>
    <cellStyle name="小数" xfId="136"/>
    <cellStyle name="差 2" xfId="137"/>
    <cellStyle name="差 3" xfId="138"/>
    <cellStyle name="差 4" xfId="139"/>
    <cellStyle name="差_01长安" xfId="140"/>
    <cellStyle name="差_01长安_石家庄市汇总表(正确）" xfId="141"/>
    <cellStyle name="差_01长安_表七" xfId="142"/>
    <cellStyle name="差_01长安_表三" xfId="143"/>
    <cellStyle name="差_01长安_表九" xfId="144"/>
    <cellStyle name="差_01长安_表五" xfId="145"/>
    <cellStyle name="差_01长安_表八" xfId="146"/>
    <cellStyle name="差_01长安_表十" xfId="147"/>
    <cellStyle name="差_01长安_附表" xfId="148"/>
    <cellStyle name="差_02桥西" xfId="149"/>
    <cellStyle name="差_02桥西_石家庄市汇总表(正确）" xfId="150"/>
    <cellStyle name="差_02桥西_表七" xfId="151"/>
    <cellStyle name="差_02桥西_表三" xfId="152"/>
    <cellStyle name="差_02桥西_表九" xfId="153"/>
    <cellStyle name="差_02桥西_表五" xfId="154"/>
    <cellStyle name="差_02桥西_表八" xfId="155"/>
    <cellStyle name="差_02桥西_表十" xfId="156"/>
    <cellStyle name="差_02桥西_附表" xfId="157"/>
    <cellStyle name="差_06高新" xfId="158"/>
    <cellStyle name="差_06高新_石家庄市汇总表(正确）" xfId="159"/>
    <cellStyle name="差_06高新_表七" xfId="160"/>
    <cellStyle name="差_06高新_表三" xfId="161"/>
    <cellStyle name="差_06高新_表九" xfId="162"/>
    <cellStyle name="差_06高新_表五" xfId="163"/>
    <cellStyle name="差_06高新_表八" xfId="164"/>
    <cellStyle name="差_06高新_表十" xfId="165"/>
    <cellStyle name="差_06高新_附表" xfId="166"/>
    <cellStyle name="差_08晋州" xfId="167"/>
    <cellStyle name="差_2015年预算表格（表间公式）" xfId="168"/>
    <cellStyle name="差_2016年县市区收支表1" xfId="169"/>
    <cellStyle name="差_2017年地方财政预算表1219 修改人员" xfId="170"/>
    <cellStyle name="差_22灵寿" xfId="171"/>
    <cellStyle name="差_22灵寿_表七" xfId="172"/>
    <cellStyle name="差_22灵寿_表三" xfId="173"/>
    <cellStyle name="差_22灵寿_表九" xfId="174"/>
    <cellStyle name="差_22灵寿_表五" xfId="175"/>
    <cellStyle name="差_22灵寿_表八" xfId="176"/>
    <cellStyle name="差_22灵寿_表十" xfId="177"/>
    <cellStyle name="差_22灵寿_附表" xfId="178"/>
    <cellStyle name="差_23行唐" xfId="179"/>
    <cellStyle name="差_保定市2015年预算表格（八张全表不含定州）" xfId="180"/>
    <cellStyle name="差_全国各省民生政策标准10.7(lp稿)(1)" xfId="181"/>
    <cellStyle name="差_发老吕2016基本支出测算11.28" xfId="182"/>
    <cellStyle name="差_各市合成" xfId="183"/>
    <cellStyle name="差_汉沽2016年县市区收支表 - （修改）" xfId="184"/>
    <cellStyle name="差_汉沽2016年预算表" xfId="185"/>
    <cellStyle name="差_石家庄（合格）" xfId="186"/>
    <cellStyle name="差_衡水市（合格）" xfId="187"/>
    <cellStyle name="差_辛集市（合格）" xfId="188"/>
    <cellStyle name="差_部门基本支出预算统计表2016发海娟" xfId="189"/>
    <cellStyle name="常规 10" xfId="190"/>
    <cellStyle name="常规 10 2" xfId="191"/>
    <cellStyle name="常规 11" xfId="192"/>
    <cellStyle name="常规 12" xfId="193"/>
    <cellStyle name="常规 13" xfId="194"/>
    <cellStyle name="常规 14" xfId="195"/>
    <cellStyle name="常规 15" xfId="196"/>
    <cellStyle name="常规 19" xfId="197"/>
    <cellStyle name="常规 2" xfId="198"/>
    <cellStyle name="常规 2 2" xfId="199"/>
    <cellStyle name="常规 2 2 2" xfId="200"/>
    <cellStyle name="常规 2 2 3" xfId="201"/>
    <cellStyle name="常规 2 2_2017年地方财政预算表1219 修改人员" xfId="202"/>
    <cellStyle name="常规 2 2_廊坊市（合格）" xfId="203"/>
    <cellStyle name="常规 2 3" xfId="204"/>
    <cellStyle name="常规 2 4" xfId="205"/>
    <cellStyle name="常规 2 4 2" xfId="206"/>
    <cellStyle name="常规 2 5" xfId="207"/>
    <cellStyle name="常规 2 6" xfId="208"/>
    <cellStyle name="常规 2 7" xfId="209"/>
    <cellStyle name="常规 20" xfId="210"/>
    <cellStyle name="常规 21" xfId="211"/>
    <cellStyle name="常规 2_2017年地方财政预算表1219 修改人员" xfId="212"/>
    <cellStyle name="常规 3" xfId="213"/>
    <cellStyle name="常规 3 2" xfId="214"/>
    <cellStyle name="常规 3 2 2" xfId="215"/>
    <cellStyle name="常规 3 3" xfId="216"/>
    <cellStyle name="常规 3 4" xfId="217"/>
    <cellStyle name="常规 39" xfId="218"/>
    <cellStyle name="常规 3_2017年地方财政预算表1219 修改人员" xfId="219"/>
    <cellStyle name="常规 4" xfId="220"/>
    <cellStyle name="常规 4 2" xfId="221"/>
    <cellStyle name="常规 4 3" xfId="222"/>
    <cellStyle name="常规 4 4" xfId="223"/>
    <cellStyle name="常规 40" xfId="224"/>
    <cellStyle name="常规 41" xfId="225"/>
    <cellStyle name="常规 43" xfId="226"/>
    <cellStyle name="常规 44" xfId="227"/>
    <cellStyle name="常规 45" xfId="228"/>
    <cellStyle name="常规 46" xfId="229"/>
    <cellStyle name="常规 47" xfId="230"/>
    <cellStyle name="常规 4_05矿区" xfId="231"/>
    <cellStyle name="常规 5" xfId="232"/>
    <cellStyle name="常规 5 2" xfId="233"/>
    <cellStyle name="常规 5_2016年县市区收支表1" xfId="234"/>
    <cellStyle name="常规 6" xfId="235"/>
    <cellStyle name="常规 7" xfId="236"/>
    <cellStyle name="常规 8" xfId="237"/>
    <cellStyle name="常规 8 2" xfId="238"/>
    <cellStyle name="常规 9" xfId="239"/>
    <cellStyle name="常规_功能分类1212zhangl" xfId="240"/>
    <cellStyle name="常规_表内审核" xfId="241"/>
    <cellStyle name="强调文字颜色 1 2" xfId="242"/>
    <cellStyle name="强调文字颜色 1 3" xfId="243"/>
    <cellStyle name="强调文字颜色 1 4" xfId="244"/>
    <cellStyle name="强调文字颜色 2 2" xfId="245"/>
    <cellStyle name="强调文字颜色 2 3" xfId="246"/>
    <cellStyle name="强调文字颜色 2 4" xfId="247"/>
    <cellStyle name="强调文字颜色 3 2" xfId="248"/>
    <cellStyle name="强调文字颜色 3 3" xfId="249"/>
    <cellStyle name="强调文字颜色 3 4" xfId="250"/>
    <cellStyle name="强调文字颜色 4 2" xfId="251"/>
    <cellStyle name="强调文字颜色 4 3" xfId="252"/>
    <cellStyle name="强调文字颜色 4 4" xfId="253"/>
    <cellStyle name="强调文字颜色 5" xfId="254"/>
    <cellStyle name="强调文字颜色 5 2" xfId="255"/>
    <cellStyle name="强调文字颜色 5 3" xfId="256"/>
    <cellStyle name="强调文字颜色 5 4" xfId="257"/>
    <cellStyle name="强调文字颜色 6 2" xfId="258"/>
    <cellStyle name="强调文字颜色 6 3" xfId="259"/>
    <cellStyle name="强调文字颜色 6 4" xfId="260"/>
    <cellStyle name="数字" xfId="261"/>
    <cellStyle name="普通_97-917" xfId="262"/>
    <cellStyle name="未定义" xfId="263"/>
    <cellStyle name="标题 1 2" xfId="264"/>
    <cellStyle name="标题 1 3" xfId="265"/>
    <cellStyle name="标题 1 4" xfId="266"/>
    <cellStyle name="标题 2 2" xfId="267"/>
    <cellStyle name="标题 2 3" xfId="268"/>
    <cellStyle name="标题 2 4" xfId="269"/>
    <cellStyle name="标题 3 2" xfId="270"/>
    <cellStyle name="标题 3 3" xfId="271"/>
    <cellStyle name="标题 3 4" xfId="272"/>
    <cellStyle name="标题 4 2" xfId="273"/>
    <cellStyle name="标题 4 3" xfId="274"/>
    <cellStyle name="标题 4 4" xfId="275"/>
    <cellStyle name="标题 5" xfId="276"/>
    <cellStyle name="标题 6" xfId="277"/>
    <cellStyle name="标题 7" xfId="278"/>
    <cellStyle name="样式 1" xfId="279"/>
    <cellStyle name="检查单元格 2" xfId="280"/>
    <cellStyle name="检查单元格 3" xfId="281"/>
    <cellStyle name="检查单元格 4" xfId="282"/>
    <cellStyle name="汇总 2" xfId="283"/>
    <cellStyle name="汇总 3" xfId="284"/>
    <cellStyle name="汇总 4" xfId="285"/>
    <cellStyle name="注释 2" xfId="286"/>
    <cellStyle name="注释 3" xfId="287"/>
    <cellStyle name="注释 4" xfId="288"/>
    <cellStyle name="百分比 2" xfId="289"/>
    <cellStyle name="百分比 2 2" xfId="290"/>
    <cellStyle name="百分比 2 3" xfId="291"/>
    <cellStyle name="百分比 2 4" xfId="292"/>
    <cellStyle name="百分比 3" xfId="293"/>
    <cellStyle name="着色 5" xfId="294"/>
    <cellStyle name="表标题" xfId="295"/>
    <cellStyle name="解释性文本 2" xfId="296"/>
    <cellStyle name="解释性文本 3" xfId="297"/>
    <cellStyle name="解释性文本 4" xfId="298"/>
    <cellStyle name="警告文本 2" xfId="299"/>
    <cellStyle name="警告文本 3" xfId="300"/>
    <cellStyle name="警告文本 4" xfId="301"/>
    <cellStyle name="计算 2" xfId="302"/>
    <cellStyle name="计算 3" xfId="303"/>
    <cellStyle name="计算 4" xfId="304"/>
    <cellStyle name="输入 2" xfId="305"/>
    <cellStyle name="输入 3" xfId="306"/>
    <cellStyle name="输入 4" xfId="307"/>
    <cellStyle name="输出 2" xfId="308"/>
    <cellStyle name="输出 3" xfId="309"/>
    <cellStyle name="输出 4" xfId="310"/>
    <cellStyle name="适中 2" xfId="311"/>
    <cellStyle name="适中 3" xfId="312"/>
    <cellStyle name="适中 4" xfId="313"/>
    <cellStyle name="链接单元格 2" xfId="314"/>
    <cellStyle name="链接单元格 3" xfId="315"/>
    <cellStyle name="链接单元格 4" xfId="31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23" colorId="64" zoomScale="130" zoomScaleNormal="100" zoomScalePageLayoutView="130" workbookViewId="0">
      <selection pane="topLeft" activeCell="A1" activeCellId="0" sqref="A1:D1"/>
    </sheetView>
  </sheetViews>
  <sheetFormatPr defaultColWidth="39.8671875" defaultRowHeight="13.5" zeroHeight="false" outlineLevelRow="0" outlineLevelCol="0"/>
  <cols>
    <col collapsed="false" customWidth="true" hidden="false" outlineLevel="0" max="1" min="1" style="1" width="38.12"/>
    <col collapsed="false" customWidth="true" hidden="false" outlineLevel="0" max="2" min="2" style="1" width="8.62"/>
    <col collapsed="false" customWidth="true" hidden="false" outlineLevel="0" max="3" min="3" style="1" width="36.49"/>
    <col collapsed="false" customWidth="true" hidden="false" outlineLevel="0" max="4" min="4" style="1" width="7.49"/>
    <col collapsed="false" customWidth="true" hidden="false" outlineLevel="0" max="32" min="5" style="2" width="8.99"/>
    <col collapsed="false" customWidth="false" hidden="false" outlineLevel="0" max="224" min="33" style="2" width="39.87"/>
    <col collapsed="false" customWidth="true" hidden="false" outlineLevel="0" max="255" min="225" style="2" width="8.99"/>
    <col collapsed="false" customWidth="false" hidden="false" outlineLevel="0" max="257" min="256" style="2" width="39.87"/>
  </cols>
  <sheetData>
    <row r="1" customFormat="false" ht="30" hidden="false" customHeight="true" outlineLevel="0" collapsed="false">
      <c r="A1" s="3" t="s">
        <v>0</v>
      </c>
      <c r="B1" s="3"/>
      <c r="C1" s="3"/>
      <c r="D1" s="3"/>
    </row>
    <row r="2" s="6" customFormat="true" ht="16.5" hidden="false" customHeight="true" outlineLevel="0" collapsed="false">
      <c r="A2" s="4"/>
      <c r="B2" s="4"/>
      <c r="C2" s="4"/>
      <c r="D2" s="5" t="s">
        <v>1</v>
      </c>
    </row>
    <row r="3" s="6" customFormat="true" ht="21" hidden="false" customHeight="true" outlineLevel="0" collapsed="false">
      <c r="A3" s="7" t="s">
        <v>2</v>
      </c>
      <c r="B3" s="7"/>
      <c r="C3" s="7" t="s">
        <v>3</v>
      </c>
      <c r="D3" s="7"/>
    </row>
    <row r="4" s="6" customFormat="true" ht="21" hidden="false" customHeight="true" outlineLevel="0" collapsed="false">
      <c r="A4" s="8" t="s">
        <v>4</v>
      </c>
      <c r="B4" s="8" t="s">
        <v>5</v>
      </c>
      <c r="C4" s="8" t="s">
        <v>4</v>
      </c>
      <c r="D4" s="8" t="s">
        <v>5</v>
      </c>
    </row>
    <row r="5" s="6" customFormat="true" ht="21" hidden="false" customHeight="true" outlineLevel="0" collapsed="false">
      <c r="A5" s="9" t="s">
        <v>6</v>
      </c>
      <c r="B5" s="10" t="n">
        <v>17200</v>
      </c>
      <c r="C5" s="9" t="s">
        <v>7</v>
      </c>
      <c r="D5" s="11" t="n">
        <v>38677</v>
      </c>
    </row>
    <row r="6" s="6" customFormat="true" ht="21" hidden="false" customHeight="true" outlineLevel="0" collapsed="false">
      <c r="A6" s="12" t="s">
        <v>8</v>
      </c>
      <c r="B6" s="10" t="n">
        <f aca="false">B7+B12</f>
        <v>14326</v>
      </c>
      <c r="C6" s="12" t="s">
        <v>9</v>
      </c>
      <c r="D6" s="13"/>
    </row>
    <row r="7" s="6" customFormat="true" ht="18.95" hidden="false" customHeight="true" outlineLevel="0" collapsed="false">
      <c r="A7" s="14" t="s">
        <v>10</v>
      </c>
      <c r="B7" s="10" t="n">
        <f aca="false">B9+B10+B11</f>
        <v>2729</v>
      </c>
      <c r="C7" s="15" t="s">
        <v>11</v>
      </c>
      <c r="D7" s="13"/>
    </row>
    <row r="8" s="6" customFormat="true" ht="18.95" hidden="false" customHeight="true" outlineLevel="0" collapsed="false">
      <c r="A8" s="16" t="s">
        <v>12</v>
      </c>
      <c r="B8" s="10"/>
      <c r="C8" s="17" t="s">
        <v>13</v>
      </c>
      <c r="D8" s="13"/>
    </row>
    <row r="9" s="6" customFormat="true" ht="18.95" hidden="false" customHeight="true" outlineLevel="0" collapsed="false">
      <c r="A9" s="18" t="s">
        <v>14</v>
      </c>
      <c r="B9" s="10" t="n">
        <v>311</v>
      </c>
      <c r="C9" s="17" t="s">
        <v>15</v>
      </c>
      <c r="D9" s="13"/>
    </row>
    <row r="10" s="6" customFormat="true" ht="18.95" hidden="false" customHeight="true" outlineLevel="0" collapsed="false">
      <c r="A10" s="19" t="s">
        <v>16</v>
      </c>
      <c r="B10" s="10" t="n">
        <v>218</v>
      </c>
      <c r="C10" s="16" t="s">
        <v>17</v>
      </c>
      <c r="D10" s="20"/>
    </row>
    <row r="11" s="6" customFormat="true" ht="18.95" hidden="false" customHeight="true" outlineLevel="0" collapsed="false">
      <c r="A11" s="19" t="s">
        <v>18</v>
      </c>
      <c r="B11" s="10" t="n">
        <v>2200</v>
      </c>
      <c r="C11" s="16" t="s">
        <v>19</v>
      </c>
      <c r="D11" s="20"/>
    </row>
    <row r="12" s="6" customFormat="true" ht="18.95" hidden="false" customHeight="true" outlineLevel="0" collapsed="false">
      <c r="A12" s="21" t="s">
        <v>20</v>
      </c>
      <c r="B12" s="10" t="n">
        <f aca="false">B13+B32</f>
        <v>11597</v>
      </c>
      <c r="C12" s="22" t="s">
        <v>21</v>
      </c>
      <c r="D12" s="23"/>
    </row>
    <row r="13" s="6" customFormat="true" ht="18.95" hidden="false" customHeight="true" outlineLevel="0" collapsed="false">
      <c r="A13" s="18" t="s">
        <v>22</v>
      </c>
      <c r="B13" s="10" t="n">
        <f aca="false">B14+B15+B18+B22+B23+B24+B25+B26+B27+B30+B31</f>
        <v>8793</v>
      </c>
      <c r="C13" s="16" t="s">
        <v>23</v>
      </c>
      <c r="D13" s="23"/>
    </row>
    <row r="14" s="6" customFormat="true" ht="18.95" hidden="false" customHeight="true" outlineLevel="0" collapsed="false">
      <c r="A14" s="21" t="s">
        <v>24</v>
      </c>
      <c r="B14" s="24" t="n">
        <v>276</v>
      </c>
      <c r="C14" s="22" t="s">
        <v>25</v>
      </c>
      <c r="D14" s="23"/>
    </row>
    <row r="15" s="6" customFormat="true" ht="18.95" hidden="false" customHeight="true" outlineLevel="0" collapsed="false">
      <c r="A15" s="21" t="s">
        <v>26</v>
      </c>
      <c r="B15" s="10" t="n">
        <v>1561</v>
      </c>
      <c r="C15" s="22" t="s">
        <v>27</v>
      </c>
      <c r="D15" s="20"/>
    </row>
    <row r="16" s="6" customFormat="true" ht="18.95" hidden="false" customHeight="true" outlineLevel="0" collapsed="false">
      <c r="A16" s="21" t="s">
        <v>28</v>
      </c>
      <c r="B16" s="10"/>
      <c r="C16" s="22" t="s">
        <v>29</v>
      </c>
      <c r="D16" s="20"/>
    </row>
    <row r="17" s="6" customFormat="true" ht="32.1" hidden="false" customHeight="true" outlineLevel="0" collapsed="false">
      <c r="A17" s="21" t="s">
        <v>30</v>
      </c>
      <c r="B17" s="10"/>
      <c r="C17" s="22" t="s">
        <v>31</v>
      </c>
      <c r="D17" s="20"/>
    </row>
    <row r="18" s="6" customFormat="true" ht="18.95" hidden="false" customHeight="true" outlineLevel="0" collapsed="false">
      <c r="A18" s="21" t="s">
        <v>32</v>
      </c>
      <c r="B18" s="10" t="n">
        <v>1097</v>
      </c>
      <c r="C18" s="22" t="s">
        <v>33</v>
      </c>
      <c r="D18" s="20"/>
    </row>
    <row r="19" s="6" customFormat="true" ht="18.95" hidden="false" customHeight="true" outlineLevel="0" collapsed="false">
      <c r="A19" s="21" t="s">
        <v>34</v>
      </c>
      <c r="B19" s="10"/>
      <c r="C19" s="22" t="s">
        <v>35</v>
      </c>
      <c r="D19" s="20"/>
    </row>
    <row r="20" s="6" customFormat="true" ht="18.95" hidden="false" customHeight="true" outlineLevel="0" collapsed="false">
      <c r="A20" s="21" t="s">
        <v>36</v>
      </c>
      <c r="B20" s="10"/>
      <c r="C20" s="22" t="s">
        <v>37</v>
      </c>
      <c r="D20" s="20"/>
    </row>
    <row r="21" s="6" customFormat="true" ht="18.95" hidden="false" customHeight="true" outlineLevel="0" collapsed="false">
      <c r="A21" s="21" t="s">
        <v>38</v>
      </c>
      <c r="B21" s="10"/>
      <c r="C21" s="22" t="s">
        <v>39</v>
      </c>
      <c r="D21" s="20"/>
    </row>
    <row r="22" s="6" customFormat="true" ht="18.95" hidden="false" customHeight="true" outlineLevel="0" collapsed="false">
      <c r="A22" s="21" t="s">
        <v>40</v>
      </c>
      <c r="B22" s="10" t="n">
        <v>64</v>
      </c>
      <c r="C22" s="22" t="s">
        <v>41</v>
      </c>
      <c r="D22" s="20"/>
    </row>
    <row r="23" s="6" customFormat="true" ht="18.95" hidden="false" customHeight="true" outlineLevel="0" collapsed="false">
      <c r="A23" s="22" t="s">
        <v>42</v>
      </c>
      <c r="B23" s="10" t="n">
        <v>469</v>
      </c>
      <c r="C23" s="22" t="s">
        <v>43</v>
      </c>
      <c r="D23" s="20"/>
    </row>
    <row r="24" s="6" customFormat="true" ht="18.95" hidden="false" customHeight="true" outlineLevel="0" collapsed="false">
      <c r="A24" s="21" t="s">
        <v>44</v>
      </c>
      <c r="B24" s="10" t="n">
        <v>243</v>
      </c>
      <c r="C24" s="21" t="s">
        <v>45</v>
      </c>
      <c r="D24" s="10"/>
    </row>
    <row r="25" s="6" customFormat="true" ht="18.95" hidden="false" customHeight="true" outlineLevel="0" collapsed="false">
      <c r="A25" s="22" t="s">
        <v>46</v>
      </c>
      <c r="B25" s="10" t="n">
        <v>612</v>
      </c>
      <c r="C25" s="22" t="s">
        <v>47</v>
      </c>
      <c r="D25" s="20"/>
    </row>
    <row r="26" s="6" customFormat="true" ht="18.95" hidden="false" customHeight="true" outlineLevel="0" collapsed="false">
      <c r="A26" s="22" t="s">
        <v>48</v>
      </c>
      <c r="B26" s="10" t="n">
        <v>671</v>
      </c>
      <c r="C26" s="22" t="s">
        <v>49</v>
      </c>
      <c r="D26" s="20"/>
    </row>
    <row r="27" s="6" customFormat="true" ht="18.95" hidden="false" customHeight="true" outlineLevel="0" collapsed="false">
      <c r="A27" s="22" t="s">
        <v>50</v>
      </c>
      <c r="B27" s="10" t="n">
        <v>124</v>
      </c>
      <c r="C27" s="22" t="s">
        <v>51</v>
      </c>
      <c r="D27" s="20"/>
    </row>
    <row r="28" s="6" customFormat="true" ht="18.95" hidden="false" customHeight="true" outlineLevel="0" collapsed="false">
      <c r="A28" s="22" t="s">
        <v>52</v>
      </c>
      <c r="B28" s="10"/>
      <c r="C28" s="22" t="s">
        <v>53</v>
      </c>
      <c r="D28" s="23"/>
    </row>
    <row r="29" s="6" customFormat="true" ht="18.95" hidden="false" customHeight="true" outlineLevel="0" collapsed="false">
      <c r="A29" s="22" t="s">
        <v>54</v>
      </c>
      <c r="B29" s="25"/>
      <c r="C29" s="22" t="s">
        <v>55</v>
      </c>
      <c r="D29" s="20"/>
    </row>
    <row r="30" s="6" customFormat="true" ht="18.95" hidden="false" customHeight="true" outlineLevel="0" collapsed="false">
      <c r="A30" s="22" t="s">
        <v>56</v>
      </c>
      <c r="B30" s="10" t="n">
        <v>3676</v>
      </c>
      <c r="C30" s="22" t="s">
        <v>57</v>
      </c>
      <c r="D30" s="23"/>
    </row>
    <row r="31" s="6" customFormat="true" ht="18.95" hidden="false" customHeight="true" outlineLevel="0" collapsed="false">
      <c r="A31" s="26" t="s">
        <v>58</v>
      </c>
      <c r="B31" s="27"/>
      <c r="C31" s="26" t="s">
        <v>59</v>
      </c>
      <c r="D31" s="20"/>
    </row>
    <row r="32" s="6" customFormat="true" ht="18.95" hidden="false" customHeight="true" outlineLevel="0" collapsed="false">
      <c r="A32" s="28" t="s">
        <v>60</v>
      </c>
      <c r="B32" s="27" t="n">
        <v>2804</v>
      </c>
      <c r="C32" s="17" t="s">
        <v>61</v>
      </c>
      <c r="D32" s="13"/>
    </row>
    <row r="33" s="6" customFormat="true" ht="21" hidden="false" customHeight="true" outlineLevel="0" collapsed="false">
      <c r="A33" s="12" t="s">
        <v>62</v>
      </c>
      <c r="B33" s="27"/>
      <c r="C33" s="12" t="s">
        <v>63</v>
      </c>
      <c r="D33" s="29" t="n">
        <f aca="false">D34+D35</f>
        <v>2418</v>
      </c>
    </row>
    <row r="34" s="6" customFormat="true" ht="18.95" hidden="false" customHeight="true" outlineLevel="0" collapsed="false">
      <c r="A34" s="28" t="s">
        <v>64</v>
      </c>
      <c r="B34" s="27"/>
      <c r="C34" s="17" t="s">
        <v>65</v>
      </c>
      <c r="D34" s="29" t="n">
        <v>2387</v>
      </c>
    </row>
    <row r="35" s="6" customFormat="true" ht="18.95" hidden="false" customHeight="true" outlineLevel="0" collapsed="false">
      <c r="A35" s="28" t="s">
        <v>66</v>
      </c>
      <c r="B35" s="30"/>
      <c r="C35" s="17" t="s">
        <v>67</v>
      </c>
      <c r="D35" s="29" t="n">
        <v>31</v>
      </c>
    </row>
    <row r="36" s="6" customFormat="true" ht="21" hidden="false" customHeight="true" outlineLevel="0" collapsed="false">
      <c r="A36" s="12" t="s">
        <v>68</v>
      </c>
      <c r="B36" s="31" t="n">
        <v>69</v>
      </c>
      <c r="C36" s="32"/>
      <c r="D36" s="33"/>
    </row>
    <row r="37" s="6" customFormat="true" ht="21" hidden="false" customHeight="true" outlineLevel="0" collapsed="false">
      <c r="A37" s="12" t="s">
        <v>69</v>
      </c>
      <c r="B37" s="31" t="n">
        <v>9500</v>
      </c>
      <c r="C37" s="32"/>
      <c r="D37" s="33"/>
    </row>
    <row r="38" s="6" customFormat="true" ht="21" hidden="false" customHeight="true" outlineLevel="0" collapsed="false">
      <c r="A38" s="34" t="s">
        <v>70</v>
      </c>
      <c r="B38" s="31" t="n">
        <f aca="false">B5+B6+B35+B36+B37</f>
        <v>41095</v>
      </c>
      <c r="C38" s="34" t="s">
        <v>71</v>
      </c>
      <c r="D38" s="35" t="n">
        <f aca="false">D5+D33</f>
        <v>41095</v>
      </c>
    </row>
    <row r="39" customFormat="false" ht="13.5" hidden="false" customHeight="false" outlineLevel="0" collapsed="false">
      <c r="B39" s="36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90277777777778" right="0.790277777777778" top="0.790277777777778" bottom="0.8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0" activeCellId="0" sqref="E10"/>
    </sheetView>
  </sheetViews>
  <sheetFormatPr defaultColWidth="56.75" defaultRowHeight="14.25" zeroHeight="false" outlineLevelRow="0" outlineLevelCol="0"/>
  <cols>
    <col collapsed="false" customWidth="true" hidden="false" outlineLevel="0" max="1" min="1" style="37" width="57.25"/>
    <col collapsed="false" customWidth="true" hidden="false" outlineLevel="0" max="2" min="2" style="37" width="33.75"/>
    <col collapsed="false" customWidth="true" hidden="false" outlineLevel="0" max="32" min="3" style="37" width="8.99"/>
    <col collapsed="false" customWidth="false" hidden="false" outlineLevel="0" max="224" min="33" style="37" width="56.75"/>
    <col collapsed="false" customWidth="true" hidden="false" outlineLevel="0" max="254" min="225" style="37" width="8.99"/>
    <col collapsed="false" customWidth="false" hidden="false" outlineLevel="0" max="257" min="255" style="37" width="56.75"/>
  </cols>
  <sheetData>
    <row r="1" s="39" customFormat="true" ht="42" hidden="false" customHeight="true" outlineLevel="0" collapsed="false">
      <c r="A1" s="38" t="s">
        <v>72</v>
      </c>
      <c r="B1" s="38"/>
    </row>
    <row r="2" s="37" customFormat="true" ht="16.5" hidden="false" customHeight="true" outlineLevel="0" collapsed="false">
      <c r="B2" s="40" t="s">
        <v>1</v>
      </c>
    </row>
    <row r="3" s="37" customFormat="true" ht="27" hidden="false" customHeight="true" outlineLevel="0" collapsed="false">
      <c r="A3" s="41" t="s">
        <v>4</v>
      </c>
      <c r="B3" s="41" t="s">
        <v>5</v>
      </c>
    </row>
    <row r="4" s="43" customFormat="true" ht="22.5" hidden="false" customHeight="true" outlineLevel="0" collapsed="false">
      <c r="A4" s="42" t="s">
        <v>73</v>
      </c>
      <c r="B4" s="42" t="n">
        <f aca="false">SUM(B5:B18)-B8</f>
        <v>11600</v>
      </c>
    </row>
    <row r="5" s="37" customFormat="true" ht="21" hidden="false" customHeight="true" outlineLevel="0" collapsed="false">
      <c r="A5" s="42" t="s">
        <v>74</v>
      </c>
      <c r="B5" s="42" t="n">
        <v>3190</v>
      </c>
    </row>
    <row r="6" s="37" customFormat="true" ht="21" hidden="false" customHeight="true" outlineLevel="0" collapsed="false">
      <c r="A6" s="42" t="s">
        <v>75</v>
      </c>
      <c r="B6" s="42" t="n">
        <v>70</v>
      </c>
    </row>
    <row r="7" s="37" customFormat="true" ht="21" hidden="false" customHeight="true" outlineLevel="0" collapsed="false">
      <c r="A7" s="42" t="s">
        <v>76</v>
      </c>
      <c r="B7" s="42" t="n">
        <v>300</v>
      </c>
    </row>
    <row r="8" s="37" customFormat="true" ht="21" hidden="false" customHeight="true" outlineLevel="0" collapsed="false">
      <c r="A8" s="42" t="s">
        <v>77</v>
      </c>
      <c r="B8" s="42"/>
    </row>
    <row r="9" s="37" customFormat="true" ht="21" hidden="false" customHeight="true" outlineLevel="0" collapsed="false">
      <c r="A9" s="42" t="s">
        <v>78</v>
      </c>
      <c r="B9" s="42" t="n">
        <v>150</v>
      </c>
    </row>
    <row r="10" s="37" customFormat="true" ht="21" hidden="false" customHeight="true" outlineLevel="0" collapsed="false">
      <c r="A10" s="42" t="s">
        <v>79</v>
      </c>
      <c r="B10" s="42" t="n">
        <v>25</v>
      </c>
    </row>
    <row r="11" s="37" customFormat="true" ht="21" hidden="false" customHeight="true" outlineLevel="0" collapsed="false">
      <c r="A11" s="42" t="s">
        <v>80</v>
      </c>
      <c r="B11" s="42" t="n">
        <v>420</v>
      </c>
    </row>
    <row r="12" s="37" customFormat="true" ht="21" hidden="false" customHeight="true" outlineLevel="0" collapsed="false">
      <c r="A12" s="42" t="s">
        <v>81</v>
      </c>
      <c r="B12" s="42" t="n">
        <v>290</v>
      </c>
    </row>
    <row r="13" s="37" customFormat="true" ht="21" hidden="false" customHeight="true" outlineLevel="0" collapsed="false">
      <c r="A13" s="42" t="s">
        <v>82</v>
      </c>
      <c r="B13" s="42" t="n">
        <v>154</v>
      </c>
    </row>
    <row r="14" s="37" customFormat="true" ht="21" hidden="false" customHeight="true" outlineLevel="0" collapsed="false">
      <c r="A14" s="42" t="s">
        <v>83</v>
      </c>
      <c r="B14" s="42" t="n">
        <v>510</v>
      </c>
    </row>
    <row r="15" s="37" customFormat="true" ht="21" hidden="false" customHeight="true" outlineLevel="0" collapsed="false">
      <c r="A15" s="42" t="s">
        <v>84</v>
      </c>
      <c r="B15" s="42" t="n">
        <v>851</v>
      </c>
    </row>
    <row r="16" s="37" customFormat="true" ht="21" hidden="false" customHeight="true" outlineLevel="0" collapsed="false">
      <c r="A16" s="42" t="s">
        <v>85</v>
      </c>
      <c r="B16" s="42" t="n">
        <v>1750</v>
      </c>
    </row>
    <row r="17" s="37" customFormat="true" ht="21" hidden="false" customHeight="true" outlineLevel="0" collapsed="false">
      <c r="A17" s="42" t="s">
        <v>86</v>
      </c>
      <c r="B17" s="42" t="n">
        <v>2180</v>
      </c>
    </row>
    <row r="18" s="37" customFormat="true" ht="21" hidden="false" customHeight="true" outlineLevel="0" collapsed="false">
      <c r="A18" s="42" t="s">
        <v>87</v>
      </c>
      <c r="B18" s="42" t="n">
        <v>1710</v>
      </c>
    </row>
    <row r="19" s="43" customFormat="true" ht="22.5" hidden="false" customHeight="true" outlineLevel="0" collapsed="false">
      <c r="A19" s="42" t="s">
        <v>88</v>
      </c>
      <c r="B19" s="42" t="n">
        <f aca="false">SUM(B20,B27,B28:B35)</f>
        <v>5600</v>
      </c>
    </row>
    <row r="20" s="37" customFormat="true" ht="21" hidden="false" customHeight="true" outlineLevel="0" collapsed="false">
      <c r="A20" s="44" t="s">
        <v>89</v>
      </c>
      <c r="B20" s="44" t="n">
        <v>1640</v>
      </c>
    </row>
    <row r="21" s="37" customFormat="true" ht="21" hidden="false" customHeight="true" outlineLevel="0" collapsed="false">
      <c r="A21" s="45" t="s">
        <v>90</v>
      </c>
      <c r="B21" s="44"/>
    </row>
    <row r="22" s="37" customFormat="true" ht="21" hidden="false" customHeight="true" outlineLevel="0" collapsed="false">
      <c r="A22" s="42" t="s">
        <v>91</v>
      </c>
      <c r="B22" s="44" t="n">
        <v>250</v>
      </c>
    </row>
    <row r="23" s="37" customFormat="true" ht="21" hidden="false" customHeight="true" outlineLevel="0" collapsed="false">
      <c r="A23" s="42" t="s">
        <v>92</v>
      </c>
      <c r="B23" s="44" t="n">
        <v>10</v>
      </c>
    </row>
    <row r="24" s="37" customFormat="true" ht="21" hidden="false" customHeight="true" outlineLevel="0" collapsed="false">
      <c r="A24" s="42" t="s">
        <v>93</v>
      </c>
      <c r="B24" s="44" t="n">
        <v>800</v>
      </c>
    </row>
    <row r="25" s="37" customFormat="true" ht="21" hidden="false" customHeight="true" outlineLevel="0" collapsed="false">
      <c r="A25" s="42" t="s">
        <v>94</v>
      </c>
      <c r="B25" s="44" t="n">
        <v>500</v>
      </c>
    </row>
    <row r="26" s="37" customFormat="true" ht="21" hidden="false" customHeight="true" outlineLevel="0" collapsed="false">
      <c r="A26" s="42" t="s">
        <v>95</v>
      </c>
      <c r="B26" s="44" t="n">
        <v>80</v>
      </c>
    </row>
    <row r="27" s="37" customFormat="true" ht="21" hidden="false" customHeight="true" outlineLevel="0" collapsed="false">
      <c r="A27" s="44" t="s">
        <v>96</v>
      </c>
      <c r="B27" s="44" t="n">
        <v>360</v>
      </c>
    </row>
    <row r="28" s="37" customFormat="true" ht="21" hidden="false" customHeight="true" outlineLevel="0" collapsed="false">
      <c r="A28" s="44" t="s">
        <v>97</v>
      </c>
      <c r="B28" s="44" t="n">
        <v>70</v>
      </c>
    </row>
    <row r="29" s="37" customFormat="true" ht="21" hidden="false" customHeight="true" outlineLevel="0" collapsed="false">
      <c r="A29" s="44" t="s">
        <v>98</v>
      </c>
      <c r="B29" s="44"/>
    </row>
    <row r="30" s="37" customFormat="true" ht="21" hidden="false" customHeight="true" outlineLevel="0" collapsed="false">
      <c r="A30" s="44" t="s">
        <v>99</v>
      </c>
      <c r="B30" s="44" t="n">
        <v>3400</v>
      </c>
    </row>
    <row r="31" s="37" customFormat="true" ht="21" hidden="false" customHeight="true" outlineLevel="0" collapsed="false">
      <c r="A31" s="42" t="s">
        <v>100</v>
      </c>
      <c r="B31" s="44"/>
    </row>
    <row r="32" s="37" customFormat="true" ht="21" hidden="false" customHeight="true" outlineLevel="0" collapsed="false">
      <c r="A32" s="42" t="s">
        <v>101</v>
      </c>
      <c r="B32" s="44"/>
    </row>
    <row r="33" s="37" customFormat="true" ht="21" hidden="false" customHeight="true" outlineLevel="0" collapsed="false">
      <c r="A33" s="46" t="s">
        <v>102</v>
      </c>
      <c r="B33" s="44"/>
    </row>
    <row r="34" s="37" customFormat="true" ht="21" hidden="false" customHeight="true" outlineLevel="0" collapsed="false">
      <c r="A34" s="46" t="s">
        <v>103</v>
      </c>
      <c r="B34" s="44"/>
    </row>
    <row r="35" s="37" customFormat="true" ht="21" hidden="false" customHeight="true" outlineLevel="0" collapsed="false">
      <c r="A35" s="42" t="s">
        <v>104</v>
      </c>
      <c r="B35" s="44" t="n">
        <v>130</v>
      </c>
    </row>
    <row r="36" s="37" customFormat="true" ht="21" hidden="false" customHeight="true" outlineLevel="0" collapsed="false">
      <c r="A36" s="44"/>
      <c r="B36" s="44"/>
    </row>
    <row r="37" s="37" customFormat="true" ht="21" hidden="false" customHeight="true" outlineLevel="0" collapsed="false">
      <c r="A37" s="47" t="s">
        <v>105</v>
      </c>
      <c r="B37" s="48" t="n">
        <f aca="false">B19+B4</f>
        <v>17200</v>
      </c>
    </row>
    <row r="38" customFormat="false" ht="18.75" hidden="false" customHeight="true" outlineLevel="0" collapsed="false">
      <c r="A38" s="49" t="s">
        <v>106</v>
      </c>
      <c r="B38" s="49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2">
    <mergeCell ref="A1:B1"/>
    <mergeCell ref="A38:B38"/>
  </mergeCells>
  <printOptions headings="false" gridLines="false" gridLinesSet="true" horizontalCentered="true" verticalCentered="false"/>
  <pageMargins left="0.790277777777778" right="0.7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6.9921875" defaultRowHeight="15" zeroHeight="false" outlineLevelRow="0" outlineLevelCol="0"/>
  <cols>
    <col collapsed="false" customWidth="true" hidden="false" outlineLevel="0" max="1" min="1" style="50" width="52.36"/>
    <col collapsed="false" customWidth="true" hidden="false" outlineLevel="0" max="2" min="2" style="51" width="30.25"/>
    <col collapsed="false" customWidth="true" hidden="true" outlineLevel="0" max="3" min="3" style="52" width="10.37"/>
    <col collapsed="false" customWidth="true" hidden="true" outlineLevel="0" max="4" min="4" style="53" width="9.62"/>
    <col collapsed="false" customWidth="true" hidden="true" outlineLevel="0" max="5" min="5" style="53" width="8.12"/>
    <col collapsed="false" customWidth="true" hidden="true" outlineLevel="0" max="6" min="6" style="54" width="9.62"/>
    <col collapsed="false" customWidth="true" hidden="true" outlineLevel="0" max="7" min="7" style="54" width="17.49"/>
    <col collapsed="false" customWidth="true" hidden="true" outlineLevel="0" max="8" min="8" style="55" width="12.49"/>
    <col collapsed="false" customWidth="false" hidden="true" outlineLevel="0" max="9" min="9" style="56" width="6.99"/>
    <col collapsed="false" customWidth="false" hidden="true" outlineLevel="0" max="11" min="10" style="53" width="6.99"/>
    <col collapsed="false" customWidth="true" hidden="true" outlineLevel="0" max="12" min="12" style="53" width="13.87"/>
    <col collapsed="false" customWidth="true" hidden="true" outlineLevel="0" max="13" min="13" style="53" width="7.87"/>
    <col collapsed="false" customWidth="true" hidden="true" outlineLevel="0" max="14" min="14" style="53" width="9.49"/>
    <col collapsed="false" customWidth="true" hidden="true" outlineLevel="0" max="15" min="15" style="53" width="6.87"/>
    <col collapsed="false" customWidth="true" hidden="true" outlineLevel="0" max="16" min="16" style="53" width="8.99"/>
    <col collapsed="false" customWidth="true" hidden="true" outlineLevel="0" max="17" min="17" style="53" width="5.87"/>
    <col collapsed="false" customWidth="true" hidden="true" outlineLevel="0" max="18" min="18" style="53" width="5.25"/>
    <col collapsed="false" customWidth="true" hidden="true" outlineLevel="0" max="19" min="19" style="53" width="6.49"/>
    <col collapsed="false" customWidth="false" hidden="true" outlineLevel="0" max="21" min="20" style="53" width="6.99"/>
    <col collapsed="false" customWidth="true" hidden="true" outlineLevel="0" max="22" min="22" style="53" width="10.62"/>
    <col collapsed="false" customWidth="true" hidden="true" outlineLevel="0" max="23" min="23" style="53" width="10.49"/>
    <col collapsed="false" customWidth="false" hidden="true" outlineLevel="0" max="24" min="24" style="53" width="6.99"/>
    <col collapsed="false" customWidth="false" hidden="false" outlineLevel="0" max="257" min="25" style="53" width="6.99"/>
  </cols>
  <sheetData>
    <row r="1" customFormat="false" ht="42.75" hidden="false" customHeight="true" outlineLevel="0" collapsed="false">
      <c r="A1" s="38" t="s">
        <v>107</v>
      </c>
      <c r="B1" s="38"/>
      <c r="F1" s="53"/>
      <c r="G1" s="53"/>
      <c r="H1" s="53"/>
    </row>
    <row r="2" s="59" customFormat="true" ht="21.75" hidden="false" customHeight="true" outlineLevel="0" collapsed="false">
      <c r="A2" s="57"/>
      <c r="B2" s="58" t="s">
        <v>1</v>
      </c>
      <c r="D2" s="59" t="n">
        <v>12.11</v>
      </c>
      <c r="F2" s="59" t="n">
        <v>12.22</v>
      </c>
      <c r="I2" s="60"/>
      <c r="L2" s="59" t="n">
        <v>1.2</v>
      </c>
    </row>
    <row r="3" s="59" customFormat="true" ht="27" hidden="false" customHeight="true" outlineLevel="0" collapsed="false">
      <c r="A3" s="61" t="s">
        <v>4</v>
      </c>
      <c r="B3" s="62" t="s">
        <v>5</v>
      </c>
      <c r="F3" s="63" t="s">
        <v>108</v>
      </c>
      <c r="G3" s="63" t="s">
        <v>109</v>
      </c>
      <c r="H3" s="63" t="s">
        <v>105</v>
      </c>
      <c r="I3" s="60"/>
      <c r="L3" s="63" t="s">
        <v>108</v>
      </c>
      <c r="M3" s="64" t="s">
        <v>109</v>
      </c>
      <c r="N3" s="63" t="s">
        <v>105</v>
      </c>
    </row>
    <row r="4" s="59" customFormat="true" ht="21" hidden="false" customHeight="true" outlineLevel="0" collapsed="false">
      <c r="A4" s="65" t="s">
        <v>110</v>
      </c>
      <c r="B4" s="66" t="n">
        <v>5061</v>
      </c>
      <c r="C4" s="67"/>
      <c r="D4" s="67" t="n">
        <v>7616.62</v>
      </c>
      <c r="F4" s="68" t="s">
        <v>111</v>
      </c>
      <c r="G4" s="69" t="s">
        <v>112</v>
      </c>
      <c r="H4" s="70" t="n">
        <v>7616.62</v>
      </c>
      <c r="I4" s="60" t="e">
        <f aca="false">F4-A4</f>
        <v>#VALUE!</v>
      </c>
      <c r="J4" s="67" t="n">
        <f aca="false">H4-B4</f>
        <v>2555.62</v>
      </c>
      <c r="K4" s="67"/>
      <c r="L4" s="68" t="s">
        <v>111</v>
      </c>
      <c r="M4" s="69" t="s">
        <v>112</v>
      </c>
      <c r="N4" s="70" t="n">
        <v>7749.58</v>
      </c>
      <c r="O4" s="60" t="e">
        <f aca="false">L4-A4</f>
        <v>#VALUE!</v>
      </c>
      <c r="P4" s="67" t="n">
        <f aca="false">N4-B4</f>
        <v>2688.58</v>
      </c>
      <c r="T4" s="71" t="s">
        <v>111</v>
      </c>
      <c r="U4" s="72" t="s">
        <v>112</v>
      </c>
      <c r="V4" s="73" t="n">
        <v>8475.47</v>
      </c>
      <c r="W4" s="59" t="n">
        <f aca="false">B4-V4</f>
        <v>-3414.47</v>
      </c>
      <c r="X4" s="59" t="e">
        <f aca="false">T4-A4</f>
        <v>#VALUE!</v>
      </c>
    </row>
    <row r="5" s="59" customFormat="true" ht="21" hidden="false" customHeight="true" outlineLevel="0" collapsed="false">
      <c r="A5" s="65" t="s">
        <v>113</v>
      </c>
      <c r="B5" s="66" t="n">
        <v>2630</v>
      </c>
      <c r="C5" s="67"/>
      <c r="D5" s="67" t="n">
        <v>3922.87</v>
      </c>
      <c r="F5" s="68" t="s">
        <v>114</v>
      </c>
      <c r="G5" s="69" t="s">
        <v>115</v>
      </c>
      <c r="H5" s="70" t="n">
        <v>3922.87</v>
      </c>
      <c r="I5" s="60" t="e">
        <f aca="false">F5-A5</f>
        <v>#VALUE!</v>
      </c>
      <c r="J5" s="67" t="n">
        <f aca="false">H5-B5</f>
        <v>1292.87</v>
      </c>
      <c r="K5" s="67" t="n">
        <v>750</v>
      </c>
      <c r="L5" s="68" t="s">
        <v>114</v>
      </c>
      <c r="M5" s="69" t="s">
        <v>115</v>
      </c>
      <c r="N5" s="70" t="n">
        <v>4041.81</v>
      </c>
      <c r="O5" s="60" t="e">
        <f aca="false">L5-A5</f>
        <v>#VALUE!</v>
      </c>
      <c r="P5" s="67" t="n">
        <f aca="false">N5-B5</f>
        <v>1411.81</v>
      </c>
      <c r="T5" s="71" t="s">
        <v>114</v>
      </c>
      <c r="U5" s="72" t="s">
        <v>115</v>
      </c>
      <c r="V5" s="73" t="n">
        <v>4680.94</v>
      </c>
      <c r="W5" s="59" t="n">
        <f aca="false">B5-V5</f>
        <v>-2050.94</v>
      </c>
      <c r="X5" s="59" t="e">
        <f aca="false">T5-A5</f>
        <v>#VALUE!</v>
      </c>
    </row>
    <row r="6" s="59" customFormat="true" ht="21" hidden="false" customHeight="true" outlineLevel="0" collapsed="false">
      <c r="A6" s="65" t="s">
        <v>116</v>
      </c>
      <c r="B6" s="66" t="n">
        <v>5614</v>
      </c>
      <c r="C6" s="67"/>
      <c r="D6" s="67" t="n">
        <v>135.6</v>
      </c>
      <c r="F6" s="68" t="s">
        <v>117</v>
      </c>
      <c r="G6" s="69" t="s">
        <v>118</v>
      </c>
      <c r="H6" s="70" t="n">
        <v>135.6</v>
      </c>
      <c r="I6" s="60" t="e">
        <f aca="false">F6-A6</f>
        <v>#VALUE!</v>
      </c>
      <c r="J6" s="67" t="n">
        <f aca="false">H6-B6</f>
        <v>-5478.4</v>
      </c>
      <c r="K6" s="67"/>
      <c r="L6" s="68" t="s">
        <v>117</v>
      </c>
      <c r="M6" s="69" t="s">
        <v>118</v>
      </c>
      <c r="N6" s="70" t="n">
        <v>135.6</v>
      </c>
      <c r="O6" s="60" t="e">
        <f aca="false">L6-A6</f>
        <v>#VALUE!</v>
      </c>
      <c r="P6" s="67" t="n">
        <f aca="false">N6-B6</f>
        <v>-5478.4</v>
      </c>
      <c r="T6" s="71" t="s">
        <v>117</v>
      </c>
      <c r="U6" s="72" t="s">
        <v>118</v>
      </c>
      <c r="V6" s="73" t="n">
        <v>135.6</v>
      </c>
      <c r="W6" s="59" t="n">
        <f aca="false">B6-V6</f>
        <v>5478.4</v>
      </c>
      <c r="X6" s="59" t="e">
        <f aca="false">T6-A6</f>
        <v>#VALUE!</v>
      </c>
    </row>
    <row r="7" s="59" customFormat="true" ht="21" hidden="false" customHeight="true" outlineLevel="0" collapsed="false">
      <c r="A7" s="65" t="s">
        <v>119</v>
      </c>
      <c r="B7" s="66" t="n">
        <v>350</v>
      </c>
      <c r="C7" s="67" t="n">
        <v>105429</v>
      </c>
      <c r="D7" s="67" t="n">
        <v>595734.14</v>
      </c>
      <c r="E7" s="59" t="n">
        <f aca="false">104401+13602</f>
        <v>118003</v>
      </c>
      <c r="F7" s="68" t="s">
        <v>120</v>
      </c>
      <c r="G7" s="69" t="s">
        <v>121</v>
      </c>
      <c r="H7" s="70" t="n">
        <v>596221.15</v>
      </c>
      <c r="I7" s="60" t="e">
        <f aca="false">F7-A7</f>
        <v>#VALUE!</v>
      </c>
      <c r="J7" s="67" t="n">
        <f aca="false">H7-B7</f>
        <v>595871.15</v>
      </c>
      <c r="K7" s="67" t="n">
        <v>75943</v>
      </c>
      <c r="L7" s="68" t="s">
        <v>120</v>
      </c>
      <c r="M7" s="69" t="s">
        <v>121</v>
      </c>
      <c r="N7" s="70" t="n">
        <v>643048.95</v>
      </c>
      <c r="O7" s="60" t="e">
        <f aca="false">L7-A7</f>
        <v>#VALUE!</v>
      </c>
      <c r="P7" s="67" t="n">
        <f aca="false">N7-B7</f>
        <v>642698.95</v>
      </c>
      <c r="R7" s="59" t="n">
        <v>717759</v>
      </c>
      <c r="T7" s="71" t="s">
        <v>120</v>
      </c>
      <c r="U7" s="72" t="s">
        <v>121</v>
      </c>
      <c r="V7" s="73" t="n">
        <v>659380.53</v>
      </c>
      <c r="W7" s="59" t="n">
        <f aca="false">B7-V7</f>
        <v>-659030.53</v>
      </c>
      <c r="X7" s="59" t="e">
        <f aca="false">T7-A7</f>
        <v>#VALUE!</v>
      </c>
    </row>
    <row r="8" s="59" customFormat="true" ht="21" hidden="false" customHeight="true" outlineLevel="0" collapsed="false">
      <c r="A8" s="65" t="s">
        <v>122</v>
      </c>
      <c r="B8" s="66" t="n">
        <v>619</v>
      </c>
      <c r="C8" s="67"/>
      <c r="D8" s="67" t="n">
        <v>7616.62</v>
      </c>
      <c r="F8" s="68" t="s">
        <v>111</v>
      </c>
      <c r="G8" s="69" t="s">
        <v>112</v>
      </c>
      <c r="H8" s="70" t="n">
        <v>7616.62</v>
      </c>
      <c r="I8" s="60" t="e">
        <f aca="false">F8-A8</f>
        <v>#VALUE!</v>
      </c>
      <c r="J8" s="67" t="n">
        <f aca="false">H8-B8</f>
        <v>6997.62</v>
      </c>
      <c r="K8" s="67"/>
      <c r="L8" s="68" t="s">
        <v>111</v>
      </c>
      <c r="M8" s="69" t="s">
        <v>112</v>
      </c>
      <c r="N8" s="70" t="n">
        <v>7749.58</v>
      </c>
      <c r="O8" s="60" t="e">
        <f aca="false">L8-A8</f>
        <v>#VALUE!</v>
      </c>
      <c r="P8" s="67" t="n">
        <f aca="false">N8-B8</f>
        <v>7130.58</v>
      </c>
      <c r="T8" s="71" t="s">
        <v>111</v>
      </c>
      <c r="U8" s="72" t="s">
        <v>112</v>
      </c>
      <c r="V8" s="73" t="n">
        <v>8475.47</v>
      </c>
      <c r="W8" s="59" t="n">
        <f aca="false">B8-V8</f>
        <v>-7856.47</v>
      </c>
      <c r="X8" s="59" t="e">
        <f aca="false">T8-A8</f>
        <v>#VALUE!</v>
      </c>
    </row>
    <row r="9" s="59" customFormat="true" ht="21" hidden="false" customHeight="true" outlineLevel="0" collapsed="false">
      <c r="A9" s="65" t="s">
        <v>123</v>
      </c>
      <c r="B9" s="66" t="n">
        <v>8820</v>
      </c>
      <c r="C9" s="67"/>
      <c r="D9" s="67"/>
      <c r="F9" s="68"/>
      <c r="G9" s="68"/>
      <c r="H9" s="70"/>
      <c r="I9" s="60"/>
      <c r="J9" s="67"/>
      <c r="K9" s="67"/>
      <c r="L9" s="68"/>
      <c r="M9" s="68"/>
      <c r="N9" s="70"/>
      <c r="O9" s="60"/>
      <c r="P9" s="67"/>
      <c r="T9" s="71"/>
      <c r="U9" s="71"/>
      <c r="V9" s="73"/>
    </row>
    <row r="10" s="59" customFormat="true" ht="21" hidden="false" customHeight="true" outlineLevel="0" collapsed="false">
      <c r="A10" s="65" t="s">
        <v>124</v>
      </c>
      <c r="B10" s="66" t="n">
        <v>4819</v>
      </c>
      <c r="C10" s="67"/>
      <c r="D10" s="67" t="n">
        <v>3922.87</v>
      </c>
      <c r="F10" s="68" t="s">
        <v>114</v>
      </c>
      <c r="G10" s="69" t="s">
        <v>115</v>
      </c>
      <c r="H10" s="70" t="n">
        <v>3922.87</v>
      </c>
      <c r="I10" s="60" t="e">
        <f aca="false">F10-A10</f>
        <v>#VALUE!</v>
      </c>
      <c r="J10" s="67" t="n">
        <f aca="false">H10-B10</f>
        <v>-896.13</v>
      </c>
      <c r="K10" s="67" t="n">
        <v>750</v>
      </c>
      <c r="L10" s="68" t="s">
        <v>114</v>
      </c>
      <c r="M10" s="69" t="s">
        <v>115</v>
      </c>
      <c r="N10" s="70" t="n">
        <v>4041.81</v>
      </c>
      <c r="O10" s="60" t="e">
        <f aca="false">L10-A10</f>
        <v>#VALUE!</v>
      </c>
      <c r="P10" s="67" t="n">
        <f aca="false">N10-B10</f>
        <v>-777.19</v>
      </c>
      <c r="T10" s="71" t="s">
        <v>114</v>
      </c>
      <c r="U10" s="72" t="s">
        <v>115</v>
      </c>
      <c r="V10" s="73" t="n">
        <v>4680.94</v>
      </c>
      <c r="W10" s="59" t="n">
        <f aca="false">B10-V10</f>
        <v>138.06</v>
      </c>
      <c r="X10" s="59" t="e">
        <f aca="false">T10-A10</f>
        <v>#VALUE!</v>
      </c>
    </row>
    <row r="11" s="59" customFormat="true" ht="21" hidden="false" customHeight="true" outlineLevel="0" collapsed="false">
      <c r="A11" s="65" t="s">
        <v>125</v>
      </c>
      <c r="B11" s="66" t="n">
        <v>528</v>
      </c>
      <c r="C11" s="67"/>
      <c r="D11" s="67" t="n">
        <v>3922.87</v>
      </c>
      <c r="F11" s="68" t="s">
        <v>114</v>
      </c>
      <c r="G11" s="69" t="s">
        <v>115</v>
      </c>
      <c r="H11" s="70" t="n">
        <v>3922.87</v>
      </c>
      <c r="I11" s="60" t="e">
        <f aca="false">F11-A11</f>
        <v>#VALUE!</v>
      </c>
      <c r="J11" s="67" t="n">
        <f aca="false">H11-B11</f>
        <v>3394.87</v>
      </c>
      <c r="K11" s="67" t="n">
        <v>750</v>
      </c>
      <c r="L11" s="68" t="s">
        <v>114</v>
      </c>
      <c r="M11" s="69" t="s">
        <v>115</v>
      </c>
      <c r="N11" s="70" t="n">
        <v>4041.81</v>
      </c>
      <c r="O11" s="60" t="e">
        <f aca="false">L11-A11</f>
        <v>#VALUE!</v>
      </c>
      <c r="P11" s="67" t="n">
        <f aca="false">N11-B11</f>
        <v>3513.81</v>
      </c>
      <c r="T11" s="71" t="s">
        <v>114</v>
      </c>
      <c r="U11" s="72" t="s">
        <v>115</v>
      </c>
      <c r="V11" s="73" t="n">
        <v>4680.94</v>
      </c>
      <c r="W11" s="59" t="n">
        <f aca="false">B11-V11</f>
        <v>-4152.94</v>
      </c>
      <c r="X11" s="59" t="e">
        <f aca="false">T11-A11</f>
        <v>#VALUE!</v>
      </c>
    </row>
    <row r="12" s="59" customFormat="true" ht="21" hidden="false" customHeight="true" outlineLevel="0" collapsed="false">
      <c r="A12" s="65" t="s">
        <v>126</v>
      </c>
      <c r="B12" s="66" t="n">
        <v>1963</v>
      </c>
      <c r="C12" s="67"/>
      <c r="D12" s="67" t="n">
        <v>135.6</v>
      </c>
      <c r="F12" s="68" t="s">
        <v>117</v>
      </c>
      <c r="G12" s="69" t="s">
        <v>118</v>
      </c>
      <c r="H12" s="70" t="n">
        <v>135.6</v>
      </c>
      <c r="I12" s="60" t="e">
        <f aca="false">F12-A12</f>
        <v>#VALUE!</v>
      </c>
      <c r="J12" s="67" t="n">
        <f aca="false">H12-B12</f>
        <v>-1827.4</v>
      </c>
      <c r="K12" s="67"/>
      <c r="L12" s="68" t="s">
        <v>117</v>
      </c>
      <c r="M12" s="69" t="s">
        <v>118</v>
      </c>
      <c r="N12" s="70" t="n">
        <v>135.6</v>
      </c>
      <c r="O12" s="60" t="e">
        <f aca="false">L12-A12</f>
        <v>#VALUE!</v>
      </c>
      <c r="P12" s="67" t="n">
        <f aca="false">N12-B12</f>
        <v>-1827.4</v>
      </c>
      <c r="T12" s="71" t="s">
        <v>117</v>
      </c>
      <c r="U12" s="72" t="s">
        <v>118</v>
      </c>
      <c r="V12" s="73" t="n">
        <v>135.6</v>
      </c>
      <c r="W12" s="59" t="n">
        <f aca="false">B12-V12</f>
        <v>1827.4</v>
      </c>
      <c r="X12" s="59" t="e">
        <f aca="false">T12-A12</f>
        <v>#VALUE!</v>
      </c>
    </row>
    <row r="13" s="59" customFormat="true" ht="21" hidden="false" customHeight="true" outlineLevel="0" collapsed="false">
      <c r="A13" s="65" t="s">
        <v>127</v>
      </c>
      <c r="B13" s="66" t="n">
        <v>3148</v>
      </c>
      <c r="C13" s="67"/>
      <c r="D13" s="67"/>
      <c r="F13" s="68" t="str">
        <f aca="false">""</f>
        <v/>
      </c>
      <c r="G13" s="68" t="str">
        <f aca="false">""</f>
        <v/>
      </c>
      <c r="H13" s="70" t="str">
        <f aca="false">""</f>
        <v/>
      </c>
      <c r="I13" s="60"/>
      <c r="J13" s="67"/>
      <c r="K13" s="67"/>
      <c r="L13" s="68" t="str">
        <f aca="false">""</f>
        <v/>
      </c>
      <c r="M13" s="68" t="str">
        <f aca="false">""</f>
        <v/>
      </c>
      <c r="N13" s="70" t="str">
        <f aca="false">""</f>
        <v/>
      </c>
      <c r="O13" s="60"/>
      <c r="P13" s="67"/>
      <c r="T13" s="71"/>
      <c r="U13" s="71"/>
      <c r="V13" s="73" t="e">
        <f aca="false">V14++++++++++++++++++++</f>
        <v>#N/A</v>
      </c>
      <c r="W13" s="59" t="e">
        <f aca="false">W14++++++++++++++++++++</f>
        <v>#N/A</v>
      </c>
    </row>
    <row r="14" s="59" customFormat="true" ht="21" hidden="false" customHeight="true" outlineLevel="0" collapsed="false">
      <c r="A14" s="65" t="s">
        <v>128</v>
      </c>
      <c r="B14" s="66" t="n">
        <v>801</v>
      </c>
      <c r="C14" s="67"/>
      <c r="D14" s="67"/>
      <c r="F14" s="68"/>
      <c r="G14" s="68"/>
      <c r="H14" s="70"/>
      <c r="I14" s="60"/>
      <c r="J14" s="67"/>
      <c r="K14" s="67"/>
      <c r="L14" s="68"/>
      <c r="M14" s="68"/>
      <c r="N14" s="70"/>
      <c r="O14" s="60"/>
      <c r="P14" s="67"/>
      <c r="T14" s="71" t="s">
        <v>129</v>
      </c>
      <c r="U14" s="74" t="s">
        <v>130</v>
      </c>
      <c r="V14" s="73" t="n">
        <v>19998</v>
      </c>
      <c r="W14" s="59" t="n">
        <f aca="false">B14-V14</f>
        <v>-19197</v>
      </c>
      <c r="X14" s="59" t="e">
        <f aca="false">T14-A14</f>
        <v>#VALUE!</v>
      </c>
    </row>
    <row r="15" s="59" customFormat="true" ht="21" hidden="false" customHeight="true" outlineLevel="0" collapsed="false">
      <c r="A15" s="65" t="s">
        <v>131</v>
      </c>
      <c r="B15" s="66" t="n">
        <v>2259</v>
      </c>
      <c r="C15" s="67"/>
      <c r="D15" s="67"/>
      <c r="F15" s="68"/>
      <c r="G15" s="68"/>
      <c r="H15" s="70"/>
      <c r="I15" s="60"/>
      <c r="J15" s="67"/>
      <c r="K15" s="67"/>
      <c r="L15" s="68"/>
      <c r="M15" s="68"/>
      <c r="N15" s="70"/>
      <c r="O15" s="60"/>
      <c r="P15" s="67"/>
      <c r="T15" s="71" t="s">
        <v>132</v>
      </c>
      <c r="U15" s="72" t="s">
        <v>133</v>
      </c>
      <c r="V15" s="73" t="n">
        <v>19998</v>
      </c>
      <c r="W15" s="59" t="n">
        <f aca="false">B15-V15</f>
        <v>-17739</v>
      </c>
      <c r="X15" s="59" t="e">
        <f aca="false">T15-A15</f>
        <v>#VALUE!</v>
      </c>
    </row>
    <row r="16" s="59" customFormat="true" ht="21" hidden="false" customHeight="true" outlineLevel="0" collapsed="false">
      <c r="A16" s="65" t="s">
        <v>134</v>
      </c>
      <c r="B16" s="66" t="n">
        <v>1000</v>
      </c>
      <c r="C16" s="67"/>
      <c r="D16" s="67"/>
      <c r="F16" s="68"/>
      <c r="G16" s="68"/>
      <c r="H16" s="70"/>
      <c r="I16" s="60"/>
      <c r="J16" s="67"/>
      <c r="K16" s="67"/>
      <c r="L16" s="68"/>
      <c r="M16" s="68"/>
      <c r="N16" s="70"/>
      <c r="O16" s="60"/>
      <c r="P16" s="67"/>
      <c r="T16" s="71" t="s">
        <v>135</v>
      </c>
      <c r="U16" s="72" t="s">
        <v>136</v>
      </c>
      <c r="V16" s="73" t="n">
        <v>19998</v>
      </c>
      <c r="W16" s="59" t="n">
        <f aca="false">B16-V16</f>
        <v>-18998</v>
      </c>
      <c r="X16" s="59" t="e">
        <f aca="false">T16-A16</f>
        <v>#VALUE!</v>
      </c>
    </row>
    <row r="17" s="59" customFormat="true" ht="21" hidden="false" customHeight="true" outlineLevel="0" collapsed="false">
      <c r="A17" s="65" t="s">
        <v>137</v>
      </c>
      <c r="B17" s="66" t="n">
        <v>600</v>
      </c>
      <c r="C17" s="67"/>
      <c r="D17" s="67"/>
      <c r="F17" s="68"/>
      <c r="G17" s="68"/>
      <c r="H17" s="70"/>
      <c r="I17" s="60"/>
      <c r="J17" s="67"/>
      <c r="K17" s="67"/>
      <c r="L17" s="68"/>
      <c r="M17" s="68"/>
      <c r="N17" s="70"/>
      <c r="O17" s="60"/>
      <c r="P17" s="67"/>
      <c r="T17" s="71"/>
      <c r="U17" s="71"/>
      <c r="V17" s="73"/>
    </row>
    <row r="18" s="59" customFormat="true" ht="21" hidden="false" customHeight="true" outlineLevel="0" collapsed="false">
      <c r="A18" s="65" t="s">
        <v>138</v>
      </c>
      <c r="B18" s="66" t="n">
        <v>465</v>
      </c>
      <c r="C18" s="67"/>
      <c r="D18" s="67"/>
      <c r="F18" s="68"/>
      <c r="G18" s="68"/>
      <c r="H18" s="70"/>
      <c r="I18" s="60"/>
      <c r="J18" s="67"/>
      <c r="K18" s="67"/>
      <c r="L18" s="68"/>
      <c r="M18" s="68"/>
      <c r="N18" s="70"/>
      <c r="O18" s="60"/>
      <c r="P18" s="67"/>
      <c r="T18" s="71"/>
      <c r="U18" s="71"/>
      <c r="V18" s="73"/>
    </row>
    <row r="19" s="59" customFormat="true" ht="22.5" hidden="false" customHeight="true" outlineLevel="0" collapsed="false">
      <c r="A19" s="75" t="s">
        <v>105</v>
      </c>
      <c r="B19" s="76" t="n">
        <f aca="false">SUM(B4:B18)</f>
        <v>38677</v>
      </c>
      <c r="C19" s="67"/>
      <c r="D19" s="67"/>
      <c r="F19" s="68"/>
      <c r="G19" s="68"/>
      <c r="H19" s="70"/>
      <c r="I19" s="60"/>
      <c r="J19" s="67"/>
      <c r="K19" s="67"/>
      <c r="L19" s="68"/>
      <c r="M19" s="68"/>
      <c r="N19" s="70"/>
      <c r="O19" s="60"/>
      <c r="P19" s="67"/>
      <c r="T19" s="71"/>
      <c r="U19" s="71"/>
      <c r="V19" s="73"/>
    </row>
    <row r="20" customFormat="false" ht="19.5" hidden="false" customHeight="true" outlineLevel="0" collapsed="false">
      <c r="P20" s="77"/>
    </row>
    <row r="21" customFormat="false" ht="19.5" hidden="false" customHeight="true" outlineLevel="0" collapsed="false">
      <c r="P21" s="77"/>
    </row>
    <row r="22" customFormat="false" ht="19.5" hidden="false" customHeight="true" outlineLevel="0" collapsed="false">
      <c r="P22" s="77"/>
    </row>
    <row r="23" customFormat="false" ht="19.5" hidden="false" customHeight="true" outlineLevel="0" collapsed="false">
      <c r="P23" s="77"/>
    </row>
  </sheetData>
  <mergeCells count="1">
    <mergeCell ref="A1:B1"/>
  </mergeCells>
  <printOptions headings="false" gridLines="false" gridLinesSet="true" horizontalCentered="true" verticalCentered="false"/>
  <pageMargins left="0.790277777777778" right="0.7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pane xSplit="3" ySplit="4" topLeftCell="D255" activePane="bottomRight" state="frozen"/>
      <selection pane="topLeft" activeCell="A1" activeCellId="0" sqref="A1"/>
      <selection pane="topRight" activeCell="D1" activeCellId="0" sqref="D1"/>
      <selection pane="bottomLeft" activeCell="A255" activeCellId="0" sqref="A255"/>
      <selection pane="bottomRight" activeCell="E278" activeCellId="0" sqref="E27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7" width="16.86"/>
    <col collapsed="false" customWidth="true" hidden="false" outlineLevel="0" max="2" min="2" style="37" width="52.49"/>
    <col collapsed="false" customWidth="true" hidden="false" outlineLevel="0" max="3" min="3" style="78" width="14.74"/>
    <col collapsed="false" customWidth="true" hidden="false" outlineLevel="0" max="236" min="4" style="37" width="8.99"/>
    <col collapsed="false" customWidth="true" hidden="false" outlineLevel="0" max="237" min="237" style="37" width="34.25"/>
    <col collapsed="false" customWidth="true" hidden="false" outlineLevel="0" max="240" min="238" style="37" width="13.87"/>
    <col collapsed="false" customWidth="true" hidden="false" outlineLevel="0" max="241" min="241" style="37" width="14.25"/>
    <col collapsed="false" customWidth="true" hidden="false" outlineLevel="0" max="252" min="242" style="37" width="8.99"/>
    <col collapsed="false" customWidth="true" hidden="false" outlineLevel="0" max="253" min="253" style="37" width="13.12"/>
    <col collapsed="false" customWidth="true" hidden="false" outlineLevel="0" max="254" min="254" style="37" width="10.49"/>
    <col collapsed="false" customWidth="false" hidden="false" outlineLevel="0" max="257" min="255" style="37" width="8.86"/>
  </cols>
  <sheetData>
    <row r="1" s="39" customFormat="true" ht="42" hidden="false" customHeight="true" outlineLevel="0" collapsed="false">
      <c r="A1" s="38" t="s">
        <v>139</v>
      </c>
      <c r="B1" s="38"/>
      <c r="C1" s="38"/>
    </row>
    <row r="2" s="37" customFormat="true" ht="16.5" hidden="false" customHeight="true" outlineLevel="0" collapsed="false">
      <c r="A2" s="79"/>
      <c r="B2" s="79"/>
      <c r="C2" s="80" t="s">
        <v>1</v>
      </c>
    </row>
    <row r="3" s="37" customFormat="true" ht="27" hidden="false" customHeight="true" outlineLevel="0" collapsed="false">
      <c r="A3" s="81" t="s">
        <v>108</v>
      </c>
      <c r="B3" s="47" t="s">
        <v>140</v>
      </c>
      <c r="C3" s="82" t="s">
        <v>5</v>
      </c>
    </row>
    <row r="4" s="43" customFormat="true" ht="22.5" hidden="false" customHeight="true" outlineLevel="0" collapsed="false">
      <c r="A4" s="83" t="n">
        <v>201</v>
      </c>
      <c r="B4" s="84" t="s">
        <v>110</v>
      </c>
      <c r="C4" s="76" t="n">
        <f aca="false">C5+C10+C13+C19+C25+C27+C31+C34+C38+C42+C45+C48</f>
        <v>5061</v>
      </c>
    </row>
    <row r="5" s="37" customFormat="true" ht="21" hidden="false" customHeight="true" outlineLevel="0" collapsed="false">
      <c r="A5" s="85" t="n">
        <v>20103</v>
      </c>
      <c r="B5" s="86" t="s">
        <v>141</v>
      </c>
      <c r="C5" s="66" t="n">
        <f aca="false">SUM(C6:C9)</f>
        <v>3021</v>
      </c>
    </row>
    <row r="6" s="37" customFormat="true" ht="21" hidden="false" customHeight="true" outlineLevel="0" collapsed="false">
      <c r="A6" s="85" t="n">
        <v>2010301</v>
      </c>
      <c r="B6" s="86" t="s">
        <v>142</v>
      </c>
      <c r="C6" s="66" t="n">
        <v>1602</v>
      </c>
    </row>
    <row r="7" s="37" customFormat="true" ht="21" hidden="false" customHeight="true" outlineLevel="0" collapsed="false">
      <c r="A7" s="85" t="n">
        <v>2010302</v>
      </c>
      <c r="B7" s="86" t="s">
        <v>143</v>
      </c>
      <c r="C7" s="66" t="n">
        <v>719</v>
      </c>
    </row>
    <row r="8" s="37" customFormat="true" ht="21" hidden="false" customHeight="true" outlineLevel="0" collapsed="false">
      <c r="A8" s="85" t="n">
        <v>2010303</v>
      </c>
      <c r="B8" s="87" t="s">
        <v>144</v>
      </c>
      <c r="C8" s="66" t="n">
        <v>652</v>
      </c>
    </row>
    <row r="9" s="37" customFormat="true" ht="21" hidden="false" customHeight="true" outlineLevel="0" collapsed="false">
      <c r="A9" s="85" t="n">
        <v>2010308</v>
      </c>
      <c r="B9" s="86" t="s">
        <v>145</v>
      </c>
      <c r="C9" s="66" t="n">
        <v>48</v>
      </c>
    </row>
    <row r="10" s="37" customFormat="true" ht="21" hidden="false" customHeight="true" outlineLevel="0" collapsed="false">
      <c r="A10" s="85" t="n">
        <v>20104</v>
      </c>
      <c r="B10" s="86" t="s">
        <v>146</v>
      </c>
      <c r="C10" s="66" t="n">
        <f aca="false">SUM(C11:C12)</f>
        <v>148</v>
      </c>
    </row>
    <row r="11" s="37" customFormat="true" ht="21" hidden="false" customHeight="true" outlineLevel="0" collapsed="false">
      <c r="A11" s="85" t="n">
        <v>2010401</v>
      </c>
      <c r="B11" s="86" t="s">
        <v>142</v>
      </c>
      <c r="C11" s="66" t="n">
        <v>130</v>
      </c>
    </row>
    <row r="12" s="37" customFormat="true" ht="21" hidden="false" customHeight="true" outlineLevel="0" collapsed="false">
      <c r="A12" s="85" t="n">
        <v>2010402</v>
      </c>
      <c r="B12" s="86" t="s">
        <v>143</v>
      </c>
      <c r="C12" s="66" t="n">
        <v>18</v>
      </c>
    </row>
    <row r="13" s="37" customFormat="true" ht="21" hidden="false" customHeight="true" outlineLevel="0" collapsed="false">
      <c r="A13" s="85" t="n">
        <v>20105</v>
      </c>
      <c r="B13" s="87" t="s">
        <v>147</v>
      </c>
      <c r="C13" s="66" t="n">
        <f aca="false">SUM(C14:C18)</f>
        <v>100</v>
      </c>
    </row>
    <row r="14" s="37" customFormat="true" ht="21" hidden="false" customHeight="true" outlineLevel="0" collapsed="false">
      <c r="A14" s="85" t="n">
        <v>2010501</v>
      </c>
      <c r="B14" s="87" t="s">
        <v>142</v>
      </c>
      <c r="C14" s="66" t="n">
        <v>67</v>
      </c>
    </row>
    <row r="15" s="37" customFormat="true" ht="21" hidden="false" customHeight="true" outlineLevel="0" collapsed="false">
      <c r="A15" s="85" t="n">
        <v>2010505</v>
      </c>
      <c r="B15" s="86" t="s">
        <v>148</v>
      </c>
      <c r="C15" s="66" t="n">
        <v>5</v>
      </c>
    </row>
    <row r="16" s="37" customFormat="true" ht="21" hidden="false" customHeight="true" outlineLevel="0" collapsed="false">
      <c r="A16" s="85" t="n">
        <v>2010506</v>
      </c>
      <c r="B16" s="87" t="s">
        <v>149</v>
      </c>
      <c r="C16" s="66" t="n">
        <v>2</v>
      </c>
    </row>
    <row r="17" s="37" customFormat="true" ht="21" hidden="false" customHeight="true" outlineLevel="0" collapsed="false">
      <c r="A17" s="85" t="n">
        <v>2010507</v>
      </c>
      <c r="B17" s="87" t="s">
        <v>150</v>
      </c>
      <c r="C17" s="66" t="n">
        <v>18</v>
      </c>
    </row>
    <row r="18" s="37" customFormat="true" ht="21" hidden="false" customHeight="true" outlineLevel="0" collapsed="false">
      <c r="A18" s="85" t="n">
        <v>2010508</v>
      </c>
      <c r="B18" s="87" t="s">
        <v>151</v>
      </c>
      <c r="C18" s="66" t="n">
        <v>8</v>
      </c>
    </row>
    <row r="19" s="37" customFormat="true" ht="21" hidden="false" customHeight="true" outlineLevel="0" collapsed="false">
      <c r="A19" s="85" t="n">
        <v>20106</v>
      </c>
      <c r="B19" s="86" t="s">
        <v>152</v>
      </c>
      <c r="C19" s="66" t="n">
        <f aca="false">SUM(C20:C24)</f>
        <v>518</v>
      </c>
    </row>
    <row r="20" s="37" customFormat="true" ht="21" hidden="false" customHeight="true" outlineLevel="0" collapsed="false">
      <c r="A20" s="85" t="n">
        <v>2010601</v>
      </c>
      <c r="B20" s="87" t="s">
        <v>142</v>
      </c>
      <c r="C20" s="66" t="n">
        <v>240</v>
      </c>
    </row>
    <row r="21" s="37" customFormat="true" ht="21" hidden="false" customHeight="true" outlineLevel="0" collapsed="false">
      <c r="A21" s="85" t="n">
        <v>2010602</v>
      </c>
      <c r="B21" s="65" t="s">
        <v>143</v>
      </c>
      <c r="C21" s="66" t="n">
        <v>20</v>
      </c>
    </row>
    <row r="22" s="37" customFormat="true" ht="21" hidden="false" customHeight="true" outlineLevel="0" collapsed="false">
      <c r="A22" s="85" t="n">
        <v>2010607</v>
      </c>
      <c r="B22" s="86" t="s">
        <v>153</v>
      </c>
      <c r="C22" s="66" t="n">
        <v>21</v>
      </c>
    </row>
    <row r="23" s="37" customFormat="true" ht="21" hidden="false" customHeight="true" outlineLevel="0" collapsed="false">
      <c r="A23" s="85" t="n">
        <v>2010608</v>
      </c>
      <c r="B23" s="87" t="s">
        <v>154</v>
      </c>
      <c r="C23" s="66" t="n">
        <v>126</v>
      </c>
    </row>
    <row r="24" s="37" customFormat="true" ht="21" hidden="false" customHeight="true" outlineLevel="0" collapsed="false">
      <c r="A24" s="85" t="n">
        <v>2010699</v>
      </c>
      <c r="B24" s="87" t="s">
        <v>155</v>
      </c>
      <c r="C24" s="66" t="n">
        <v>111</v>
      </c>
    </row>
    <row r="25" s="37" customFormat="true" ht="21" hidden="false" customHeight="true" outlineLevel="0" collapsed="false">
      <c r="A25" s="85" t="n">
        <v>20107</v>
      </c>
      <c r="B25" s="86" t="s">
        <v>156</v>
      </c>
      <c r="C25" s="66" t="n">
        <f aca="false">SUM(C26:C26)</f>
        <v>364</v>
      </c>
    </row>
    <row r="26" s="37" customFormat="true" ht="21" hidden="false" customHeight="true" outlineLevel="0" collapsed="false">
      <c r="A26" s="85" t="n">
        <v>2010799</v>
      </c>
      <c r="B26" s="87" t="s">
        <v>157</v>
      </c>
      <c r="C26" s="66" t="n">
        <v>364</v>
      </c>
    </row>
    <row r="27" s="37" customFormat="true" ht="21" hidden="false" customHeight="true" outlineLevel="0" collapsed="false">
      <c r="A27" s="85" t="n">
        <v>20108</v>
      </c>
      <c r="B27" s="87" t="s">
        <v>158</v>
      </c>
      <c r="C27" s="66" t="n">
        <f aca="false">SUM(C28:C30)</f>
        <v>185</v>
      </c>
    </row>
    <row r="28" s="37" customFormat="true" ht="21" hidden="false" customHeight="true" outlineLevel="0" collapsed="false">
      <c r="A28" s="85" t="n">
        <v>2010801</v>
      </c>
      <c r="B28" s="86" t="s">
        <v>142</v>
      </c>
      <c r="C28" s="66" t="n">
        <v>60</v>
      </c>
    </row>
    <row r="29" s="37" customFormat="true" ht="21" hidden="false" customHeight="true" outlineLevel="0" collapsed="false">
      <c r="A29" s="85" t="n">
        <v>2010802</v>
      </c>
      <c r="B29" s="86" t="s">
        <v>143</v>
      </c>
      <c r="C29" s="66" t="n">
        <v>3</v>
      </c>
    </row>
    <row r="30" s="37" customFormat="true" ht="21" hidden="false" customHeight="true" outlineLevel="0" collapsed="false">
      <c r="A30" s="85" t="n">
        <v>2010804</v>
      </c>
      <c r="B30" s="87" t="s">
        <v>159</v>
      </c>
      <c r="C30" s="66" t="n">
        <v>122</v>
      </c>
    </row>
    <row r="31" s="37" customFormat="true" ht="21" hidden="false" customHeight="true" outlineLevel="0" collapsed="false">
      <c r="A31" s="85" t="n">
        <v>20110</v>
      </c>
      <c r="B31" s="87" t="s">
        <v>160</v>
      </c>
      <c r="C31" s="66" t="n">
        <f aca="false">SUM(C32:C33)</f>
        <v>15</v>
      </c>
    </row>
    <row r="32" s="37" customFormat="true" ht="21" hidden="false" customHeight="true" outlineLevel="0" collapsed="false">
      <c r="A32" s="85" t="n">
        <v>2011002</v>
      </c>
      <c r="B32" s="86" t="s">
        <v>143</v>
      </c>
      <c r="C32" s="66" t="n">
        <v>6</v>
      </c>
    </row>
    <row r="33" s="37" customFormat="true" ht="21" hidden="false" customHeight="true" outlineLevel="0" collapsed="false">
      <c r="A33" s="85" t="n">
        <v>2011011</v>
      </c>
      <c r="B33" s="87" t="s">
        <v>161</v>
      </c>
      <c r="C33" s="66" t="n">
        <v>9</v>
      </c>
    </row>
    <row r="34" s="37" customFormat="true" ht="21" hidden="false" customHeight="true" outlineLevel="0" collapsed="false">
      <c r="A34" s="85" t="n">
        <v>20111</v>
      </c>
      <c r="B34" s="42" t="s">
        <v>162</v>
      </c>
      <c r="C34" s="66" t="n">
        <f aca="false">SUM(C35:C37)</f>
        <v>134</v>
      </c>
    </row>
    <row r="35" s="37" customFormat="true" ht="21" hidden="false" customHeight="true" outlineLevel="0" collapsed="false">
      <c r="A35" s="85" t="n">
        <v>2011101</v>
      </c>
      <c r="B35" s="86" t="s">
        <v>142</v>
      </c>
      <c r="C35" s="66" t="n">
        <v>53</v>
      </c>
    </row>
    <row r="36" s="37" customFormat="true" ht="21" hidden="false" customHeight="true" outlineLevel="0" collapsed="false">
      <c r="A36" s="85" t="n">
        <v>2011102</v>
      </c>
      <c r="B36" s="86" t="s">
        <v>143</v>
      </c>
      <c r="C36" s="66" t="n">
        <v>79</v>
      </c>
    </row>
    <row r="37" s="37" customFormat="true" ht="21" hidden="false" customHeight="true" outlineLevel="0" collapsed="false">
      <c r="A37" s="85" t="n">
        <v>2011104</v>
      </c>
      <c r="B37" s="87" t="s">
        <v>163</v>
      </c>
      <c r="C37" s="66" t="n">
        <v>2</v>
      </c>
    </row>
    <row r="38" s="37" customFormat="true" ht="21" hidden="false" customHeight="true" outlineLevel="0" collapsed="false">
      <c r="A38" s="85" t="n">
        <v>20113</v>
      </c>
      <c r="B38" s="42" t="s">
        <v>164</v>
      </c>
      <c r="C38" s="66" t="n">
        <f aca="false">SUM(C39:C41)</f>
        <v>177</v>
      </c>
    </row>
    <row r="39" s="37" customFormat="true" ht="21" hidden="false" customHeight="true" outlineLevel="0" collapsed="false">
      <c r="A39" s="85" t="n">
        <v>2011301</v>
      </c>
      <c r="B39" s="86" t="s">
        <v>142</v>
      </c>
      <c r="C39" s="66" t="n">
        <v>58</v>
      </c>
    </row>
    <row r="40" s="37" customFormat="true" ht="21" hidden="false" customHeight="true" outlineLevel="0" collapsed="false">
      <c r="A40" s="85" t="n">
        <v>2011308</v>
      </c>
      <c r="B40" s="86" t="s">
        <v>165</v>
      </c>
      <c r="C40" s="66" t="n">
        <v>118</v>
      </c>
    </row>
    <row r="41" s="37" customFormat="true" ht="21" hidden="false" customHeight="true" outlineLevel="0" collapsed="false">
      <c r="A41" s="85" t="n">
        <v>2011399</v>
      </c>
      <c r="B41" s="87" t="s">
        <v>166</v>
      </c>
      <c r="C41" s="66" t="n">
        <v>1</v>
      </c>
    </row>
    <row r="42" s="37" customFormat="true" ht="21" hidden="false" customHeight="true" outlineLevel="0" collapsed="false">
      <c r="A42" s="85" t="n">
        <v>20129</v>
      </c>
      <c r="B42" s="87" t="s">
        <v>167</v>
      </c>
      <c r="C42" s="66" t="n">
        <f aca="false">SUM(C43:C44)</f>
        <v>157</v>
      </c>
    </row>
    <row r="43" s="37" customFormat="true" ht="21" hidden="false" customHeight="true" outlineLevel="0" collapsed="false">
      <c r="A43" s="85" t="n">
        <v>2012901</v>
      </c>
      <c r="B43" s="87" t="s">
        <v>142</v>
      </c>
      <c r="C43" s="66" t="n">
        <v>94</v>
      </c>
    </row>
    <row r="44" s="37" customFormat="true" ht="21" hidden="false" customHeight="true" outlineLevel="0" collapsed="false">
      <c r="A44" s="85" t="n">
        <v>2012902</v>
      </c>
      <c r="B44" s="87" t="s">
        <v>143</v>
      </c>
      <c r="C44" s="66" t="n">
        <v>63</v>
      </c>
    </row>
    <row r="45" s="37" customFormat="true" ht="21" hidden="false" customHeight="true" outlineLevel="0" collapsed="false">
      <c r="A45" s="85" t="n">
        <v>20132</v>
      </c>
      <c r="B45" s="87" t="s">
        <v>168</v>
      </c>
      <c r="C45" s="66" t="n">
        <f aca="false">SUM(C46:C47)</f>
        <v>103</v>
      </c>
    </row>
    <row r="46" s="37" customFormat="true" ht="21" hidden="false" customHeight="true" outlineLevel="0" collapsed="false">
      <c r="A46" s="85" t="n">
        <v>2013201</v>
      </c>
      <c r="B46" s="86" t="s">
        <v>142</v>
      </c>
      <c r="C46" s="66" t="n">
        <v>44</v>
      </c>
    </row>
    <row r="47" s="37" customFormat="true" ht="21" hidden="false" customHeight="true" outlineLevel="0" collapsed="false">
      <c r="A47" s="85" t="n">
        <v>2013202</v>
      </c>
      <c r="B47" s="86" t="s">
        <v>143</v>
      </c>
      <c r="C47" s="66" t="n">
        <v>59</v>
      </c>
    </row>
    <row r="48" s="37" customFormat="true" ht="21" hidden="false" customHeight="true" outlineLevel="0" collapsed="false">
      <c r="A48" s="85" t="n">
        <v>20133</v>
      </c>
      <c r="B48" s="87" t="s">
        <v>169</v>
      </c>
      <c r="C48" s="66" t="n">
        <f aca="false">SUM(C49:C50)</f>
        <v>139</v>
      </c>
    </row>
    <row r="49" s="37" customFormat="true" ht="21" hidden="false" customHeight="true" outlineLevel="0" collapsed="false">
      <c r="A49" s="85" t="n">
        <v>2013301</v>
      </c>
      <c r="B49" s="42" t="s">
        <v>142</v>
      </c>
      <c r="C49" s="66" t="n">
        <v>54</v>
      </c>
    </row>
    <row r="50" s="37" customFormat="true" ht="21" hidden="false" customHeight="true" outlineLevel="0" collapsed="false">
      <c r="A50" s="85" t="n">
        <v>2013302</v>
      </c>
      <c r="B50" s="86" t="s">
        <v>143</v>
      </c>
      <c r="C50" s="66" t="n">
        <v>85</v>
      </c>
    </row>
    <row r="51" s="43" customFormat="true" ht="22.5" hidden="false" customHeight="true" outlineLevel="0" collapsed="false">
      <c r="A51" s="83" t="n">
        <v>204</v>
      </c>
      <c r="B51" s="84" t="s">
        <v>113</v>
      </c>
      <c r="C51" s="76" t="n">
        <f aca="false">C52+C57+C60+C65</f>
        <v>2630</v>
      </c>
    </row>
    <row r="52" s="37" customFormat="true" ht="21" hidden="false" customHeight="true" outlineLevel="0" collapsed="false">
      <c r="A52" s="85" t="n">
        <v>20402</v>
      </c>
      <c r="B52" s="87" t="s">
        <v>170</v>
      </c>
      <c r="C52" s="66" t="n">
        <f aca="false">SUM(C53:C56)</f>
        <v>1741</v>
      </c>
    </row>
    <row r="53" s="37" customFormat="true" ht="21" hidden="false" customHeight="true" outlineLevel="0" collapsed="false">
      <c r="A53" s="85" t="n">
        <v>2040201</v>
      </c>
      <c r="B53" s="87" t="s">
        <v>142</v>
      </c>
      <c r="C53" s="66" t="n">
        <v>1166</v>
      </c>
    </row>
    <row r="54" s="37" customFormat="true" ht="21" hidden="false" customHeight="true" outlineLevel="0" collapsed="false">
      <c r="A54" s="85" t="n">
        <v>2040202</v>
      </c>
      <c r="B54" s="42" t="s">
        <v>143</v>
      </c>
      <c r="C54" s="66" t="n">
        <v>100</v>
      </c>
    </row>
    <row r="55" s="37" customFormat="true" ht="21" hidden="false" customHeight="true" outlineLevel="0" collapsed="false">
      <c r="A55" s="85" t="n">
        <v>2040216</v>
      </c>
      <c r="B55" s="86" t="s">
        <v>171</v>
      </c>
      <c r="C55" s="66" t="n">
        <v>5</v>
      </c>
    </row>
    <row r="56" s="37" customFormat="true" ht="21" hidden="false" customHeight="true" outlineLevel="0" collapsed="false">
      <c r="A56" s="85" t="n">
        <v>2040299</v>
      </c>
      <c r="B56" s="87" t="s">
        <v>172</v>
      </c>
      <c r="C56" s="66" t="n">
        <v>470</v>
      </c>
    </row>
    <row r="57" s="37" customFormat="true" ht="21" hidden="false" customHeight="true" outlineLevel="0" collapsed="false">
      <c r="A57" s="85" t="n">
        <v>20404</v>
      </c>
      <c r="B57" s="86" t="s">
        <v>173</v>
      </c>
      <c r="C57" s="66" t="n">
        <f aca="false">SUM(C58:C59)</f>
        <v>267</v>
      </c>
    </row>
    <row r="58" s="37" customFormat="true" ht="21" hidden="false" customHeight="true" outlineLevel="0" collapsed="false">
      <c r="A58" s="85" t="n">
        <v>2040401</v>
      </c>
      <c r="B58" s="86" t="s">
        <v>142</v>
      </c>
      <c r="C58" s="66" t="n">
        <v>148</v>
      </c>
    </row>
    <row r="59" s="37" customFormat="true" ht="21" hidden="false" customHeight="true" outlineLevel="0" collapsed="false">
      <c r="A59" s="85" t="n">
        <v>2040499</v>
      </c>
      <c r="B59" s="87" t="s">
        <v>174</v>
      </c>
      <c r="C59" s="66" t="n">
        <v>119</v>
      </c>
    </row>
    <row r="60" s="37" customFormat="true" ht="21" hidden="false" customHeight="true" outlineLevel="0" collapsed="false">
      <c r="A60" s="85" t="n">
        <v>20405</v>
      </c>
      <c r="B60" s="42" t="s">
        <v>175</v>
      </c>
      <c r="C60" s="66" t="n">
        <f aca="false">SUM(C61:C64)</f>
        <v>451</v>
      </c>
    </row>
    <row r="61" s="37" customFormat="true" ht="21" hidden="false" customHeight="true" outlineLevel="0" collapsed="false">
      <c r="A61" s="85" t="n">
        <v>2040501</v>
      </c>
      <c r="B61" s="86" t="s">
        <v>142</v>
      </c>
      <c r="C61" s="66" t="n">
        <v>269</v>
      </c>
    </row>
    <row r="62" s="37" customFormat="true" ht="21" hidden="false" customHeight="true" outlineLevel="0" collapsed="false">
      <c r="A62" s="85" t="n">
        <v>2040502</v>
      </c>
      <c r="B62" s="86" t="s">
        <v>143</v>
      </c>
      <c r="C62" s="66" t="n">
        <v>11</v>
      </c>
    </row>
    <row r="63" s="37" customFormat="true" ht="21" hidden="false" customHeight="true" outlineLevel="0" collapsed="false">
      <c r="A63" s="85" t="n">
        <v>2040506</v>
      </c>
      <c r="B63" s="87" t="s">
        <v>176</v>
      </c>
      <c r="C63" s="66" t="n">
        <v>8</v>
      </c>
    </row>
    <row r="64" s="37" customFormat="true" ht="21" hidden="false" customHeight="true" outlineLevel="0" collapsed="false">
      <c r="A64" s="85" t="n">
        <v>2040599</v>
      </c>
      <c r="B64" s="86" t="s">
        <v>177</v>
      </c>
      <c r="C64" s="66" t="n">
        <v>163</v>
      </c>
    </row>
    <row r="65" s="37" customFormat="true" ht="21" hidden="false" customHeight="true" outlineLevel="0" collapsed="false">
      <c r="A65" s="85" t="n">
        <v>20406</v>
      </c>
      <c r="B65" s="86" t="s">
        <v>178</v>
      </c>
      <c r="C65" s="66" t="n">
        <f aca="false">SUM(C66:C70)</f>
        <v>171</v>
      </c>
    </row>
    <row r="66" s="37" customFormat="true" ht="21" hidden="false" customHeight="true" outlineLevel="0" collapsed="false">
      <c r="A66" s="85" t="n">
        <v>2040601</v>
      </c>
      <c r="B66" s="87" t="s">
        <v>142</v>
      </c>
      <c r="C66" s="66" t="n">
        <v>105</v>
      </c>
    </row>
    <row r="67" s="37" customFormat="true" ht="21" hidden="false" customHeight="true" outlineLevel="0" collapsed="false">
      <c r="A67" s="85" t="n">
        <v>2040602</v>
      </c>
      <c r="B67" s="87" t="s">
        <v>143</v>
      </c>
      <c r="C67" s="66" t="n">
        <v>32</v>
      </c>
    </row>
    <row r="68" s="37" customFormat="true" ht="21" hidden="false" customHeight="true" outlineLevel="0" collapsed="false">
      <c r="A68" s="85" t="n">
        <v>2040604</v>
      </c>
      <c r="B68" s="42" t="s">
        <v>179</v>
      </c>
      <c r="C68" s="66" t="n">
        <v>4</v>
      </c>
    </row>
    <row r="69" s="37" customFormat="true" ht="21" hidden="false" customHeight="true" outlineLevel="0" collapsed="false">
      <c r="A69" s="85" t="n">
        <v>2040607</v>
      </c>
      <c r="B69" s="86" t="s">
        <v>180</v>
      </c>
      <c r="C69" s="66" t="n">
        <v>1</v>
      </c>
    </row>
    <row r="70" s="37" customFormat="true" ht="21" hidden="false" customHeight="true" outlineLevel="0" collapsed="false">
      <c r="A70" s="85" t="n">
        <v>2040699</v>
      </c>
      <c r="B70" s="86" t="s">
        <v>181</v>
      </c>
      <c r="C70" s="66" t="n">
        <v>29</v>
      </c>
    </row>
    <row r="71" s="43" customFormat="true" ht="22.5" hidden="false" customHeight="true" outlineLevel="0" collapsed="false">
      <c r="A71" s="83" t="n">
        <v>205</v>
      </c>
      <c r="B71" s="84" t="s">
        <v>116</v>
      </c>
      <c r="C71" s="76" t="n">
        <f aca="false">C72+C75+C80+C82</f>
        <v>5614</v>
      </c>
    </row>
    <row r="72" s="37" customFormat="true" ht="21" hidden="false" customHeight="true" outlineLevel="0" collapsed="false">
      <c r="A72" s="85" t="n">
        <v>20501</v>
      </c>
      <c r="B72" s="87" t="s">
        <v>182</v>
      </c>
      <c r="C72" s="66" t="n">
        <f aca="false">SUM(C73:C74)</f>
        <v>548</v>
      </c>
    </row>
    <row r="73" s="37" customFormat="true" ht="21" hidden="false" customHeight="true" outlineLevel="0" collapsed="false">
      <c r="A73" s="85" t="n">
        <v>2050101</v>
      </c>
      <c r="B73" s="86" t="s">
        <v>142</v>
      </c>
      <c r="C73" s="66" t="n">
        <v>343</v>
      </c>
    </row>
    <row r="74" s="37" customFormat="true" ht="21" hidden="false" customHeight="true" outlineLevel="0" collapsed="false">
      <c r="A74" s="85" t="n">
        <v>2050102</v>
      </c>
      <c r="B74" s="86" t="s">
        <v>143</v>
      </c>
      <c r="C74" s="66" t="n">
        <v>205</v>
      </c>
    </row>
    <row r="75" s="37" customFormat="true" ht="21" hidden="false" customHeight="true" outlineLevel="0" collapsed="false">
      <c r="A75" s="85" t="n">
        <v>20502</v>
      </c>
      <c r="B75" s="86" t="s">
        <v>183</v>
      </c>
      <c r="C75" s="66" t="n">
        <f aca="false">SUM(C76:C79)</f>
        <v>4747</v>
      </c>
    </row>
    <row r="76" s="37" customFormat="true" ht="21" hidden="false" customHeight="true" outlineLevel="0" collapsed="false">
      <c r="A76" s="85" t="n">
        <v>2050201</v>
      </c>
      <c r="B76" s="86" t="s">
        <v>184</v>
      </c>
      <c r="C76" s="66" t="n">
        <v>592</v>
      </c>
    </row>
    <row r="77" s="37" customFormat="true" ht="21" hidden="false" customHeight="true" outlineLevel="0" collapsed="false">
      <c r="A77" s="85" t="n">
        <v>2050202</v>
      </c>
      <c r="B77" s="86" t="s">
        <v>185</v>
      </c>
      <c r="C77" s="66" t="n">
        <v>2465</v>
      </c>
    </row>
    <row r="78" s="37" customFormat="true" ht="21" hidden="false" customHeight="true" outlineLevel="0" collapsed="false">
      <c r="A78" s="85" t="n">
        <v>2050203</v>
      </c>
      <c r="B78" s="87" t="s">
        <v>186</v>
      </c>
      <c r="C78" s="66" t="n">
        <v>1373</v>
      </c>
    </row>
    <row r="79" s="37" customFormat="true" ht="21" hidden="false" customHeight="true" outlineLevel="0" collapsed="false">
      <c r="A79" s="85" t="n">
        <v>2050299</v>
      </c>
      <c r="B79" s="86" t="s">
        <v>187</v>
      </c>
      <c r="C79" s="66" t="n">
        <v>317</v>
      </c>
    </row>
    <row r="80" s="37" customFormat="true" ht="21" hidden="false" customHeight="true" outlineLevel="0" collapsed="false">
      <c r="A80" s="85" t="n">
        <v>20505</v>
      </c>
      <c r="B80" s="87" t="s">
        <v>188</v>
      </c>
      <c r="C80" s="66" t="n">
        <f aca="false">SUM(C81:C81)</f>
        <v>69</v>
      </c>
    </row>
    <row r="81" s="37" customFormat="true" ht="21" hidden="false" customHeight="true" outlineLevel="0" collapsed="false">
      <c r="A81" s="85" t="n">
        <v>2050501</v>
      </c>
      <c r="B81" s="86" t="s">
        <v>189</v>
      </c>
      <c r="C81" s="66" t="n">
        <v>69</v>
      </c>
    </row>
    <row r="82" s="37" customFormat="true" ht="21" hidden="false" customHeight="true" outlineLevel="0" collapsed="false">
      <c r="A82" s="85" t="n">
        <v>20509</v>
      </c>
      <c r="B82" s="86" t="s">
        <v>190</v>
      </c>
      <c r="C82" s="66" t="n">
        <f aca="false">SUM(C83:C83)</f>
        <v>250</v>
      </c>
    </row>
    <row r="83" s="37" customFormat="true" ht="21" hidden="false" customHeight="true" outlineLevel="0" collapsed="false">
      <c r="A83" s="85" t="n">
        <v>2050903</v>
      </c>
      <c r="B83" s="87" t="s">
        <v>191</v>
      </c>
      <c r="C83" s="66" t="n">
        <v>250</v>
      </c>
    </row>
    <row r="84" s="43" customFormat="true" ht="22.5" hidden="false" customHeight="true" outlineLevel="0" collapsed="false">
      <c r="A84" s="83" t="n">
        <v>206</v>
      </c>
      <c r="B84" s="84" t="s">
        <v>119</v>
      </c>
      <c r="C84" s="76" t="n">
        <f aca="false">C85+C88</f>
        <v>350</v>
      </c>
    </row>
    <row r="85" s="37" customFormat="true" ht="21" hidden="false" customHeight="true" outlineLevel="0" collapsed="false">
      <c r="A85" s="85" t="n">
        <v>20603</v>
      </c>
      <c r="B85" s="87" t="s">
        <v>192</v>
      </c>
      <c r="C85" s="66" t="n">
        <f aca="false">SUM(C86:C87)</f>
        <v>105</v>
      </c>
    </row>
    <row r="86" s="37" customFormat="true" ht="21" hidden="false" customHeight="true" outlineLevel="0" collapsed="false">
      <c r="A86" s="85" t="n">
        <v>2060304</v>
      </c>
      <c r="B86" s="87" t="s">
        <v>193</v>
      </c>
      <c r="C86" s="66" t="n">
        <v>35</v>
      </c>
    </row>
    <row r="87" s="37" customFormat="true" ht="21" hidden="false" customHeight="true" outlineLevel="0" collapsed="false">
      <c r="A87" s="85" t="n">
        <v>2060399</v>
      </c>
      <c r="B87" s="87" t="s">
        <v>194</v>
      </c>
      <c r="C87" s="66" t="n">
        <v>70</v>
      </c>
    </row>
    <row r="88" s="37" customFormat="true" ht="21" hidden="false" customHeight="true" outlineLevel="0" collapsed="false">
      <c r="A88" s="85" t="n">
        <v>20604</v>
      </c>
      <c r="B88" s="87" t="s">
        <v>195</v>
      </c>
      <c r="C88" s="66" t="n">
        <f aca="false">SUM(C89:C90)</f>
        <v>245</v>
      </c>
    </row>
    <row r="89" s="37" customFormat="true" ht="21" hidden="false" customHeight="true" outlineLevel="0" collapsed="false">
      <c r="A89" s="85" t="n">
        <v>2060402</v>
      </c>
      <c r="B89" s="86" t="s">
        <v>196</v>
      </c>
      <c r="C89" s="66" t="n">
        <v>200</v>
      </c>
    </row>
    <row r="90" s="37" customFormat="true" ht="21" hidden="false" customHeight="true" outlineLevel="0" collapsed="false">
      <c r="A90" s="85" t="n">
        <v>2060499</v>
      </c>
      <c r="B90" s="87" t="s">
        <v>197</v>
      </c>
      <c r="C90" s="66" t="n">
        <v>45</v>
      </c>
    </row>
    <row r="91" s="43" customFormat="true" ht="22.5" hidden="false" customHeight="true" outlineLevel="0" collapsed="false">
      <c r="A91" s="83" t="n">
        <v>207</v>
      </c>
      <c r="B91" s="88" t="s">
        <v>122</v>
      </c>
      <c r="C91" s="76" t="n">
        <f aca="false">C92+C96+C98+C101</f>
        <v>619</v>
      </c>
    </row>
    <row r="92" s="37" customFormat="true" ht="21" hidden="false" customHeight="true" outlineLevel="0" collapsed="false">
      <c r="A92" s="85" t="n">
        <v>20701</v>
      </c>
      <c r="B92" s="65" t="s">
        <v>198</v>
      </c>
      <c r="C92" s="66" t="n">
        <f aca="false">SUM(C93:C95)</f>
        <v>5</v>
      </c>
    </row>
    <row r="93" s="37" customFormat="true" ht="21" hidden="false" customHeight="true" outlineLevel="0" collapsed="false">
      <c r="A93" s="85" t="n">
        <v>2070108</v>
      </c>
      <c r="B93" s="65" t="s">
        <v>199</v>
      </c>
      <c r="C93" s="66" t="n">
        <v>3</v>
      </c>
    </row>
    <row r="94" s="37" customFormat="true" ht="21" hidden="false" customHeight="true" outlineLevel="0" collapsed="false">
      <c r="A94" s="85" t="n">
        <v>2070109</v>
      </c>
      <c r="B94" s="65" t="s">
        <v>200</v>
      </c>
      <c r="C94" s="66" t="n">
        <v>1</v>
      </c>
    </row>
    <row r="95" s="37" customFormat="true" ht="21" hidden="false" customHeight="true" outlineLevel="0" collapsed="false">
      <c r="A95" s="85" t="n">
        <v>2070199</v>
      </c>
      <c r="B95" s="65" t="s">
        <v>201</v>
      </c>
      <c r="C95" s="66" t="n">
        <v>1</v>
      </c>
    </row>
    <row r="96" s="37" customFormat="true" ht="21" hidden="false" customHeight="true" outlineLevel="0" collapsed="false">
      <c r="A96" s="85" t="n">
        <v>20703</v>
      </c>
      <c r="B96" s="65" t="s">
        <v>202</v>
      </c>
      <c r="C96" s="66" t="n">
        <f aca="false">SUM(C97:C97)</f>
        <v>1</v>
      </c>
    </row>
    <row r="97" s="37" customFormat="true" ht="21" hidden="false" customHeight="true" outlineLevel="0" collapsed="false">
      <c r="A97" s="85" t="n">
        <v>2070308</v>
      </c>
      <c r="B97" s="42" t="s">
        <v>203</v>
      </c>
      <c r="C97" s="66" t="n">
        <v>1</v>
      </c>
    </row>
    <row r="98" s="37" customFormat="true" ht="21" hidden="false" customHeight="true" outlineLevel="0" collapsed="false">
      <c r="A98" s="85" t="n">
        <v>20704</v>
      </c>
      <c r="B98" s="65" t="s">
        <v>204</v>
      </c>
      <c r="C98" s="66" t="n">
        <f aca="false">SUM(C99:C100)</f>
        <v>601</v>
      </c>
    </row>
    <row r="99" s="37" customFormat="true" ht="21" hidden="false" customHeight="true" outlineLevel="0" collapsed="false">
      <c r="A99" s="85" t="n">
        <v>2070401</v>
      </c>
      <c r="B99" s="65" t="s">
        <v>142</v>
      </c>
      <c r="C99" s="66" t="n">
        <v>125</v>
      </c>
    </row>
    <row r="100" s="37" customFormat="true" ht="21" hidden="false" customHeight="true" outlineLevel="0" collapsed="false">
      <c r="A100" s="85" t="n">
        <v>2070405</v>
      </c>
      <c r="B100" s="42" t="s">
        <v>205</v>
      </c>
      <c r="C100" s="66" t="n">
        <v>476</v>
      </c>
    </row>
    <row r="101" s="37" customFormat="true" ht="21" hidden="false" customHeight="true" outlineLevel="0" collapsed="false">
      <c r="A101" s="85" t="n">
        <v>20799</v>
      </c>
      <c r="B101" s="42" t="s">
        <v>206</v>
      </c>
      <c r="C101" s="66" t="n">
        <f aca="false">SUM(C102)</f>
        <v>12</v>
      </c>
    </row>
    <row r="102" s="37" customFormat="true" ht="21" hidden="false" customHeight="true" outlineLevel="0" collapsed="false">
      <c r="A102" s="85" t="n">
        <v>2079999</v>
      </c>
      <c r="B102" s="42" t="s">
        <v>207</v>
      </c>
      <c r="C102" s="66" t="n">
        <v>12</v>
      </c>
    </row>
    <row r="103" s="43" customFormat="true" ht="22.5" hidden="false" customHeight="true" outlineLevel="0" collapsed="false">
      <c r="A103" s="83" t="n">
        <v>208</v>
      </c>
      <c r="B103" s="88" t="s">
        <v>123</v>
      </c>
      <c r="C103" s="76" t="n">
        <f aca="false">C104+C112+C116+C123+C125+C127+C133+C135+C138++C142+C147+C152+C150+C145</f>
        <v>8820</v>
      </c>
    </row>
    <row r="104" s="37" customFormat="true" ht="21" hidden="false" customHeight="true" outlineLevel="0" collapsed="false">
      <c r="A104" s="85" t="n">
        <v>20801</v>
      </c>
      <c r="B104" s="65" t="s">
        <v>208</v>
      </c>
      <c r="C104" s="66" t="n">
        <f aca="false">SUM(C105:C111)</f>
        <v>317</v>
      </c>
    </row>
    <row r="105" s="37" customFormat="true" ht="21" hidden="false" customHeight="true" outlineLevel="0" collapsed="false">
      <c r="A105" s="85" t="n">
        <v>2080101</v>
      </c>
      <c r="B105" s="65" t="s">
        <v>142</v>
      </c>
      <c r="C105" s="66" t="n">
        <v>245</v>
      </c>
    </row>
    <row r="106" s="37" customFormat="true" ht="21" hidden="false" customHeight="true" outlineLevel="0" collapsed="false">
      <c r="A106" s="85" t="n">
        <v>2080102</v>
      </c>
      <c r="B106" s="65" t="s">
        <v>143</v>
      </c>
      <c r="C106" s="66" t="n">
        <v>32</v>
      </c>
    </row>
    <row r="107" s="37" customFormat="true" ht="21" hidden="false" customHeight="true" outlineLevel="0" collapsed="false">
      <c r="A107" s="85" t="n">
        <v>2080105</v>
      </c>
      <c r="B107" s="65" t="s">
        <v>209</v>
      </c>
      <c r="C107" s="66" t="n">
        <v>10</v>
      </c>
    </row>
    <row r="108" s="37" customFormat="true" ht="21" hidden="false" customHeight="true" outlineLevel="0" collapsed="false">
      <c r="A108" s="85" t="n">
        <v>2080108</v>
      </c>
      <c r="B108" s="65" t="s">
        <v>153</v>
      </c>
      <c r="C108" s="66" t="n">
        <v>6</v>
      </c>
    </row>
    <row r="109" s="37" customFormat="true" ht="21" hidden="false" customHeight="true" outlineLevel="0" collapsed="false">
      <c r="A109" s="85" t="n">
        <v>2080109</v>
      </c>
      <c r="B109" s="65" t="s">
        <v>210</v>
      </c>
      <c r="C109" s="66" t="n">
        <v>17</v>
      </c>
    </row>
    <row r="110" s="37" customFormat="true" ht="21" hidden="false" customHeight="true" outlineLevel="0" collapsed="false">
      <c r="A110" s="85" t="n">
        <v>2080111</v>
      </c>
      <c r="B110" s="65" t="s">
        <v>211</v>
      </c>
      <c r="C110" s="66" t="n">
        <v>1</v>
      </c>
    </row>
    <row r="111" s="37" customFormat="true" ht="21" hidden="false" customHeight="true" outlineLevel="0" collapsed="false">
      <c r="A111" s="85" t="n">
        <v>2080112</v>
      </c>
      <c r="B111" s="65" t="s">
        <v>212</v>
      </c>
      <c r="C111" s="66" t="n">
        <v>6</v>
      </c>
    </row>
    <row r="112" s="37" customFormat="true" ht="21" hidden="false" customHeight="true" outlineLevel="0" collapsed="false">
      <c r="A112" s="85" t="n">
        <v>20802</v>
      </c>
      <c r="B112" s="65" t="s">
        <v>213</v>
      </c>
      <c r="C112" s="66" t="n">
        <f aca="false">SUM(C113:C115)</f>
        <v>136</v>
      </c>
    </row>
    <row r="113" s="37" customFormat="true" ht="21" hidden="false" customHeight="true" outlineLevel="0" collapsed="false">
      <c r="A113" s="85" t="n">
        <v>2080201</v>
      </c>
      <c r="B113" s="65" t="s">
        <v>142</v>
      </c>
      <c r="C113" s="66" t="n">
        <v>126</v>
      </c>
    </row>
    <row r="114" s="37" customFormat="true" ht="21" hidden="false" customHeight="true" outlineLevel="0" collapsed="false">
      <c r="A114" s="85" t="n">
        <v>2080208</v>
      </c>
      <c r="B114" s="65" t="s">
        <v>214</v>
      </c>
      <c r="C114" s="66" t="n">
        <v>8</v>
      </c>
    </row>
    <row r="115" s="37" customFormat="true" ht="21" hidden="false" customHeight="true" outlineLevel="0" collapsed="false">
      <c r="A115" s="85" t="n">
        <v>2080299</v>
      </c>
      <c r="B115" s="65" t="s">
        <v>215</v>
      </c>
      <c r="C115" s="66" t="n">
        <v>2</v>
      </c>
    </row>
    <row r="116" s="37" customFormat="true" ht="21" hidden="false" customHeight="true" outlineLevel="0" collapsed="false">
      <c r="A116" s="85" t="n">
        <v>20805</v>
      </c>
      <c r="B116" s="65" t="s">
        <v>216</v>
      </c>
      <c r="C116" s="66" t="n">
        <f aca="false">SUM(C117:C122)</f>
        <v>4871</v>
      </c>
    </row>
    <row r="117" s="37" customFormat="true" ht="21" hidden="false" customHeight="true" outlineLevel="0" collapsed="false">
      <c r="A117" s="85" t="n">
        <v>2080501</v>
      </c>
      <c r="B117" s="65" t="s">
        <v>217</v>
      </c>
      <c r="C117" s="66" t="n">
        <v>305</v>
      </c>
    </row>
    <row r="118" s="37" customFormat="true" ht="21" hidden="false" customHeight="true" outlineLevel="0" collapsed="false">
      <c r="A118" s="85" t="n">
        <v>2080502</v>
      </c>
      <c r="B118" s="65" t="s">
        <v>218</v>
      </c>
      <c r="C118" s="66" t="n">
        <v>359</v>
      </c>
    </row>
    <row r="119" s="37" customFormat="true" ht="21" hidden="false" customHeight="true" outlineLevel="0" collapsed="false">
      <c r="A119" s="85" t="n">
        <v>2080503</v>
      </c>
      <c r="B119" s="65" t="s">
        <v>219</v>
      </c>
      <c r="C119" s="66" t="n">
        <v>58</v>
      </c>
    </row>
    <row r="120" s="37" customFormat="true" ht="21" hidden="false" customHeight="true" outlineLevel="0" collapsed="false">
      <c r="A120" s="85" t="n">
        <v>2080505</v>
      </c>
      <c r="B120" s="65" t="s">
        <v>220</v>
      </c>
      <c r="C120" s="66" t="n">
        <v>1588</v>
      </c>
    </row>
    <row r="121" s="37" customFormat="true" ht="21" hidden="false" customHeight="true" outlineLevel="0" collapsed="false">
      <c r="A121" s="85" t="n">
        <v>2080506</v>
      </c>
      <c r="B121" s="65" t="s">
        <v>221</v>
      </c>
      <c r="C121" s="66" t="n">
        <v>635</v>
      </c>
    </row>
    <row r="122" s="37" customFormat="true" ht="21" hidden="false" customHeight="true" outlineLevel="0" collapsed="false">
      <c r="A122" s="85" t="n">
        <v>2080507</v>
      </c>
      <c r="B122" s="65" t="s">
        <v>222</v>
      </c>
      <c r="C122" s="66" t="n">
        <v>1926</v>
      </c>
    </row>
    <row r="123" s="37" customFormat="true" ht="21" hidden="false" customHeight="true" outlineLevel="0" collapsed="false">
      <c r="A123" s="85" t="n">
        <v>20806</v>
      </c>
      <c r="B123" s="65" t="s">
        <v>223</v>
      </c>
      <c r="C123" s="66" t="n">
        <f aca="false">SUM(C124:C124)</f>
        <v>216</v>
      </c>
    </row>
    <row r="124" s="37" customFormat="true" ht="21" hidden="false" customHeight="true" outlineLevel="0" collapsed="false">
      <c r="A124" s="85" t="n">
        <v>2080601</v>
      </c>
      <c r="B124" s="65" t="s">
        <v>224</v>
      </c>
      <c r="C124" s="66" t="n">
        <v>216</v>
      </c>
    </row>
    <row r="125" s="37" customFormat="true" ht="21" hidden="false" customHeight="true" outlineLevel="0" collapsed="false">
      <c r="A125" s="85" t="n">
        <v>20807</v>
      </c>
      <c r="B125" s="65" t="s">
        <v>225</v>
      </c>
      <c r="C125" s="66" t="n">
        <f aca="false">SUM(C126:C126)</f>
        <v>940</v>
      </c>
    </row>
    <row r="126" s="37" customFormat="true" ht="21" hidden="false" customHeight="true" outlineLevel="0" collapsed="false">
      <c r="A126" s="85" t="n">
        <v>2080799</v>
      </c>
      <c r="B126" s="65" t="s">
        <v>226</v>
      </c>
      <c r="C126" s="66" t="n">
        <v>940</v>
      </c>
    </row>
    <row r="127" s="37" customFormat="true" ht="21" hidden="false" customHeight="true" outlineLevel="0" collapsed="false">
      <c r="A127" s="85" t="n">
        <v>20808</v>
      </c>
      <c r="B127" s="65" t="s">
        <v>227</v>
      </c>
      <c r="C127" s="66" t="n">
        <f aca="false">SUM(C128:C132)</f>
        <v>263</v>
      </c>
    </row>
    <row r="128" s="37" customFormat="true" ht="21" hidden="false" customHeight="true" outlineLevel="0" collapsed="false">
      <c r="A128" s="85" t="n">
        <v>2080801</v>
      </c>
      <c r="B128" s="65" t="s">
        <v>228</v>
      </c>
      <c r="C128" s="66" t="n">
        <v>88</v>
      </c>
    </row>
    <row r="129" s="37" customFormat="true" ht="21" hidden="false" customHeight="true" outlineLevel="0" collapsed="false">
      <c r="A129" s="85" t="n">
        <v>2080802</v>
      </c>
      <c r="B129" s="65" t="s">
        <v>229</v>
      </c>
      <c r="C129" s="66" t="n">
        <v>40</v>
      </c>
    </row>
    <row r="130" s="37" customFormat="true" ht="21" hidden="false" customHeight="true" outlineLevel="0" collapsed="false">
      <c r="A130" s="85" t="n">
        <v>2080803</v>
      </c>
      <c r="B130" s="65" t="s">
        <v>230</v>
      </c>
      <c r="C130" s="66" t="n">
        <v>27</v>
      </c>
    </row>
    <row r="131" s="37" customFormat="true" ht="21" hidden="false" customHeight="true" outlineLevel="0" collapsed="false">
      <c r="A131" s="85" t="n">
        <v>2080805</v>
      </c>
      <c r="B131" s="65" t="s">
        <v>231</v>
      </c>
      <c r="C131" s="66" t="n">
        <v>93</v>
      </c>
    </row>
    <row r="132" s="37" customFormat="true" ht="21" hidden="false" customHeight="true" outlineLevel="0" collapsed="false">
      <c r="A132" s="85" t="n">
        <v>2080899</v>
      </c>
      <c r="B132" s="65" t="s">
        <v>232</v>
      </c>
      <c r="C132" s="66" t="n">
        <v>15</v>
      </c>
    </row>
    <row r="133" s="37" customFormat="true" ht="21" hidden="false" customHeight="true" outlineLevel="0" collapsed="false">
      <c r="A133" s="85" t="n">
        <v>20809</v>
      </c>
      <c r="B133" s="65" t="s">
        <v>233</v>
      </c>
      <c r="C133" s="66" t="n">
        <f aca="false">SUM(C134:C134)</f>
        <v>191</v>
      </c>
    </row>
    <row r="134" s="37" customFormat="true" ht="21" hidden="false" customHeight="true" outlineLevel="0" collapsed="false">
      <c r="A134" s="85" t="n">
        <v>2080901</v>
      </c>
      <c r="B134" s="65" t="s">
        <v>234</v>
      </c>
      <c r="C134" s="66" t="n">
        <v>191</v>
      </c>
    </row>
    <row r="135" s="37" customFormat="true" ht="21" hidden="false" customHeight="true" outlineLevel="0" collapsed="false">
      <c r="A135" s="85" t="n">
        <v>20810</v>
      </c>
      <c r="B135" s="65" t="s">
        <v>235</v>
      </c>
      <c r="C135" s="66" t="n">
        <v>275</v>
      </c>
    </row>
    <row r="136" s="37" customFormat="true" ht="21" hidden="false" customHeight="true" outlineLevel="0" collapsed="false">
      <c r="A136" s="85" t="n">
        <v>2081002</v>
      </c>
      <c r="B136" s="65" t="s">
        <v>236</v>
      </c>
      <c r="C136" s="66" t="n">
        <v>167</v>
      </c>
    </row>
    <row r="137" s="37" customFormat="true" ht="21" hidden="false" customHeight="true" outlineLevel="0" collapsed="false">
      <c r="A137" s="85" t="n">
        <v>2081005</v>
      </c>
      <c r="B137" s="65" t="s">
        <v>237</v>
      </c>
      <c r="C137" s="66" t="n">
        <v>107</v>
      </c>
    </row>
    <row r="138" s="37" customFormat="true" ht="21" hidden="false" customHeight="true" outlineLevel="0" collapsed="false">
      <c r="A138" s="85" t="n">
        <v>20811</v>
      </c>
      <c r="B138" s="65" t="s">
        <v>238</v>
      </c>
      <c r="C138" s="66" t="n">
        <f aca="false">SUM(C139:C141)</f>
        <v>16</v>
      </c>
    </row>
    <row r="139" s="37" customFormat="true" ht="21" hidden="false" customHeight="true" outlineLevel="0" collapsed="false">
      <c r="A139" s="85" t="n">
        <v>2081104</v>
      </c>
      <c r="B139" s="65" t="s">
        <v>239</v>
      </c>
      <c r="C139" s="66" t="n">
        <v>1</v>
      </c>
    </row>
    <row r="140" s="37" customFormat="true" ht="21" hidden="false" customHeight="true" outlineLevel="0" collapsed="false">
      <c r="A140" s="85" t="n">
        <v>2081107</v>
      </c>
      <c r="B140" s="65" t="s">
        <v>240</v>
      </c>
      <c r="C140" s="66" t="n">
        <v>14</v>
      </c>
    </row>
    <row r="141" s="37" customFormat="true" ht="21" hidden="false" customHeight="true" outlineLevel="0" collapsed="false">
      <c r="A141" s="85" t="n">
        <v>2081199</v>
      </c>
      <c r="B141" s="65" t="s">
        <v>241</v>
      </c>
      <c r="C141" s="66" t="n">
        <v>1</v>
      </c>
    </row>
    <row r="142" s="37" customFormat="true" ht="21" hidden="false" customHeight="true" outlineLevel="0" collapsed="false">
      <c r="A142" s="85" t="n">
        <v>20819</v>
      </c>
      <c r="B142" s="65" t="s">
        <v>242</v>
      </c>
      <c r="C142" s="66" t="n">
        <f aca="false">SUM(C143:C144)</f>
        <v>558</v>
      </c>
    </row>
    <row r="143" s="37" customFormat="true" ht="21" hidden="false" customHeight="true" outlineLevel="0" collapsed="false">
      <c r="A143" s="85" t="n">
        <v>2081901</v>
      </c>
      <c r="B143" s="65" t="s">
        <v>243</v>
      </c>
      <c r="C143" s="66" t="n">
        <v>472</v>
      </c>
    </row>
    <row r="144" s="37" customFormat="true" ht="21" hidden="false" customHeight="true" outlineLevel="0" collapsed="false">
      <c r="A144" s="85" t="n">
        <v>2081902</v>
      </c>
      <c r="B144" s="65" t="s">
        <v>244</v>
      </c>
      <c r="C144" s="66" t="n">
        <v>86</v>
      </c>
    </row>
    <row r="145" s="37" customFormat="true" ht="21" hidden="false" customHeight="true" outlineLevel="0" collapsed="false">
      <c r="A145" s="85" t="n">
        <v>20819</v>
      </c>
      <c r="B145" s="89" t="s">
        <v>245</v>
      </c>
      <c r="C145" s="66" t="n">
        <f aca="false">SUM(C146)</f>
        <v>14</v>
      </c>
    </row>
    <row r="146" s="37" customFormat="true" ht="21" hidden="false" customHeight="true" outlineLevel="0" collapsed="false">
      <c r="A146" s="85" t="n">
        <v>2081901</v>
      </c>
      <c r="B146" s="89" t="s">
        <v>246</v>
      </c>
      <c r="C146" s="66" t="n">
        <v>14</v>
      </c>
    </row>
    <row r="147" s="37" customFormat="true" ht="21" hidden="false" customHeight="true" outlineLevel="0" collapsed="false">
      <c r="A147" s="85" t="n">
        <v>20821</v>
      </c>
      <c r="B147" s="65" t="s">
        <v>247</v>
      </c>
      <c r="C147" s="66" t="n">
        <f aca="false">SUM(C148:C149)</f>
        <v>37</v>
      </c>
    </row>
    <row r="148" s="37" customFormat="true" ht="21" hidden="false" customHeight="true" outlineLevel="0" collapsed="false">
      <c r="A148" s="85" t="n">
        <v>2082101</v>
      </c>
      <c r="B148" s="65" t="s">
        <v>248</v>
      </c>
      <c r="C148" s="66" t="n">
        <v>1</v>
      </c>
    </row>
    <row r="149" s="37" customFormat="true" ht="21" hidden="false" customHeight="true" outlineLevel="0" collapsed="false">
      <c r="A149" s="85" t="n">
        <v>2082102</v>
      </c>
      <c r="B149" s="65" t="s">
        <v>249</v>
      </c>
      <c r="C149" s="66" t="n">
        <v>36</v>
      </c>
    </row>
    <row r="150" s="37" customFormat="true" ht="21" hidden="false" customHeight="true" outlineLevel="0" collapsed="false">
      <c r="A150" s="85" t="n">
        <v>20826</v>
      </c>
      <c r="B150" s="90" t="s">
        <v>250</v>
      </c>
      <c r="C150" s="66" t="n">
        <f aca="false">SUM(C151:C151)</f>
        <v>739</v>
      </c>
    </row>
    <row r="151" s="37" customFormat="true" ht="21" hidden="false" customHeight="true" outlineLevel="0" collapsed="false">
      <c r="A151" s="85" t="n">
        <v>2082602</v>
      </c>
      <c r="B151" s="90" t="s">
        <v>251</v>
      </c>
      <c r="C151" s="66" t="n">
        <v>739</v>
      </c>
    </row>
    <row r="152" s="37" customFormat="true" ht="21" hidden="false" customHeight="true" outlineLevel="0" collapsed="false">
      <c r="A152" s="85" t="n">
        <v>20899</v>
      </c>
      <c r="B152" s="65" t="s">
        <v>252</v>
      </c>
      <c r="C152" s="66" t="n">
        <v>247</v>
      </c>
    </row>
    <row r="153" s="37" customFormat="true" ht="21" hidden="false" customHeight="true" outlineLevel="0" collapsed="false">
      <c r="A153" s="85" t="n">
        <v>2089901</v>
      </c>
      <c r="B153" s="65" t="s">
        <v>253</v>
      </c>
      <c r="C153" s="66" t="n">
        <v>247</v>
      </c>
    </row>
    <row r="154" s="43" customFormat="true" ht="22.5" hidden="false" customHeight="true" outlineLevel="0" collapsed="false">
      <c r="A154" s="83" t="n">
        <v>210</v>
      </c>
      <c r="B154" s="88" t="s">
        <v>124</v>
      </c>
      <c r="C154" s="76" t="n">
        <f aca="false">C155+C159+C162+C171+C188+C168+C174+C178+C183+C186</f>
        <v>4819</v>
      </c>
    </row>
    <row r="155" s="37" customFormat="true" ht="21" hidden="false" customHeight="true" outlineLevel="0" collapsed="false">
      <c r="A155" s="85" t="n">
        <v>21001</v>
      </c>
      <c r="B155" s="65" t="s">
        <v>254</v>
      </c>
      <c r="C155" s="66" t="n">
        <f aca="false">SUM(C156:C158)</f>
        <v>108</v>
      </c>
    </row>
    <row r="156" s="37" customFormat="true" ht="21" hidden="false" customHeight="true" outlineLevel="0" collapsed="false">
      <c r="A156" s="85" t="n">
        <v>210101</v>
      </c>
      <c r="B156" s="65" t="s">
        <v>142</v>
      </c>
      <c r="C156" s="66" t="n">
        <v>99</v>
      </c>
    </row>
    <row r="157" s="37" customFormat="true" ht="21" hidden="false" customHeight="true" outlineLevel="0" collapsed="false">
      <c r="A157" s="85" t="n">
        <v>2100102</v>
      </c>
      <c r="B157" s="65" t="s">
        <v>143</v>
      </c>
      <c r="C157" s="66" t="n">
        <v>7</v>
      </c>
    </row>
    <row r="158" s="37" customFormat="true" ht="21" hidden="false" customHeight="true" outlineLevel="0" collapsed="false">
      <c r="A158" s="85" t="n">
        <v>2100199</v>
      </c>
      <c r="B158" s="65" t="s">
        <v>255</v>
      </c>
      <c r="C158" s="66" t="n">
        <v>2</v>
      </c>
    </row>
    <row r="159" s="37" customFormat="true" ht="21" hidden="false" customHeight="true" outlineLevel="0" collapsed="false">
      <c r="A159" s="85" t="n">
        <v>21003</v>
      </c>
      <c r="B159" s="65" t="s">
        <v>256</v>
      </c>
      <c r="C159" s="66" t="n">
        <f aca="false">SUM(C160:C161)</f>
        <v>398</v>
      </c>
    </row>
    <row r="160" s="37" customFormat="true" ht="21" hidden="false" customHeight="true" outlineLevel="0" collapsed="false">
      <c r="A160" s="85" t="n">
        <v>2100302</v>
      </c>
      <c r="B160" s="65" t="s">
        <v>257</v>
      </c>
      <c r="C160" s="66" t="n">
        <v>295</v>
      </c>
    </row>
    <row r="161" s="37" customFormat="true" ht="21" hidden="false" customHeight="true" outlineLevel="0" collapsed="false">
      <c r="A161" s="85" t="n">
        <v>2100399</v>
      </c>
      <c r="B161" s="65" t="s">
        <v>258</v>
      </c>
      <c r="C161" s="66" t="n">
        <v>103</v>
      </c>
    </row>
    <row r="162" s="37" customFormat="true" ht="21" hidden="false" customHeight="true" outlineLevel="0" collapsed="false">
      <c r="A162" s="85" t="n">
        <v>21004</v>
      </c>
      <c r="B162" s="65" t="s">
        <v>259</v>
      </c>
      <c r="C162" s="66" t="n">
        <f aca="false">SUM(C163:C167)</f>
        <v>441</v>
      </c>
    </row>
    <row r="163" s="37" customFormat="true" ht="21" hidden="false" customHeight="true" outlineLevel="0" collapsed="false">
      <c r="A163" s="85" t="n">
        <v>2100401</v>
      </c>
      <c r="B163" s="65" t="s">
        <v>260</v>
      </c>
      <c r="C163" s="66" t="n">
        <v>88</v>
      </c>
    </row>
    <row r="164" s="37" customFormat="true" ht="21" hidden="false" customHeight="true" outlineLevel="0" collapsed="false">
      <c r="A164" s="85" t="n">
        <v>2100403</v>
      </c>
      <c r="B164" s="65" t="s">
        <v>261</v>
      </c>
      <c r="C164" s="66" t="n">
        <v>60</v>
      </c>
    </row>
    <row r="165" s="37" customFormat="true" ht="21" hidden="false" customHeight="true" outlineLevel="0" collapsed="false">
      <c r="A165" s="85" t="n">
        <v>2100408</v>
      </c>
      <c r="B165" s="65" t="s">
        <v>262</v>
      </c>
      <c r="C165" s="66" t="n">
        <v>267</v>
      </c>
    </row>
    <row r="166" s="37" customFormat="true" ht="21" hidden="false" customHeight="true" outlineLevel="0" collapsed="false">
      <c r="A166" s="85" t="n">
        <v>2100409</v>
      </c>
      <c r="B166" s="65" t="s">
        <v>263</v>
      </c>
      <c r="C166" s="66" t="n">
        <v>25</v>
      </c>
    </row>
    <row r="167" s="37" customFormat="true" ht="21" hidden="false" customHeight="true" outlineLevel="0" collapsed="false">
      <c r="A167" s="85" t="n">
        <v>2100499</v>
      </c>
      <c r="B167" s="65" t="s">
        <v>264</v>
      </c>
      <c r="C167" s="66" t="n">
        <v>1</v>
      </c>
    </row>
    <row r="168" s="37" customFormat="true" ht="21" hidden="false" customHeight="true" outlineLevel="0" collapsed="false">
      <c r="A168" s="85" t="n">
        <v>21007</v>
      </c>
      <c r="B168" s="65" t="s">
        <v>265</v>
      </c>
      <c r="C168" s="66" t="n">
        <f aca="false">SUM(C169:C170)</f>
        <v>422</v>
      </c>
    </row>
    <row r="169" s="37" customFormat="true" ht="21" hidden="false" customHeight="true" outlineLevel="0" collapsed="false">
      <c r="A169" s="85" t="n">
        <v>2100716</v>
      </c>
      <c r="B169" s="65" t="s">
        <v>266</v>
      </c>
      <c r="C169" s="66" t="n">
        <v>364</v>
      </c>
    </row>
    <row r="170" s="37" customFormat="true" ht="21" hidden="false" customHeight="true" outlineLevel="0" collapsed="false">
      <c r="A170" s="85" t="n">
        <v>2100799</v>
      </c>
      <c r="B170" s="65" t="s">
        <v>267</v>
      </c>
      <c r="C170" s="66" t="n">
        <v>58</v>
      </c>
    </row>
    <row r="171" s="37" customFormat="true" ht="21" hidden="false" customHeight="true" outlineLevel="0" collapsed="false">
      <c r="A171" s="85" t="n">
        <v>21010</v>
      </c>
      <c r="B171" s="65" t="s">
        <v>268</v>
      </c>
      <c r="C171" s="66" t="n">
        <f aca="false">SUM(C172:C173)</f>
        <v>22</v>
      </c>
    </row>
    <row r="172" s="37" customFormat="true" ht="21" hidden="false" customHeight="true" outlineLevel="0" collapsed="false">
      <c r="A172" s="85" t="n">
        <v>2101001</v>
      </c>
      <c r="B172" s="65" t="s">
        <v>142</v>
      </c>
      <c r="C172" s="66" t="n">
        <v>17</v>
      </c>
    </row>
    <row r="173" s="37" customFormat="true" ht="21" hidden="false" customHeight="true" outlineLevel="0" collapsed="false">
      <c r="A173" s="85" t="n">
        <v>2101016</v>
      </c>
      <c r="B173" s="65" t="s">
        <v>269</v>
      </c>
      <c r="C173" s="66" t="n">
        <v>5</v>
      </c>
    </row>
    <row r="174" s="37" customFormat="true" ht="21" hidden="false" customHeight="true" outlineLevel="0" collapsed="false">
      <c r="A174" s="85" t="n">
        <v>21011</v>
      </c>
      <c r="B174" s="90" t="s">
        <v>270</v>
      </c>
      <c r="C174" s="66" t="n">
        <f aca="false">SUM(C175:C177)</f>
        <v>1256</v>
      </c>
    </row>
    <row r="175" s="37" customFormat="true" ht="21" hidden="false" customHeight="true" outlineLevel="0" collapsed="false">
      <c r="A175" s="85" t="n">
        <v>2101101</v>
      </c>
      <c r="B175" s="90" t="s">
        <v>271</v>
      </c>
      <c r="C175" s="66" t="n">
        <v>269</v>
      </c>
    </row>
    <row r="176" s="37" customFormat="true" ht="21" hidden="false" customHeight="true" outlineLevel="0" collapsed="false">
      <c r="A176" s="85" t="n">
        <v>2101102</v>
      </c>
      <c r="B176" s="90" t="s">
        <v>272</v>
      </c>
      <c r="C176" s="66" t="n">
        <v>359</v>
      </c>
    </row>
    <row r="177" s="37" customFormat="true" ht="21" hidden="false" customHeight="true" outlineLevel="0" collapsed="false">
      <c r="A177" s="85" t="n">
        <v>2101103</v>
      </c>
      <c r="B177" s="90" t="s">
        <v>273</v>
      </c>
      <c r="C177" s="66" t="n">
        <v>628</v>
      </c>
    </row>
    <row r="178" s="37" customFormat="true" ht="21" hidden="false" customHeight="true" outlineLevel="0" collapsed="false">
      <c r="A178" s="85" t="n">
        <v>21012</v>
      </c>
      <c r="B178" s="90" t="s">
        <v>274</v>
      </c>
      <c r="C178" s="66" t="n">
        <f aca="false">SUM(C179:C182)</f>
        <v>1928</v>
      </c>
    </row>
    <row r="179" s="37" customFormat="true" ht="21" hidden="false" customHeight="true" outlineLevel="0" collapsed="false">
      <c r="A179" s="85" t="n">
        <v>2101201</v>
      </c>
      <c r="B179" s="90" t="s">
        <v>275</v>
      </c>
      <c r="C179" s="66" t="n">
        <v>655</v>
      </c>
    </row>
    <row r="180" s="37" customFormat="true" ht="21" hidden="false" customHeight="true" outlineLevel="0" collapsed="false">
      <c r="A180" s="85" t="n">
        <v>2101202</v>
      </c>
      <c r="B180" s="90" t="s">
        <v>276</v>
      </c>
      <c r="C180" s="66" t="n">
        <v>858</v>
      </c>
    </row>
    <row r="181" s="37" customFormat="true" ht="21" hidden="false" customHeight="true" outlineLevel="0" collapsed="false">
      <c r="A181" s="85" t="n">
        <v>2101203</v>
      </c>
      <c r="B181" s="90" t="s">
        <v>277</v>
      </c>
      <c r="C181" s="66" t="n">
        <v>2</v>
      </c>
    </row>
    <row r="182" s="37" customFormat="true" ht="21" hidden="false" customHeight="true" outlineLevel="0" collapsed="false">
      <c r="A182" s="85" t="n">
        <v>2101204</v>
      </c>
      <c r="B182" s="90" t="s">
        <v>278</v>
      </c>
      <c r="C182" s="66" t="n">
        <v>413</v>
      </c>
    </row>
    <row r="183" s="37" customFormat="true" ht="21" hidden="false" customHeight="true" outlineLevel="0" collapsed="false">
      <c r="A183" s="85" t="n">
        <v>21013</v>
      </c>
      <c r="B183" s="90" t="s">
        <v>279</v>
      </c>
      <c r="C183" s="66" t="n">
        <f aca="false">SUM(C184:C185)</f>
        <v>108</v>
      </c>
    </row>
    <row r="184" s="37" customFormat="true" ht="21" hidden="false" customHeight="true" outlineLevel="0" collapsed="false">
      <c r="A184" s="85" t="n">
        <v>2101301</v>
      </c>
      <c r="B184" s="90" t="s">
        <v>280</v>
      </c>
      <c r="C184" s="66" t="n">
        <v>80</v>
      </c>
    </row>
    <row r="185" s="37" customFormat="true" ht="21" hidden="false" customHeight="true" outlineLevel="0" collapsed="false">
      <c r="A185" s="85" t="n">
        <v>2101399</v>
      </c>
      <c r="B185" s="90" t="s">
        <v>281</v>
      </c>
      <c r="C185" s="66" t="n">
        <v>28</v>
      </c>
    </row>
    <row r="186" s="37" customFormat="true" ht="21" hidden="false" customHeight="true" outlineLevel="0" collapsed="false">
      <c r="A186" s="85" t="n">
        <v>21014</v>
      </c>
      <c r="B186" s="90" t="s">
        <v>282</v>
      </c>
      <c r="C186" s="66" t="n">
        <f aca="false">SUM(C187:C187)</f>
        <v>3</v>
      </c>
    </row>
    <row r="187" s="37" customFormat="true" ht="21" hidden="false" customHeight="true" outlineLevel="0" collapsed="false">
      <c r="A187" s="85" t="n">
        <v>2101401</v>
      </c>
      <c r="B187" s="90" t="s">
        <v>283</v>
      </c>
      <c r="C187" s="66" t="n">
        <v>3</v>
      </c>
    </row>
    <row r="188" s="37" customFormat="true" ht="21" hidden="false" customHeight="true" outlineLevel="0" collapsed="false">
      <c r="A188" s="85" t="n">
        <v>21099</v>
      </c>
      <c r="B188" s="65" t="s">
        <v>284</v>
      </c>
      <c r="C188" s="66" t="n">
        <v>133</v>
      </c>
    </row>
    <row r="189" s="37" customFormat="true" ht="21" hidden="false" customHeight="true" outlineLevel="0" collapsed="false">
      <c r="A189" s="85" t="n">
        <v>2109901</v>
      </c>
      <c r="B189" s="65" t="s">
        <v>285</v>
      </c>
      <c r="C189" s="66" t="n">
        <v>133</v>
      </c>
    </row>
    <row r="190" s="43" customFormat="true" ht="22.5" hidden="false" customHeight="true" outlineLevel="0" collapsed="false">
      <c r="A190" s="83" t="n">
        <v>211</v>
      </c>
      <c r="B190" s="88" t="s">
        <v>125</v>
      </c>
      <c r="C190" s="76" t="n">
        <f aca="false">C191+C195+C198+C201+C203+C205</f>
        <v>528</v>
      </c>
    </row>
    <row r="191" s="37" customFormat="true" ht="21" hidden="false" customHeight="true" outlineLevel="0" collapsed="false">
      <c r="A191" s="85" t="n">
        <v>21101</v>
      </c>
      <c r="B191" s="65" t="s">
        <v>286</v>
      </c>
      <c r="C191" s="66" t="n">
        <f aca="false">SUM(C192:C194)</f>
        <v>82</v>
      </c>
    </row>
    <row r="192" s="37" customFormat="true" ht="21" hidden="false" customHeight="true" outlineLevel="0" collapsed="false">
      <c r="A192" s="85" t="n">
        <v>2110101</v>
      </c>
      <c r="B192" s="65" t="s">
        <v>142</v>
      </c>
      <c r="C192" s="66" t="n">
        <v>63</v>
      </c>
    </row>
    <row r="193" s="37" customFormat="true" ht="21" hidden="false" customHeight="true" outlineLevel="0" collapsed="false">
      <c r="A193" s="85" t="n">
        <v>2110102</v>
      </c>
      <c r="B193" s="65" t="s">
        <v>143</v>
      </c>
      <c r="C193" s="66" t="n">
        <v>18</v>
      </c>
    </row>
    <row r="194" s="37" customFormat="true" ht="21" hidden="false" customHeight="true" outlineLevel="0" collapsed="false">
      <c r="A194" s="85" t="n">
        <v>2110107</v>
      </c>
      <c r="B194" s="65" t="s">
        <v>287</v>
      </c>
      <c r="C194" s="66" t="n">
        <v>1</v>
      </c>
    </row>
    <row r="195" s="37" customFormat="true" ht="21" hidden="false" customHeight="true" outlineLevel="0" collapsed="false">
      <c r="A195" s="85" t="n">
        <v>21102</v>
      </c>
      <c r="B195" s="65" t="s">
        <v>288</v>
      </c>
      <c r="C195" s="66" t="n">
        <f aca="false">SUM(C196:C197)</f>
        <v>19</v>
      </c>
    </row>
    <row r="196" s="37" customFormat="true" ht="21" hidden="false" customHeight="true" outlineLevel="0" collapsed="false">
      <c r="A196" s="85" t="n">
        <v>2110203</v>
      </c>
      <c r="B196" s="65" t="s">
        <v>289</v>
      </c>
      <c r="C196" s="66" t="n">
        <v>18</v>
      </c>
    </row>
    <row r="197" s="37" customFormat="true" ht="21" hidden="false" customHeight="true" outlineLevel="0" collapsed="false">
      <c r="A197" s="85" t="n">
        <v>2110299</v>
      </c>
      <c r="B197" s="65" t="s">
        <v>290</v>
      </c>
      <c r="C197" s="66" t="n">
        <v>1</v>
      </c>
    </row>
    <row r="198" s="37" customFormat="true" ht="21" hidden="false" customHeight="true" outlineLevel="0" collapsed="false">
      <c r="A198" s="85" t="n">
        <v>21103</v>
      </c>
      <c r="B198" s="65" t="s">
        <v>291</v>
      </c>
      <c r="C198" s="66" t="n">
        <f aca="false">SUM(C199:C200)</f>
        <v>185</v>
      </c>
    </row>
    <row r="199" s="37" customFormat="true" ht="21" hidden="false" customHeight="true" outlineLevel="0" collapsed="false">
      <c r="A199" s="85" t="n">
        <v>2110301</v>
      </c>
      <c r="B199" s="65" t="s">
        <v>292</v>
      </c>
      <c r="C199" s="66" t="n">
        <v>180</v>
      </c>
    </row>
    <row r="200" s="37" customFormat="true" ht="21" hidden="false" customHeight="true" outlineLevel="0" collapsed="false">
      <c r="A200" s="85" t="n">
        <v>2110302</v>
      </c>
      <c r="B200" s="65" t="s">
        <v>293</v>
      </c>
      <c r="C200" s="66" t="n">
        <v>5</v>
      </c>
    </row>
    <row r="201" s="37" customFormat="true" ht="21" hidden="false" customHeight="true" outlineLevel="0" collapsed="false">
      <c r="A201" s="85" t="n">
        <v>21104</v>
      </c>
      <c r="B201" s="65" t="s">
        <v>294</v>
      </c>
      <c r="C201" s="66" t="n">
        <f aca="false">SUM(C202:C202)</f>
        <v>179</v>
      </c>
    </row>
    <row r="202" s="37" customFormat="true" ht="21" hidden="false" customHeight="true" outlineLevel="0" collapsed="false">
      <c r="A202" s="85" t="n">
        <v>2110402</v>
      </c>
      <c r="B202" s="65" t="s">
        <v>295</v>
      </c>
      <c r="C202" s="66" t="n">
        <v>179</v>
      </c>
    </row>
    <row r="203" s="37" customFormat="true" ht="21" hidden="false" customHeight="true" outlineLevel="0" collapsed="false">
      <c r="A203" s="85" t="n">
        <v>21110</v>
      </c>
      <c r="B203" s="65" t="s">
        <v>296</v>
      </c>
      <c r="C203" s="66" t="n">
        <v>56</v>
      </c>
    </row>
    <row r="204" s="37" customFormat="true" ht="21" hidden="false" customHeight="true" outlineLevel="0" collapsed="false">
      <c r="A204" s="85" t="n">
        <v>2111101</v>
      </c>
      <c r="B204" s="65" t="s">
        <v>297</v>
      </c>
      <c r="C204" s="66" t="n">
        <v>56</v>
      </c>
    </row>
    <row r="205" s="37" customFormat="true" ht="21" hidden="false" customHeight="true" outlineLevel="0" collapsed="false">
      <c r="A205" s="85" t="n">
        <v>21111</v>
      </c>
      <c r="B205" s="65" t="s">
        <v>298</v>
      </c>
      <c r="C205" s="66" t="n">
        <f aca="false">SUM(C206:C207)</f>
        <v>7</v>
      </c>
    </row>
    <row r="206" s="37" customFormat="true" ht="21" hidden="false" customHeight="true" outlineLevel="0" collapsed="false">
      <c r="A206" s="85" t="n">
        <v>2111101</v>
      </c>
      <c r="B206" s="65" t="s">
        <v>299</v>
      </c>
      <c r="C206" s="66" t="n">
        <v>2</v>
      </c>
    </row>
    <row r="207" s="37" customFormat="true" ht="21" hidden="false" customHeight="true" outlineLevel="0" collapsed="false">
      <c r="A207" s="85" t="n">
        <v>2111102</v>
      </c>
      <c r="B207" s="65" t="s">
        <v>300</v>
      </c>
      <c r="C207" s="66" t="n">
        <v>5</v>
      </c>
    </row>
    <row r="208" s="43" customFormat="true" ht="22.5" hidden="false" customHeight="true" outlineLevel="0" collapsed="false">
      <c r="A208" s="83" t="n">
        <v>212</v>
      </c>
      <c r="B208" s="88" t="s">
        <v>126</v>
      </c>
      <c r="C208" s="76" t="n">
        <f aca="false">C209+C214+C216+C218+C220+C222</f>
        <v>1963</v>
      </c>
    </row>
    <row r="209" s="37" customFormat="true" ht="21" hidden="false" customHeight="true" outlineLevel="0" collapsed="false">
      <c r="A209" s="85" t="n">
        <v>21201</v>
      </c>
      <c r="B209" s="65" t="s">
        <v>301</v>
      </c>
      <c r="C209" s="66" t="n">
        <f aca="false">SUM(C210:C213)</f>
        <v>1105</v>
      </c>
    </row>
    <row r="210" s="37" customFormat="true" ht="21" hidden="false" customHeight="true" outlineLevel="0" collapsed="false">
      <c r="A210" s="85" t="n">
        <v>2120101</v>
      </c>
      <c r="B210" s="65" t="s">
        <v>142</v>
      </c>
      <c r="C210" s="66" t="n">
        <v>893</v>
      </c>
    </row>
    <row r="211" s="37" customFormat="true" ht="21" hidden="false" customHeight="true" outlineLevel="0" collapsed="false">
      <c r="A211" s="85" t="n">
        <v>2120102</v>
      </c>
      <c r="B211" s="65" t="s">
        <v>143</v>
      </c>
      <c r="C211" s="66" t="n">
        <v>173</v>
      </c>
    </row>
    <row r="212" s="37" customFormat="true" ht="21" hidden="false" customHeight="true" outlineLevel="0" collapsed="false">
      <c r="A212" s="85" t="n">
        <v>2120104</v>
      </c>
      <c r="B212" s="65" t="s">
        <v>302</v>
      </c>
      <c r="C212" s="66" t="n">
        <v>9</v>
      </c>
    </row>
    <row r="213" s="37" customFormat="true" ht="21" hidden="false" customHeight="true" outlineLevel="0" collapsed="false">
      <c r="A213" s="85" t="n">
        <v>2120199</v>
      </c>
      <c r="B213" s="65" t="s">
        <v>303</v>
      </c>
      <c r="C213" s="66" t="n">
        <v>30</v>
      </c>
    </row>
    <row r="214" s="37" customFormat="true" ht="21" hidden="false" customHeight="true" outlineLevel="0" collapsed="false">
      <c r="A214" s="85" t="n">
        <v>21202</v>
      </c>
      <c r="B214" s="65" t="s">
        <v>304</v>
      </c>
      <c r="C214" s="66" t="n">
        <v>158</v>
      </c>
    </row>
    <row r="215" s="37" customFormat="true" ht="21" hidden="false" customHeight="true" outlineLevel="0" collapsed="false">
      <c r="A215" s="85" t="n">
        <v>2120201</v>
      </c>
      <c r="B215" s="65" t="s">
        <v>305</v>
      </c>
      <c r="C215" s="66" t="n">
        <v>158</v>
      </c>
    </row>
    <row r="216" s="37" customFormat="true" ht="21" hidden="false" customHeight="true" outlineLevel="0" collapsed="false">
      <c r="A216" s="85" t="n">
        <v>21203</v>
      </c>
      <c r="B216" s="65" t="s">
        <v>306</v>
      </c>
      <c r="C216" s="66" t="n">
        <f aca="false">SUM(C217:C217)</f>
        <v>262</v>
      </c>
    </row>
    <row r="217" s="37" customFormat="true" ht="21" hidden="false" customHeight="true" outlineLevel="0" collapsed="false">
      <c r="A217" s="85" t="n">
        <v>2120303</v>
      </c>
      <c r="B217" s="65" t="s">
        <v>307</v>
      </c>
      <c r="C217" s="66" t="n">
        <v>262</v>
      </c>
    </row>
    <row r="218" s="37" customFormat="true" ht="21" hidden="false" customHeight="true" outlineLevel="0" collapsed="false">
      <c r="A218" s="85" t="n">
        <v>21205</v>
      </c>
      <c r="B218" s="65" t="s">
        <v>308</v>
      </c>
      <c r="C218" s="66" t="n">
        <v>297</v>
      </c>
    </row>
    <row r="219" s="37" customFormat="true" ht="21" hidden="false" customHeight="true" outlineLevel="0" collapsed="false">
      <c r="A219" s="85" t="n">
        <v>2120501</v>
      </c>
      <c r="B219" s="65" t="s">
        <v>309</v>
      </c>
      <c r="C219" s="66" t="n">
        <v>297</v>
      </c>
    </row>
    <row r="220" s="37" customFormat="true" ht="21" hidden="false" customHeight="true" outlineLevel="0" collapsed="false">
      <c r="A220" s="85" t="n">
        <v>21206</v>
      </c>
      <c r="B220" s="65" t="s">
        <v>310</v>
      </c>
      <c r="C220" s="66" t="n">
        <v>18</v>
      </c>
    </row>
    <row r="221" s="37" customFormat="true" ht="21" hidden="false" customHeight="true" outlineLevel="0" collapsed="false">
      <c r="A221" s="85" t="n">
        <v>2120601</v>
      </c>
      <c r="B221" s="65" t="s">
        <v>311</v>
      </c>
      <c r="C221" s="66" t="n">
        <v>18</v>
      </c>
    </row>
    <row r="222" s="37" customFormat="true" ht="21" hidden="false" customHeight="true" outlineLevel="0" collapsed="false">
      <c r="A222" s="85" t="n">
        <v>21299</v>
      </c>
      <c r="B222" s="65" t="s">
        <v>312</v>
      </c>
      <c r="C222" s="66" t="n">
        <v>123</v>
      </c>
    </row>
    <row r="223" s="37" customFormat="true" ht="21" hidden="false" customHeight="true" outlineLevel="0" collapsed="false">
      <c r="A223" s="85" t="n">
        <v>2129999</v>
      </c>
      <c r="B223" s="65" t="s">
        <v>313</v>
      </c>
      <c r="C223" s="66" t="n">
        <v>123</v>
      </c>
    </row>
    <row r="224" s="43" customFormat="true" ht="22.5" hidden="false" customHeight="true" outlineLevel="0" collapsed="false">
      <c r="A224" s="83" t="n">
        <v>213</v>
      </c>
      <c r="B224" s="88" t="s">
        <v>127</v>
      </c>
      <c r="C224" s="76" t="n">
        <f aca="false">C225+C239+C241+C250+C254</f>
        <v>3148</v>
      </c>
    </row>
    <row r="225" s="37" customFormat="true" ht="21" hidden="false" customHeight="true" outlineLevel="0" collapsed="false">
      <c r="A225" s="85" t="n">
        <v>21301</v>
      </c>
      <c r="B225" s="65" t="s">
        <v>314</v>
      </c>
      <c r="C225" s="66" t="n">
        <f aca="false">SUM(C226:C238)</f>
        <v>1800</v>
      </c>
    </row>
    <row r="226" s="37" customFormat="true" ht="21" hidden="false" customHeight="true" outlineLevel="0" collapsed="false">
      <c r="A226" s="85" t="n">
        <v>2130101</v>
      </c>
      <c r="B226" s="65" t="s">
        <v>142</v>
      </c>
      <c r="C226" s="66" t="n">
        <v>130</v>
      </c>
    </row>
    <row r="227" s="37" customFormat="true" ht="21" hidden="false" customHeight="true" outlineLevel="0" collapsed="false">
      <c r="A227" s="85" t="n">
        <v>2130102</v>
      </c>
      <c r="B227" s="65" t="s">
        <v>143</v>
      </c>
      <c r="C227" s="66" t="n">
        <v>5</v>
      </c>
    </row>
    <row r="228" s="37" customFormat="true" ht="21" hidden="false" customHeight="true" outlineLevel="0" collapsed="false">
      <c r="A228" s="85" t="n">
        <v>2130104</v>
      </c>
      <c r="B228" s="65" t="s">
        <v>315</v>
      </c>
      <c r="C228" s="66" t="n">
        <v>215</v>
      </c>
    </row>
    <row r="229" s="37" customFormat="true" ht="21" hidden="false" customHeight="true" outlineLevel="0" collapsed="false">
      <c r="A229" s="85" t="n">
        <v>2130106</v>
      </c>
      <c r="B229" s="65" t="s">
        <v>316</v>
      </c>
      <c r="C229" s="66" t="n">
        <v>21</v>
      </c>
    </row>
    <row r="230" s="37" customFormat="true" ht="21" hidden="false" customHeight="true" outlineLevel="0" collapsed="false">
      <c r="A230" s="85" t="n">
        <v>2130108</v>
      </c>
      <c r="B230" s="65" t="s">
        <v>317</v>
      </c>
      <c r="C230" s="66" t="n">
        <v>60</v>
      </c>
    </row>
    <row r="231" s="37" customFormat="true" ht="21" hidden="false" customHeight="true" outlineLevel="0" collapsed="false">
      <c r="A231" s="85" t="n">
        <v>2130109</v>
      </c>
      <c r="B231" s="65" t="s">
        <v>318</v>
      </c>
      <c r="C231" s="66" t="n">
        <v>49</v>
      </c>
    </row>
    <row r="232" s="37" customFormat="true" ht="21" hidden="false" customHeight="true" outlineLevel="0" collapsed="false">
      <c r="A232" s="85" t="n">
        <v>2130110</v>
      </c>
      <c r="B232" s="65" t="s">
        <v>319</v>
      </c>
      <c r="C232" s="66" t="n">
        <v>6</v>
      </c>
    </row>
    <row r="233" s="37" customFormat="true" ht="21" hidden="false" customHeight="true" outlineLevel="0" collapsed="false">
      <c r="A233" s="85" t="n">
        <v>2130120</v>
      </c>
      <c r="B233" s="65" t="s">
        <v>320</v>
      </c>
      <c r="C233" s="66" t="n">
        <v>103</v>
      </c>
    </row>
    <row r="234" s="37" customFormat="true" ht="21" hidden="false" customHeight="true" outlineLevel="0" collapsed="false">
      <c r="A234" s="85" t="n">
        <v>2130121</v>
      </c>
      <c r="B234" s="65" t="s">
        <v>321</v>
      </c>
      <c r="C234" s="66" t="n">
        <v>5</v>
      </c>
    </row>
    <row r="235" s="37" customFormat="true" ht="21" hidden="false" customHeight="true" outlineLevel="0" collapsed="false">
      <c r="A235" s="85" t="n">
        <v>2130122</v>
      </c>
      <c r="B235" s="65" t="s">
        <v>322</v>
      </c>
      <c r="C235" s="66" t="n">
        <v>878</v>
      </c>
    </row>
    <row r="236" s="37" customFormat="true" ht="21" hidden="false" customHeight="true" outlineLevel="0" collapsed="false">
      <c r="A236" s="85" t="n">
        <v>2130124</v>
      </c>
      <c r="B236" s="65" t="s">
        <v>323</v>
      </c>
      <c r="C236" s="66" t="n">
        <v>25</v>
      </c>
    </row>
    <row r="237" s="37" customFormat="true" ht="21" hidden="false" customHeight="true" outlineLevel="0" collapsed="false">
      <c r="A237" s="85" t="n">
        <v>2130126</v>
      </c>
      <c r="B237" s="65" t="s">
        <v>324</v>
      </c>
      <c r="C237" s="66" t="n">
        <v>40</v>
      </c>
    </row>
    <row r="238" s="37" customFormat="true" ht="21" hidden="false" customHeight="true" outlineLevel="0" collapsed="false">
      <c r="A238" s="85" t="n">
        <v>2130199</v>
      </c>
      <c r="B238" s="65" t="s">
        <v>325</v>
      </c>
      <c r="C238" s="66" t="n">
        <v>263</v>
      </c>
    </row>
    <row r="239" s="37" customFormat="true" ht="21" hidden="false" customHeight="true" outlineLevel="0" collapsed="false">
      <c r="A239" s="85" t="n">
        <v>21302</v>
      </c>
      <c r="B239" s="65" t="s">
        <v>326</v>
      </c>
      <c r="C239" s="66" t="n">
        <f aca="false">SUM(C240:C240)</f>
        <v>1</v>
      </c>
    </row>
    <row r="240" s="37" customFormat="true" ht="21" hidden="false" customHeight="true" outlineLevel="0" collapsed="false">
      <c r="A240" s="85" t="n">
        <v>2130211</v>
      </c>
      <c r="B240" s="65" t="s">
        <v>327</v>
      </c>
      <c r="C240" s="66" t="n">
        <v>1</v>
      </c>
    </row>
    <row r="241" s="37" customFormat="true" ht="21" hidden="false" customHeight="true" outlineLevel="0" collapsed="false">
      <c r="A241" s="85" t="n">
        <v>21303</v>
      </c>
      <c r="B241" s="65" t="s">
        <v>328</v>
      </c>
      <c r="C241" s="66" t="n">
        <f aca="false">SUM(C242:C249)</f>
        <v>861</v>
      </c>
    </row>
    <row r="242" s="37" customFormat="true" ht="21" hidden="false" customHeight="true" outlineLevel="0" collapsed="false">
      <c r="A242" s="85" t="n">
        <v>2130301</v>
      </c>
      <c r="B242" s="65" t="s">
        <v>142</v>
      </c>
      <c r="C242" s="66" t="n">
        <v>63</v>
      </c>
    </row>
    <row r="243" s="37" customFormat="true" ht="21" hidden="false" customHeight="true" outlineLevel="0" collapsed="false">
      <c r="A243" s="85" t="n">
        <v>2130302</v>
      </c>
      <c r="B243" s="65" t="s">
        <v>143</v>
      </c>
      <c r="C243" s="66" t="n">
        <v>67</v>
      </c>
    </row>
    <row r="244" s="37" customFormat="true" ht="21" hidden="false" customHeight="true" outlineLevel="0" collapsed="false">
      <c r="A244" s="85" t="n">
        <v>2130305</v>
      </c>
      <c r="B244" s="65" t="s">
        <v>329</v>
      </c>
      <c r="C244" s="66" t="n">
        <v>8</v>
      </c>
    </row>
    <row r="245" s="37" customFormat="true" ht="21" hidden="false" customHeight="true" outlineLevel="0" collapsed="false">
      <c r="A245" s="85" t="n">
        <v>2130306</v>
      </c>
      <c r="B245" s="65" t="s">
        <v>330</v>
      </c>
      <c r="C245" s="66" t="n">
        <v>57</v>
      </c>
    </row>
    <row r="246" s="37" customFormat="true" ht="21" hidden="false" customHeight="true" outlineLevel="0" collapsed="false">
      <c r="A246" s="85" t="n">
        <v>2130312</v>
      </c>
      <c r="B246" s="65" t="s">
        <v>331</v>
      </c>
      <c r="C246" s="66" t="n">
        <v>11</v>
      </c>
    </row>
    <row r="247" s="37" customFormat="true" ht="21" hidden="false" customHeight="true" outlineLevel="0" collapsed="false">
      <c r="A247" s="85" t="n">
        <v>2130314</v>
      </c>
      <c r="B247" s="65" t="s">
        <v>332</v>
      </c>
      <c r="C247" s="66" t="n">
        <v>68</v>
      </c>
    </row>
    <row r="248" s="37" customFormat="true" ht="21" hidden="false" customHeight="true" outlineLevel="0" collapsed="false">
      <c r="A248" s="85" t="n">
        <v>2130316</v>
      </c>
      <c r="B248" s="65" t="s">
        <v>333</v>
      </c>
      <c r="C248" s="66" t="n">
        <v>581</v>
      </c>
    </row>
    <row r="249" s="37" customFormat="true" ht="21" hidden="false" customHeight="true" outlineLevel="0" collapsed="false">
      <c r="A249" s="85" t="n">
        <v>2130317</v>
      </c>
      <c r="B249" s="65" t="s">
        <v>334</v>
      </c>
      <c r="C249" s="66" t="n">
        <v>6</v>
      </c>
    </row>
    <row r="250" s="37" customFormat="true" ht="21" hidden="false" customHeight="true" outlineLevel="0" collapsed="false">
      <c r="A250" s="85" t="n">
        <v>21307</v>
      </c>
      <c r="B250" s="65" t="s">
        <v>335</v>
      </c>
      <c r="C250" s="66" t="n">
        <f aca="false">SUM(C251:C253)</f>
        <v>286</v>
      </c>
    </row>
    <row r="251" s="37" customFormat="true" ht="21" hidden="false" customHeight="true" outlineLevel="0" collapsed="false">
      <c r="A251" s="85" t="n">
        <v>2130701</v>
      </c>
      <c r="B251" s="65" t="s">
        <v>336</v>
      </c>
      <c r="C251" s="66" t="n">
        <v>95</v>
      </c>
    </row>
    <row r="252" s="37" customFormat="true" ht="21" hidden="false" customHeight="true" outlineLevel="0" collapsed="false">
      <c r="A252" s="85" t="n">
        <v>2130705</v>
      </c>
      <c r="B252" s="65" t="s">
        <v>337</v>
      </c>
      <c r="C252" s="66" t="n">
        <v>144</v>
      </c>
    </row>
    <row r="253" s="37" customFormat="true" ht="21" hidden="false" customHeight="true" outlineLevel="0" collapsed="false">
      <c r="A253" s="85" t="n">
        <v>2130707</v>
      </c>
      <c r="B253" s="65" t="s">
        <v>338</v>
      </c>
      <c r="C253" s="66" t="n">
        <v>47</v>
      </c>
    </row>
    <row r="254" s="37" customFormat="true" ht="21" hidden="false" customHeight="true" outlineLevel="0" collapsed="false">
      <c r="A254" s="85" t="n">
        <v>21399</v>
      </c>
      <c r="B254" s="65" t="s">
        <v>339</v>
      </c>
      <c r="C254" s="66" t="n">
        <f aca="false">SUM(C255:C255)</f>
        <v>200</v>
      </c>
    </row>
    <row r="255" s="37" customFormat="true" ht="21" hidden="false" customHeight="true" outlineLevel="0" collapsed="false">
      <c r="A255" s="85" t="n">
        <v>2139999</v>
      </c>
      <c r="B255" s="65" t="s">
        <v>340</v>
      </c>
      <c r="C255" s="66" t="n">
        <v>200</v>
      </c>
    </row>
    <row r="256" s="43" customFormat="true" ht="22.5" hidden="false" customHeight="true" outlineLevel="0" collapsed="false">
      <c r="A256" s="83" t="n">
        <v>214</v>
      </c>
      <c r="B256" s="88" t="s">
        <v>128</v>
      </c>
      <c r="C256" s="76" t="n">
        <f aca="false">C257+C263</f>
        <v>801</v>
      </c>
    </row>
    <row r="257" s="37" customFormat="true" ht="21" hidden="false" customHeight="true" outlineLevel="0" collapsed="false">
      <c r="A257" s="85" t="n">
        <v>21401</v>
      </c>
      <c r="B257" s="65" t="s">
        <v>341</v>
      </c>
      <c r="C257" s="66" t="n">
        <f aca="false">SUM(C258:C262)</f>
        <v>789</v>
      </c>
    </row>
    <row r="258" s="37" customFormat="true" ht="21" hidden="false" customHeight="true" outlineLevel="0" collapsed="false">
      <c r="A258" s="85" t="n">
        <v>2140101</v>
      </c>
      <c r="B258" s="65" t="s">
        <v>142</v>
      </c>
      <c r="C258" s="66" t="n">
        <v>379</v>
      </c>
    </row>
    <row r="259" s="37" customFormat="true" ht="21" hidden="false" customHeight="true" outlineLevel="0" collapsed="false">
      <c r="A259" s="85" t="n">
        <v>2140102</v>
      </c>
      <c r="B259" s="65" t="s">
        <v>143</v>
      </c>
      <c r="C259" s="66" t="n">
        <v>133</v>
      </c>
    </row>
    <row r="260" s="37" customFormat="true" ht="21" hidden="false" customHeight="true" outlineLevel="0" collapsed="false">
      <c r="A260" s="85" t="n">
        <v>2140104</v>
      </c>
      <c r="B260" s="65" t="s">
        <v>342</v>
      </c>
      <c r="C260" s="66" t="n">
        <v>27</v>
      </c>
    </row>
    <row r="261" s="37" customFormat="true" ht="21" hidden="false" customHeight="true" outlineLevel="0" collapsed="false">
      <c r="A261" s="85" t="n">
        <v>2140406</v>
      </c>
      <c r="B261" s="65" t="s">
        <v>343</v>
      </c>
      <c r="C261" s="66" t="n">
        <v>67</v>
      </c>
    </row>
    <row r="262" s="37" customFormat="true" ht="21" hidden="false" customHeight="true" outlineLevel="0" collapsed="false">
      <c r="A262" s="85" t="n">
        <v>2140199</v>
      </c>
      <c r="B262" s="65" t="s">
        <v>344</v>
      </c>
      <c r="C262" s="66" t="n">
        <v>183</v>
      </c>
    </row>
    <row r="263" s="37" customFormat="true" ht="21" hidden="false" customHeight="true" outlineLevel="0" collapsed="false">
      <c r="A263" s="85" t="n">
        <v>21402</v>
      </c>
      <c r="B263" s="65" t="s">
        <v>345</v>
      </c>
      <c r="C263" s="66" t="n">
        <f aca="false">SUM(C264:C264)</f>
        <v>12</v>
      </c>
    </row>
    <row r="264" s="37" customFormat="true" ht="21" hidden="false" customHeight="true" outlineLevel="0" collapsed="false">
      <c r="A264" s="85" t="n">
        <v>2140206</v>
      </c>
      <c r="B264" s="65" t="s">
        <v>346</v>
      </c>
      <c r="C264" s="66" t="n">
        <v>12</v>
      </c>
    </row>
    <row r="265" s="43" customFormat="true" ht="22.5" hidden="false" customHeight="true" outlineLevel="0" collapsed="false">
      <c r="A265" s="83" t="n">
        <v>215</v>
      </c>
      <c r="B265" s="88" t="s">
        <v>131</v>
      </c>
      <c r="C265" s="76" t="n">
        <f aca="false">+C266+C268</f>
        <v>2259</v>
      </c>
    </row>
    <row r="266" s="37" customFormat="true" ht="21" hidden="false" customHeight="true" outlineLevel="0" collapsed="false">
      <c r="A266" s="85" t="n">
        <v>21502</v>
      </c>
      <c r="B266" s="65" t="s">
        <v>347</v>
      </c>
      <c r="C266" s="66" t="n">
        <f aca="false">SUM(C267:C267)</f>
        <v>1209</v>
      </c>
    </row>
    <row r="267" s="37" customFormat="true" ht="21" hidden="false" customHeight="true" outlineLevel="0" collapsed="false">
      <c r="A267" s="85" t="n">
        <v>2150299</v>
      </c>
      <c r="B267" s="65" t="s">
        <v>348</v>
      </c>
      <c r="C267" s="66" t="n">
        <v>1209</v>
      </c>
    </row>
    <row r="268" s="37" customFormat="true" ht="21" hidden="false" customHeight="true" outlineLevel="0" collapsed="false">
      <c r="A268" s="85" t="n">
        <v>21208</v>
      </c>
      <c r="B268" s="65" t="s">
        <v>349</v>
      </c>
      <c r="C268" s="66" t="n">
        <f aca="false">SUM(C269:C269)</f>
        <v>1050</v>
      </c>
    </row>
    <row r="269" s="37" customFormat="true" ht="21" hidden="false" customHeight="true" outlineLevel="0" collapsed="false">
      <c r="A269" s="85" t="n">
        <v>2120899</v>
      </c>
      <c r="B269" s="65" t="s">
        <v>350</v>
      </c>
      <c r="C269" s="66" t="n">
        <v>1050</v>
      </c>
    </row>
    <row r="270" s="43" customFormat="true" ht="22.5" hidden="false" customHeight="true" outlineLevel="0" collapsed="false">
      <c r="A270" s="83" t="n">
        <v>221</v>
      </c>
      <c r="B270" s="88" t="s">
        <v>134</v>
      </c>
      <c r="C270" s="76" t="n">
        <f aca="false">C271+C274</f>
        <v>1000</v>
      </c>
    </row>
    <row r="271" s="37" customFormat="true" ht="21" hidden="false" customHeight="true" outlineLevel="0" collapsed="false">
      <c r="A271" s="85" t="n">
        <v>22101</v>
      </c>
      <c r="B271" s="65" t="s">
        <v>351</v>
      </c>
      <c r="C271" s="66" t="n">
        <f aca="false">SUM(C272:C273)</f>
        <v>54</v>
      </c>
    </row>
    <row r="272" s="37" customFormat="true" ht="21" hidden="false" customHeight="true" outlineLevel="0" collapsed="false">
      <c r="A272" s="85" t="n">
        <v>2210105</v>
      </c>
      <c r="B272" s="65" t="s">
        <v>352</v>
      </c>
      <c r="C272" s="66" t="n">
        <v>36</v>
      </c>
    </row>
    <row r="273" s="37" customFormat="true" ht="21" hidden="false" customHeight="true" outlineLevel="0" collapsed="false">
      <c r="A273" s="85" t="n">
        <v>2210199</v>
      </c>
      <c r="B273" s="65" t="s">
        <v>353</v>
      </c>
      <c r="C273" s="66" t="n">
        <v>18</v>
      </c>
    </row>
    <row r="274" s="37" customFormat="true" ht="21" hidden="false" customHeight="true" outlineLevel="0" collapsed="false">
      <c r="A274" s="85" t="n">
        <v>22102</v>
      </c>
      <c r="B274" s="65" t="s">
        <v>354</v>
      </c>
      <c r="C274" s="66" t="n">
        <f aca="false">SUM(C275:C275)</f>
        <v>946</v>
      </c>
    </row>
    <row r="275" s="37" customFormat="true" ht="21" hidden="false" customHeight="true" outlineLevel="0" collapsed="false">
      <c r="A275" s="85" t="n">
        <v>2210201</v>
      </c>
      <c r="B275" s="65" t="s">
        <v>355</v>
      </c>
      <c r="C275" s="66" t="n">
        <v>946</v>
      </c>
    </row>
    <row r="276" s="43" customFormat="true" ht="22.5" hidden="false" customHeight="true" outlineLevel="0" collapsed="false">
      <c r="A276" s="83" t="n">
        <v>227</v>
      </c>
      <c r="B276" s="88" t="s">
        <v>137</v>
      </c>
      <c r="C276" s="76" t="n">
        <v>600</v>
      </c>
    </row>
    <row r="277" s="43" customFormat="true" ht="22.5" hidden="false" customHeight="true" outlineLevel="0" collapsed="false">
      <c r="A277" s="83" t="n">
        <v>232</v>
      </c>
      <c r="B277" s="88" t="s">
        <v>138</v>
      </c>
      <c r="C277" s="76" t="n">
        <f aca="false">C278</f>
        <v>465</v>
      </c>
    </row>
    <row r="278" s="37" customFormat="true" ht="21" hidden="false" customHeight="true" outlineLevel="0" collapsed="false">
      <c r="A278" s="85" t="n">
        <v>23203</v>
      </c>
      <c r="B278" s="65" t="s">
        <v>356</v>
      </c>
      <c r="C278" s="66" t="n">
        <f aca="false">SUM(C279:C279)</f>
        <v>465</v>
      </c>
    </row>
    <row r="279" s="37" customFormat="true" ht="21" hidden="false" customHeight="true" outlineLevel="0" collapsed="false">
      <c r="A279" s="85" t="n">
        <v>2320301</v>
      </c>
      <c r="B279" s="65" t="s">
        <v>357</v>
      </c>
      <c r="C279" s="66" t="n">
        <v>465</v>
      </c>
    </row>
    <row r="280" s="37" customFormat="true" ht="22.5" hidden="false" customHeight="true" outlineLevel="0" collapsed="false">
      <c r="A280" s="47" t="s">
        <v>105</v>
      </c>
      <c r="B280" s="47"/>
      <c r="C280" s="76" t="n">
        <f aca="false">C4+C51+C71+C84+C91+C103+C154+C190+C208+C224+C256+C265+C270+C276+C277</f>
        <v>38677</v>
      </c>
    </row>
  </sheetData>
  <autoFilter ref="A3:C280"/>
  <mergeCells count="2">
    <mergeCell ref="A1:C1"/>
    <mergeCell ref="A280:B280"/>
  </mergeCells>
  <printOptions headings="false" gridLines="false" gridLinesSet="true" horizontalCentered="true" verticalCentered="false"/>
  <pageMargins left="0.790277777777778" right="0.7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3" activeCellId="0" sqref="I3"/>
    </sheetView>
  </sheetViews>
  <sheetFormatPr defaultColWidth="8.9921875" defaultRowHeight="15.75" zeroHeight="false" outlineLevelRow="0" outlineLevelCol="0"/>
  <cols>
    <col collapsed="false" customWidth="true" hidden="false" outlineLevel="0" max="1" min="1" style="91" width="19.37"/>
    <col collapsed="false" customWidth="true" hidden="false" outlineLevel="0" max="2" min="2" style="91" width="42.74"/>
    <col collapsed="false" customWidth="true" hidden="false" outlineLevel="0" max="3" min="3" style="92" width="22.49"/>
    <col collapsed="false" customWidth="true" hidden="true" outlineLevel="0" max="5" min="4" style="93" width="18.12"/>
    <col collapsed="false" customWidth="true" hidden="true" outlineLevel="0" max="6" min="6" style="91" width="37.87"/>
    <col collapsed="false" customWidth="true" hidden="true" outlineLevel="0" max="7" min="7" style="91" width="9.75"/>
    <col collapsed="false" customWidth="false" hidden="false" outlineLevel="0" max="257" min="8" style="91" width="8.99"/>
  </cols>
  <sheetData>
    <row r="1" customFormat="false" ht="42" hidden="false" customHeight="true" outlineLevel="0" collapsed="false">
      <c r="A1" s="38" t="s">
        <v>358</v>
      </c>
      <c r="B1" s="38"/>
      <c r="C1" s="38"/>
      <c r="D1" s="94"/>
      <c r="E1" s="94"/>
    </row>
    <row r="2" s="95" customFormat="true" ht="16.5" hidden="false" customHeight="true" outlineLevel="0" collapsed="false">
      <c r="C2" s="96" t="s">
        <v>1</v>
      </c>
      <c r="D2" s="97"/>
      <c r="E2" s="97"/>
    </row>
    <row r="3" s="101" customFormat="true" ht="27" hidden="false" customHeight="true" outlineLevel="0" collapsed="false">
      <c r="A3" s="98" t="s">
        <v>108</v>
      </c>
      <c r="B3" s="98" t="s">
        <v>140</v>
      </c>
      <c r="C3" s="99" t="s">
        <v>5</v>
      </c>
      <c r="D3" s="100"/>
      <c r="E3" s="100"/>
    </row>
    <row r="4" s="107" customFormat="true" ht="22.5" hidden="false" customHeight="true" outlineLevel="0" collapsed="false">
      <c r="A4" s="102" t="n">
        <v>301</v>
      </c>
      <c r="B4" s="103" t="s">
        <v>359</v>
      </c>
      <c r="C4" s="104" t="n">
        <f aca="false">SUM(C5:C12)</f>
        <v>13506</v>
      </c>
      <c r="D4" s="105" t="s">
        <v>360</v>
      </c>
      <c r="E4" s="106" t="s">
        <v>361</v>
      </c>
      <c r="F4" s="107" t="s">
        <v>362</v>
      </c>
      <c r="G4" s="108" t="s">
        <v>363</v>
      </c>
    </row>
    <row r="5" s="115" customFormat="true" ht="21" hidden="false" customHeight="true" outlineLevel="0" collapsed="false">
      <c r="A5" s="109" t="n">
        <v>30101</v>
      </c>
      <c r="B5" s="110" t="s">
        <v>364</v>
      </c>
      <c r="C5" s="111" t="n">
        <f aca="false">SUM(D5:G5)</f>
        <v>3912</v>
      </c>
      <c r="D5" s="112"/>
      <c r="E5" s="113"/>
      <c r="F5" s="114" t="n">
        <v>3912</v>
      </c>
      <c r="G5" s="113"/>
    </row>
    <row r="6" s="115" customFormat="true" ht="21" hidden="false" customHeight="true" outlineLevel="0" collapsed="false">
      <c r="A6" s="116" t="n">
        <v>30102</v>
      </c>
      <c r="B6" s="110" t="s">
        <v>365</v>
      </c>
      <c r="C6" s="111" t="n">
        <f aca="false">SUM(D6:G6)</f>
        <v>2171</v>
      </c>
      <c r="D6" s="112"/>
      <c r="E6" s="113"/>
      <c r="F6" s="114" t="n">
        <v>2171</v>
      </c>
      <c r="G6" s="113"/>
    </row>
    <row r="7" s="115" customFormat="true" ht="21" hidden="false" customHeight="true" outlineLevel="0" collapsed="false">
      <c r="A7" s="109" t="n">
        <v>30103</v>
      </c>
      <c r="B7" s="110" t="s">
        <v>366</v>
      </c>
      <c r="C7" s="111" t="n">
        <f aca="false">SUM(D7:G7)</f>
        <v>108</v>
      </c>
      <c r="D7" s="112"/>
      <c r="E7" s="113"/>
      <c r="F7" s="114" t="n">
        <v>108</v>
      </c>
      <c r="G7" s="113"/>
    </row>
    <row r="8" s="115" customFormat="true" ht="21" hidden="false" customHeight="true" outlineLevel="0" collapsed="false">
      <c r="A8" s="116" t="n">
        <v>30104</v>
      </c>
      <c r="B8" s="110" t="s">
        <v>367</v>
      </c>
      <c r="C8" s="111" t="n">
        <f aca="false">SUM(D8:G8)</f>
        <v>1320</v>
      </c>
      <c r="D8" s="112"/>
      <c r="E8" s="113"/>
      <c r="F8" s="114" t="n">
        <v>1320</v>
      </c>
      <c r="G8" s="113"/>
    </row>
    <row r="9" s="115" customFormat="true" ht="21" hidden="false" customHeight="true" outlineLevel="0" collapsed="false">
      <c r="A9" s="116" t="n">
        <v>30107</v>
      </c>
      <c r="B9" s="110" t="s">
        <v>368</v>
      </c>
      <c r="C9" s="111" t="n">
        <f aca="false">SUM(D9:G9)</f>
        <v>2530</v>
      </c>
      <c r="D9" s="112"/>
      <c r="E9" s="113"/>
      <c r="F9" s="114" t="n">
        <v>2530</v>
      </c>
      <c r="G9" s="113"/>
    </row>
    <row r="10" s="115" customFormat="true" ht="21" hidden="false" customHeight="true" outlineLevel="0" collapsed="false">
      <c r="A10" s="116" t="n">
        <v>30108</v>
      </c>
      <c r="B10" s="110" t="s">
        <v>369</v>
      </c>
      <c r="C10" s="111" t="n">
        <f aca="false">SUM(D10:G10)</f>
        <v>1588</v>
      </c>
      <c r="D10" s="112"/>
      <c r="E10" s="113"/>
      <c r="F10" s="114" t="n">
        <v>1588</v>
      </c>
      <c r="G10" s="113"/>
    </row>
    <row r="11" s="115" customFormat="true" ht="21" hidden="false" customHeight="true" outlineLevel="0" collapsed="false">
      <c r="A11" s="116" t="n">
        <v>30109</v>
      </c>
      <c r="B11" s="110" t="s">
        <v>370</v>
      </c>
      <c r="C11" s="111" t="n">
        <f aca="false">SUM(D11:G11)</f>
        <v>635</v>
      </c>
      <c r="D11" s="112"/>
      <c r="E11" s="113"/>
      <c r="F11" s="114" t="n">
        <v>635</v>
      </c>
      <c r="G11" s="113"/>
    </row>
    <row r="12" s="115" customFormat="true" ht="21" hidden="false" customHeight="true" outlineLevel="0" collapsed="false">
      <c r="A12" s="116" t="n">
        <v>30199</v>
      </c>
      <c r="B12" s="110" t="s">
        <v>371</v>
      </c>
      <c r="C12" s="111" t="n">
        <f aca="false">SUM(D12:G12)</f>
        <v>1242</v>
      </c>
      <c r="D12" s="112"/>
      <c r="E12" s="117" t="n">
        <v>3</v>
      </c>
      <c r="F12" s="114" t="n">
        <v>1206</v>
      </c>
      <c r="G12" s="118" t="n">
        <v>33</v>
      </c>
    </row>
    <row r="13" s="101" customFormat="true" ht="22.5" hidden="false" customHeight="true" outlineLevel="0" collapsed="false">
      <c r="A13" s="103" t="n">
        <v>302</v>
      </c>
      <c r="B13" s="103" t="s">
        <v>372</v>
      </c>
      <c r="C13" s="104" t="n">
        <f aca="false">SUM(C14:C36)</f>
        <v>4864</v>
      </c>
      <c r="D13" s="119"/>
      <c r="E13" s="120"/>
      <c r="F13" s="121"/>
      <c r="G13" s="121"/>
    </row>
    <row r="14" s="95" customFormat="true" ht="21" hidden="false" customHeight="true" outlineLevel="0" collapsed="false">
      <c r="A14" s="109" t="n">
        <v>30201</v>
      </c>
      <c r="B14" s="110" t="s">
        <v>373</v>
      </c>
      <c r="C14" s="111" t="n">
        <f aca="false">SUM(D14:G14)+17</f>
        <v>634</v>
      </c>
      <c r="D14" s="122" t="n">
        <v>107</v>
      </c>
      <c r="E14" s="117" t="n">
        <v>140</v>
      </c>
      <c r="F14" s="123" t="n">
        <v>97</v>
      </c>
      <c r="G14" s="123" t="n">
        <v>273</v>
      </c>
    </row>
    <row r="15" s="95" customFormat="true" ht="21" hidden="false" customHeight="true" outlineLevel="0" collapsed="false">
      <c r="A15" s="116" t="n">
        <v>30202</v>
      </c>
      <c r="B15" s="110" t="s">
        <v>374</v>
      </c>
      <c r="C15" s="111" t="n">
        <f aca="false">SUM(D15:G15)</f>
        <v>64</v>
      </c>
      <c r="D15" s="122" t="n">
        <v>16</v>
      </c>
      <c r="E15" s="117" t="n">
        <v>3</v>
      </c>
      <c r="F15" s="123" t="n">
        <v>23</v>
      </c>
      <c r="G15" s="123" t="n">
        <v>22</v>
      </c>
    </row>
    <row r="16" s="95" customFormat="true" ht="21" hidden="false" customHeight="true" outlineLevel="0" collapsed="false">
      <c r="A16" s="109" t="n">
        <v>30203</v>
      </c>
      <c r="B16" s="110" t="s">
        <v>375</v>
      </c>
      <c r="C16" s="111" t="n">
        <f aca="false">SUM(D16:G16)</f>
        <v>3</v>
      </c>
      <c r="D16" s="122"/>
      <c r="E16" s="117"/>
      <c r="F16" s="123" t="n">
        <v>3</v>
      </c>
      <c r="G16" s="123"/>
    </row>
    <row r="17" s="95" customFormat="true" ht="21" hidden="false" customHeight="true" outlineLevel="0" collapsed="false">
      <c r="A17" s="116" t="n">
        <v>30204</v>
      </c>
      <c r="B17" s="110" t="s">
        <v>376</v>
      </c>
      <c r="C17" s="111" t="n">
        <f aca="false">SUM(D17:G17)</f>
        <v>2</v>
      </c>
      <c r="D17" s="122"/>
      <c r="E17" s="117"/>
      <c r="F17" s="123" t="n">
        <v>2</v>
      </c>
      <c r="G17" s="123"/>
    </row>
    <row r="18" s="95" customFormat="true" ht="21" hidden="false" customHeight="true" outlineLevel="0" collapsed="false">
      <c r="A18" s="109" t="n">
        <v>30205</v>
      </c>
      <c r="B18" s="110" t="s">
        <v>377</v>
      </c>
      <c r="C18" s="111" t="n">
        <f aca="false">SUM(D18:G18)</f>
        <v>21</v>
      </c>
      <c r="D18" s="122"/>
      <c r="E18" s="117"/>
      <c r="F18" s="123" t="n">
        <v>21</v>
      </c>
      <c r="G18" s="123"/>
    </row>
    <row r="19" s="95" customFormat="true" ht="21" hidden="false" customHeight="true" outlineLevel="0" collapsed="false">
      <c r="A19" s="116" t="n">
        <v>30206</v>
      </c>
      <c r="B19" s="110" t="s">
        <v>378</v>
      </c>
      <c r="C19" s="111" t="n">
        <f aca="false">SUM(D19:G19)+33</f>
        <v>341</v>
      </c>
      <c r="D19" s="122" t="n">
        <v>5</v>
      </c>
      <c r="E19" s="117"/>
      <c r="F19" s="123" t="n">
        <v>238</v>
      </c>
      <c r="G19" s="123" t="n">
        <v>65</v>
      </c>
    </row>
    <row r="20" s="95" customFormat="true" ht="21" hidden="false" customHeight="true" outlineLevel="0" collapsed="false">
      <c r="A20" s="109" t="n">
        <v>30207</v>
      </c>
      <c r="B20" s="110" t="s">
        <v>379</v>
      </c>
      <c r="C20" s="111" t="n">
        <f aca="false">SUM(D20:G20)</f>
        <v>55</v>
      </c>
      <c r="D20" s="122"/>
      <c r="E20" s="117"/>
      <c r="F20" s="123" t="n">
        <v>53</v>
      </c>
      <c r="G20" s="123" t="n">
        <v>2</v>
      </c>
    </row>
    <row r="21" s="95" customFormat="true" ht="21" hidden="false" customHeight="true" outlineLevel="0" collapsed="false">
      <c r="A21" s="116" t="n">
        <v>30208</v>
      </c>
      <c r="B21" s="110" t="s">
        <v>380</v>
      </c>
      <c r="C21" s="111" t="n">
        <f aca="false">SUM(D21:G21)</f>
        <v>392</v>
      </c>
      <c r="D21" s="122" t="n">
        <v>6</v>
      </c>
      <c r="E21" s="117" t="n">
        <v>5</v>
      </c>
      <c r="F21" s="123" t="n">
        <v>368</v>
      </c>
      <c r="G21" s="123" t="n">
        <v>13</v>
      </c>
    </row>
    <row r="22" s="95" customFormat="true" ht="21" hidden="false" customHeight="true" outlineLevel="0" collapsed="false">
      <c r="A22" s="116" t="n">
        <v>30211</v>
      </c>
      <c r="B22" s="110" t="s">
        <v>381</v>
      </c>
      <c r="C22" s="111" t="n">
        <f aca="false">SUM(D22:G22)</f>
        <v>70</v>
      </c>
      <c r="D22" s="122"/>
      <c r="E22" s="117"/>
      <c r="F22" s="123" t="n">
        <v>66</v>
      </c>
      <c r="G22" s="123" t="n">
        <v>4</v>
      </c>
    </row>
    <row r="23" s="95" customFormat="true" ht="21" hidden="false" customHeight="true" outlineLevel="0" collapsed="false">
      <c r="A23" s="116" t="n">
        <v>30212</v>
      </c>
      <c r="B23" s="110" t="s">
        <v>382</v>
      </c>
      <c r="C23" s="111" t="n">
        <f aca="false">SUM(D23:G23)-17</f>
        <v>30</v>
      </c>
      <c r="D23" s="122" t="n">
        <v>15</v>
      </c>
      <c r="E23" s="117" t="n">
        <v>2</v>
      </c>
      <c r="F23" s="123" t="n">
        <v>30</v>
      </c>
      <c r="G23" s="123"/>
    </row>
    <row r="24" s="95" customFormat="true" ht="21" hidden="false" customHeight="true" outlineLevel="0" collapsed="false">
      <c r="A24" s="116" t="n">
        <v>30213</v>
      </c>
      <c r="B24" s="110" t="s">
        <v>383</v>
      </c>
      <c r="C24" s="111" t="n">
        <f aca="false">SUM(D24:G24)+20</f>
        <v>452</v>
      </c>
      <c r="D24" s="122" t="n">
        <v>47</v>
      </c>
      <c r="E24" s="117" t="n">
        <v>31</v>
      </c>
      <c r="F24" s="123" t="n">
        <v>102</v>
      </c>
      <c r="G24" s="123" t="n">
        <v>252</v>
      </c>
    </row>
    <row r="25" s="95" customFormat="true" ht="21" hidden="false" customHeight="true" outlineLevel="0" collapsed="false">
      <c r="A25" s="116" t="n">
        <v>30214</v>
      </c>
      <c r="B25" s="110" t="s">
        <v>384</v>
      </c>
      <c r="C25" s="111" t="n">
        <f aca="false">SUM(D25:G25)</f>
        <v>101</v>
      </c>
      <c r="D25" s="122" t="n">
        <v>93</v>
      </c>
      <c r="E25" s="117" t="n">
        <v>4</v>
      </c>
      <c r="F25" s="123"/>
      <c r="G25" s="123" t="n">
        <v>4</v>
      </c>
    </row>
    <row r="26" s="95" customFormat="true" ht="21" hidden="false" customHeight="true" outlineLevel="0" collapsed="false">
      <c r="A26" s="116" t="n">
        <v>30215</v>
      </c>
      <c r="B26" s="110" t="s">
        <v>385</v>
      </c>
      <c r="C26" s="111" t="n">
        <f aca="false">SUM(D26:G26)</f>
        <v>103</v>
      </c>
      <c r="D26" s="122" t="n">
        <v>21</v>
      </c>
      <c r="E26" s="117" t="n">
        <v>17</v>
      </c>
      <c r="F26" s="123" t="n">
        <v>13</v>
      </c>
      <c r="G26" s="123" t="n">
        <v>52</v>
      </c>
    </row>
    <row r="27" s="95" customFormat="true" ht="21" hidden="false" customHeight="true" outlineLevel="0" collapsed="false">
      <c r="A27" s="116" t="n">
        <v>30216</v>
      </c>
      <c r="B27" s="110" t="s">
        <v>386</v>
      </c>
      <c r="C27" s="111" t="n">
        <f aca="false">SUM(D27:G27)</f>
        <v>87</v>
      </c>
      <c r="D27" s="122" t="n">
        <v>26</v>
      </c>
      <c r="E27" s="117" t="n">
        <v>8</v>
      </c>
      <c r="F27" s="123" t="n">
        <v>10</v>
      </c>
      <c r="G27" s="123" t="n">
        <v>43</v>
      </c>
    </row>
    <row r="28" s="95" customFormat="true" ht="21" hidden="false" customHeight="true" outlineLevel="0" collapsed="false">
      <c r="A28" s="116" t="n">
        <v>30217</v>
      </c>
      <c r="B28" s="110" t="s">
        <v>387</v>
      </c>
      <c r="C28" s="111" t="n">
        <f aca="false">SUM(D28:G28)-33</f>
        <v>300</v>
      </c>
      <c r="D28" s="122" t="n">
        <v>10</v>
      </c>
      <c r="E28" s="117" t="n">
        <v>8</v>
      </c>
      <c r="F28" s="123" t="n">
        <v>300</v>
      </c>
      <c r="G28" s="123" t="n">
        <v>15</v>
      </c>
    </row>
    <row r="29" s="95" customFormat="true" ht="21" hidden="false" customHeight="true" outlineLevel="0" collapsed="false">
      <c r="A29" s="116" t="n">
        <v>30218</v>
      </c>
      <c r="B29" s="110" t="s">
        <v>388</v>
      </c>
      <c r="C29" s="111" t="n">
        <f aca="false">SUM(D29:G29)</f>
        <v>292</v>
      </c>
      <c r="D29" s="122" t="n">
        <v>39</v>
      </c>
      <c r="E29" s="117" t="n">
        <v>48</v>
      </c>
      <c r="F29" s="123" t="n">
        <v>9</v>
      </c>
      <c r="G29" s="123" t="n">
        <v>196</v>
      </c>
    </row>
    <row r="30" s="95" customFormat="true" ht="21" hidden="false" customHeight="true" outlineLevel="0" collapsed="false">
      <c r="A30" s="116" t="n">
        <v>30224</v>
      </c>
      <c r="B30" s="110" t="s">
        <v>389</v>
      </c>
      <c r="C30" s="111" t="n">
        <f aca="false">SUM(D30:G30)</f>
        <v>32</v>
      </c>
      <c r="D30" s="122" t="n">
        <v>10</v>
      </c>
      <c r="E30" s="117"/>
      <c r="F30" s="123" t="n">
        <v>12</v>
      </c>
      <c r="G30" s="123" t="n">
        <v>10</v>
      </c>
    </row>
    <row r="31" s="95" customFormat="true" ht="21" hidden="false" customHeight="true" outlineLevel="0" collapsed="false">
      <c r="A31" s="116" t="n">
        <v>30226</v>
      </c>
      <c r="B31" s="110" t="s">
        <v>390</v>
      </c>
      <c r="C31" s="111" t="n">
        <f aca="false">SUM(D31:G31)</f>
        <v>150</v>
      </c>
      <c r="D31" s="122" t="n">
        <v>27</v>
      </c>
      <c r="E31" s="117" t="n">
        <v>38</v>
      </c>
      <c r="F31" s="123" t="n">
        <v>31</v>
      </c>
      <c r="G31" s="123" t="n">
        <v>54</v>
      </c>
    </row>
    <row r="32" s="95" customFormat="true" ht="21" hidden="false" customHeight="true" outlineLevel="0" collapsed="false">
      <c r="A32" s="116" t="n">
        <v>30227</v>
      </c>
      <c r="B32" s="110" t="s">
        <v>391</v>
      </c>
      <c r="C32" s="111" t="n">
        <f aca="false">SUM(D32:G32)</f>
        <v>108</v>
      </c>
      <c r="D32" s="122"/>
      <c r="E32" s="117" t="n">
        <v>6</v>
      </c>
      <c r="F32" s="123"/>
      <c r="G32" s="123" t="n">
        <v>102</v>
      </c>
    </row>
    <row r="33" s="95" customFormat="true" ht="21" hidden="false" customHeight="true" outlineLevel="0" collapsed="false">
      <c r="A33" s="116" t="n">
        <v>30228</v>
      </c>
      <c r="B33" s="110" t="s">
        <v>392</v>
      </c>
      <c r="C33" s="111" t="n">
        <f aca="false">SUM(D33:G33)</f>
        <v>158</v>
      </c>
      <c r="D33" s="122"/>
      <c r="E33" s="117"/>
      <c r="F33" s="123" t="n">
        <v>158</v>
      </c>
      <c r="G33" s="123"/>
    </row>
    <row r="34" s="95" customFormat="true" ht="21" hidden="false" customHeight="true" outlineLevel="0" collapsed="false">
      <c r="A34" s="116" t="n">
        <v>30231</v>
      </c>
      <c r="B34" s="110" t="s">
        <v>393</v>
      </c>
      <c r="C34" s="111" t="n">
        <f aca="false">SUM(D34:G34)-20</f>
        <v>241</v>
      </c>
      <c r="D34" s="122"/>
      <c r="E34" s="117" t="n">
        <v>3</v>
      </c>
      <c r="F34" s="123" t="n">
        <v>241</v>
      </c>
      <c r="G34" s="123" t="n">
        <v>17</v>
      </c>
    </row>
    <row r="35" s="95" customFormat="true" ht="21" hidden="false" customHeight="true" outlineLevel="0" collapsed="false">
      <c r="A35" s="116" t="n">
        <v>30239</v>
      </c>
      <c r="B35" s="110" t="s">
        <v>394</v>
      </c>
      <c r="C35" s="111" t="n">
        <f aca="false">SUM(D35:G35)</f>
        <v>400</v>
      </c>
      <c r="D35" s="122"/>
      <c r="E35" s="117" t="n">
        <v>13</v>
      </c>
      <c r="F35" s="123" t="n">
        <v>386</v>
      </c>
      <c r="G35" s="123" t="n">
        <v>1</v>
      </c>
    </row>
    <row r="36" s="95" customFormat="true" ht="21" hidden="false" customHeight="true" outlineLevel="0" collapsed="false">
      <c r="A36" s="116" t="n">
        <v>30299</v>
      </c>
      <c r="B36" s="110" t="s">
        <v>395</v>
      </c>
      <c r="C36" s="111" t="n">
        <f aca="false">SUM(D36:G36)</f>
        <v>828</v>
      </c>
      <c r="D36" s="122" t="n">
        <v>110</v>
      </c>
      <c r="E36" s="117" t="n">
        <v>126</v>
      </c>
      <c r="F36" s="123" t="n">
        <v>68</v>
      </c>
      <c r="G36" s="123" t="n">
        <v>524</v>
      </c>
    </row>
    <row r="37" s="101" customFormat="true" ht="22.5" hidden="false" customHeight="true" outlineLevel="0" collapsed="false">
      <c r="A37" s="103" t="n">
        <v>303</v>
      </c>
      <c r="B37" s="103" t="s">
        <v>396</v>
      </c>
      <c r="C37" s="104" t="n">
        <f aca="false">SUM(C38:C45)</f>
        <v>1592</v>
      </c>
      <c r="D37" s="119"/>
      <c r="E37" s="120"/>
      <c r="F37" s="121"/>
      <c r="G37" s="121"/>
    </row>
    <row r="38" s="101" customFormat="true" ht="21" hidden="false" customHeight="true" outlineLevel="0" collapsed="false">
      <c r="A38" s="116" t="s">
        <v>397</v>
      </c>
      <c r="B38" s="110" t="s">
        <v>398</v>
      </c>
      <c r="C38" s="111" t="n">
        <f aca="false">SUM(D38:G38)</f>
        <v>2</v>
      </c>
      <c r="D38" s="124"/>
      <c r="E38" s="117" t="n">
        <v>1</v>
      </c>
      <c r="F38" s="123"/>
      <c r="G38" s="123" t="n">
        <v>1</v>
      </c>
    </row>
    <row r="39" s="95" customFormat="true" ht="21" hidden="false" customHeight="true" outlineLevel="0" collapsed="false">
      <c r="A39" s="116" t="n">
        <v>30304</v>
      </c>
      <c r="B39" s="110" t="s">
        <v>399</v>
      </c>
      <c r="C39" s="111" t="n">
        <f aca="false">SUM(D39:G39)</f>
        <v>16</v>
      </c>
      <c r="D39" s="122"/>
      <c r="E39" s="117"/>
      <c r="F39" s="123" t="n">
        <v>16</v>
      </c>
      <c r="G39" s="123"/>
    </row>
    <row r="40" s="95" customFormat="true" ht="21" hidden="false" customHeight="true" outlineLevel="0" collapsed="false">
      <c r="A40" s="116" t="n">
        <v>30305</v>
      </c>
      <c r="B40" s="110" t="s">
        <v>400</v>
      </c>
      <c r="C40" s="111" t="n">
        <f aca="false">SUM(D40:G40)</f>
        <v>13</v>
      </c>
      <c r="D40" s="122"/>
      <c r="E40" s="117"/>
      <c r="F40" s="123"/>
      <c r="G40" s="123" t="n">
        <v>13</v>
      </c>
    </row>
    <row r="41" s="95" customFormat="true" ht="21" hidden="false" customHeight="true" outlineLevel="0" collapsed="false">
      <c r="A41" s="116" t="n">
        <v>30306</v>
      </c>
      <c r="B41" s="110" t="s">
        <v>401</v>
      </c>
      <c r="C41" s="111" t="n">
        <f aca="false">SUM(D41:G41)</f>
        <v>2</v>
      </c>
      <c r="D41" s="122" t="n">
        <v>1</v>
      </c>
      <c r="E41" s="117"/>
      <c r="F41" s="123"/>
      <c r="G41" s="123" t="n">
        <v>1</v>
      </c>
    </row>
    <row r="42" s="95" customFormat="true" ht="21" hidden="false" customHeight="true" outlineLevel="0" collapsed="false">
      <c r="A42" s="116" t="n">
        <v>30309</v>
      </c>
      <c r="B42" s="110" t="s">
        <v>402</v>
      </c>
      <c r="C42" s="111" t="n">
        <f aca="false">SUM(D42:G42)</f>
        <v>35</v>
      </c>
      <c r="D42" s="122"/>
      <c r="E42" s="117"/>
      <c r="F42" s="123" t="n">
        <v>5</v>
      </c>
      <c r="G42" s="123" t="n">
        <v>30</v>
      </c>
    </row>
    <row r="43" s="95" customFormat="true" ht="21" hidden="false" customHeight="true" outlineLevel="0" collapsed="false">
      <c r="A43" s="116" t="n">
        <v>30310</v>
      </c>
      <c r="B43" s="110" t="s">
        <v>403</v>
      </c>
      <c r="C43" s="111" t="n">
        <f aca="false">SUM(D43:G43)</f>
        <v>25</v>
      </c>
      <c r="D43" s="122"/>
      <c r="E43" s="117"/>
      <c r="F43" s="123"/>
      <c r="G43" s="123" t="n">
        <v>25</v>
      </c>
    </row>
    <row r="44" s="95" customFormat="true" ht="21" hidden="false" customHeight="true" outlineLevel="0" collapsed="false">
      <c r="A44" s="116" t="n">
        <v>30311</v>
      </c>
      <c r="B44" s="110" t="s">
        <v>404</v>
      </c>
      <c r="C44" s="111" t="n">
        <f aca="false">SUM(D44:G44)</f>
        <v>946</v>
      </c>
      <c r="D44" s="122"/>
      <c r="E44" s="117"/>
      <c r="F44" s="123" t="n">
        <v>946</v>
      </c>
      <c r="G44" s="123"/>
    </row>
    <row r="45" s="95" customFormat="true" ht="21" hidden="false" customHeight="true" outlineLevel="0" collapsed="false">
      <c r="A45" s="116" t="n">
        <v>30399</v>
      </c>
      <c r="B45" s="110" t="s">
        <v>405</v>
      </c>
      <c r="C45" s="111" t="n">
        <f aca="false">SUM(D45:G45)</f>
        <v>553</v>
      </c>
      <c r="D45" s="122" t="n">
        <v>43</v>
      </c>
      <c r="E45" s="117" t="n">
        <v>12</v>
      </c>
      <c r="F45" s="123" t="n">
        <v>438</v>
      </c>
      <c r="G45" s="123" t="n">
        <v>60</v>
      </c>
    </row>
    <row r="46" s="95" customFormat="true" ht="22.5" hidden="false" customHeight="true" outlineLevel="0" collapsed="false">
      <c r="A46" s="103" t="n">
        <v>309</v>
      </c>
      <c r="B46" s="103" t="s">
        <v>406</v>
      </c>
      <c r="C46" s="104" t="n">
        <f aca="false">SUM(C47)</f>
        <v>8</v>
      </c>
      <c r="D46" s="119"/>
      <c r="E46" s="120"/>
      <c r="F46" s="117"/>
      <c r="G46" s="117"/>
    </row>
    <row r="47" s="95" customFormat="true" ht="21" hidden="false" customHeight="true" outlineLevel="0" collapsed="false">
      <c r="A47" s="125" t="n">
        <v>30906</v>
      </c>
      <c r="B47" s="126" t="s">
        <v>407</v>
      </c>
      <c r="C47" s="111" t="n">
        <f aca="false">SUM(D47:G47)</f>
        <v>8</v>
      </c>
      <c r="D47" s="127"/>
      <c r="E47" s="123"/>
      <c r="F47" s="117"/>
      <c r="G47" s="117" t="n">
        <v>8</v>
      </c>
    </row>
    <row r="48" s="95" customFormat="true" ht="22.5" hidden="false" customHeight="true" outlineLevel="0" collapsed="false">
      <c r="A48" s="128" t="n">
        <v>310</v>
      </c>
      <c r="B48" s="103" t="s">
        <v>408</v>
      </c>
      <c r="C48" s="104" t="n">
        <f aca="false">SUM(C49:C51)</f>
        <v>228</v>
      </c>
      <c r="D48" s="119"/>
      <c r="E48" s="120"/>
      <c r="F48" s="117"/>
      <c r="G48" s="117"/>
    </row>
    <row r="49" s="95" customFormat="true" ht="21" hidden="false" customHeight="true" outlineLevel="0" collapsed="false">
      <c r="A49" s="116" t="n">
        <v>31002</v>
      </c>
      <c r="B49" s="126" t="s">
        <v>409</v>
      </c>
      <c r="C49" s="111" t="n">
        <f aca="false">SUM(D49:G49)</f>
        <v>75</v>
      </c>
      <c r="D49" s="127" t="n">
        <v>18</v>
      </c>
      <c r="E49" s="123" t="n">
        <v>7</v>
      </c>
      <c r="F49" s="117"/>
      <c r="G49" s="117" t="n">
        <v>50</v>
      </c>
    </row>
    <row r="50" s="95" customFormat="true" ht="21" hidden="false" customHeight="true" outlineLevel="0" collapsed="false">
      <c r="A50" s="116" t="n">
        <v>31003</v>
      </c>
      <c r="B50" s="126" t="s">
        <v>410</v>
      </c>
      <c r="C50" s="111" t="n">
        <f aca="false">SUM(D50:G50)</f>
        <v>78</v>
      </c>
      <c r="D50" s="127" t="n">
        <v>36</v>
      </c>
      <c r="E50" s="123" t="n">
        <v>3</v>
      </c>
      <c r="F50" s="117"/>
      <c r="G50" s="117" t="n">
        <v>39</v>
      </c>
    </row>
    <row r="51" s="95" customFormat="true" ht="21" hidden="false" customHeight="true" outlineLevel="0" collapsed="false">
      <c r="A51" s="125" t="n">
        <v>31007</v>
      </c>
      <c r="B51" s="126" t="s">
        <v>411</v>
      </c>
      <c r="C51" s="111" t="n">
        <f aca="false">SUM(D51:G51)</f>
        <v>75</v>
      </c>
      <c r="D51" s="127" t="n">
        <v>15</v>
      </c>
      <c r="E51" s="123"/>
      <c r="F51" s="117"/>
      <c r="G51" s="117" t="n">
        <v>60</v>
      </c>
    </row>
    <row r="52" s="95" customFormat="true" ht="22.5" hidden="false" customHeight="true" outlineLevel="0" collapsed="false">
      <c r="A52" s="128" t="n">
        <v>399</v>
      </c>
      <c r="B52" s="103" t="s">
        <v>412</v>
      </c>
      <c r="C52" s="104" t="n">
        <f aca="false">SUM(C53)</f>
        <v>22</v>
      </c>
      <c r="D52" s="119"/>
      <c r="E52" s="120"/>
      <c r="F52" s="117"/>
      <c r="G52" s="117"/>
    </row>
    <row r="53" s="95" customFormat="true" ht="21" hidden="false" customHeight="true" outlineLevel="0" collapsed="false">
      <c r="A53" s="116" t="n">
        <v>39999</v>
      </c>
      <c r="B53" s="110" t="s">
        <v>412</v>
      </c>
      <c r="C53" s="111" t="n">
        <f aca="false">SUM(D53:G53)</f>
        <v>22</v>
      </c>
      <c r="D53" s="127" t="n">
        <v>1</v>
      </c>
      <c r="E53" s="123"/>
      <c r="F53" s="117"/>
      <c r="G53" s="123" t="n">
        <v>21</v>
      </c>
    </row>
    <row r="54" s="101" customFormat="true" ht="20.25" hidden="false" customHeight="true" outlineLevel="0" collapsed="false">
      <c r="A54" s="98" t="s">
        <v>105</v>
      </c>
      <c r="B54" s="98"/>
      <c r="C54" s="104" t="n">
        <f aca="false">C37+C13+C4+C46+C48+C52</f>
        <v>20220</v>
      </c>
      <c r="D54" s="129" t="n">
        <f aca="false">SUM(D4:D53)</f>
        <v>646</v>
      </c>
      <c r="E54" s="129" t="n">
        <f aca="false">SUM(E4:E53)</f>
        <v>478</v>
      </c>
      <c r="F54" s="129" t="n">
        <f aca="false">SUM(F4:F53)</f>
        <v>17106</v>
      </c>
      <c r="G54" s="129" t="n">
        <f aca="false">SUM(G4:G53)</f>
        <v>1990</v>
      </c>
    </row>
    <row r="55" customFormat="false" ht="15.75" hidden="false" customHeight="false" outlineLevel="0" collapsed="false">
      <c r="F55" s="130"/>
    </row>
  </sheetData>
  <mergeCells count="2">
    <mergeCell ref="A1:C1"/>
    <mergeCell ref="A54:B54"/>
  </mergeCells>
  <printOptions headings="false" gridLines="false" gridLinesSet="true" horizontalCentered="true" verticalCentered="false"/>
  <pageMargins left="0.790277777777778" right="0.790277777777778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H1"/>
    </sheetView>
  </sheetViews>
  <sheetFormatPr defaultColWidth="8.8671875" defaultRowHeight="13.5" zeroHeight="false" outlineLevelRow="0" outlineLevelCol="0"/>
  <cols>
    <col collapsed="false" customWidth="true" hidden="false" outlineLevel="0" max="1" min="1" style="131" width="33.62"/>
    <col collapsed="false" customWidth="true" hidden="false" outlineLevel="0" max="2" min="2" style="131" width="9.75"/>
    <col collapsed="false" customWidth="true" hidden="false" outlineLevel="0" max="3" min="3" style="131" width="22.49"/>
    <col collapsed="false" customWidth="true" hidden="false" outlineLevel="0" max="4" min="4" style="131" width="8.36"/>
    <col collapsed="false" customWidth="true" hidden="false" outlineLevel="0" max="6" min="5" style="131" width="8.75"/>
    <col collapsed="false" customWidth="true" hidden="false" outlineLevel="0" max="7" min="7" style="131" width="9.36"/>
    <col collapsed="false" customWidth="true" hidden="false" outlineLevel="0" max="8" min="8" style="131" width="15.99"/>
    <col collapsed="false" customWidth="false" hidden="false" outlineLevel="0" max="257" min="9" style="131" width="8.86"/>
  </cols>
  <sheetData>
    <row r="1" customFormat="false" ht="42" hidden="false" customHeight="true" outlineLevel="0" collapsed="false">
      <c r="A1" s="38" t="s">
        <v>413</v>
      </c>
      <c r="B1" s="38"/>
      <c r="C1" s="38"/>
      <c r="D1" s="38"/>
      <c r="E1" s="38"/>
      <c r="F1" s="38"/>
      <c r="G1" s="38"/>
      <c r="H1" s="38"/>
    </row>
    <row r="2" s="132" customFormat="true" ht="16.5" hidden="false" customHeight="true" outlineLevel="0" collapsed="false">
      <c r="G2" s="133" t="s">
        <v>1</v>
      </c>
      <c r="H2" s="133"/>
    </row>
    <row r="3" s="132" customFormat="true" ht="27" hidden="false" customHeight="true" outlineLevel="0" collapsed="false">
      <c r="A3" s="134" t="s">
        <v>414</v>
      </c>
      <c r="B3" s="134"/>
      <c r="C3" s="134" t="s">
        <v>3</v>
      </c>
      <c r="D3" s="134"/>
      <c r="E3" s="134"/>
      <c r="F3" s="134"/>
      <c r="G3" s="134"/>
      <c r="H3" s="134"/>
    </row>
    <row r="4" s="132" customFormat="true" ht="42.75" hidden="false" customHeight="true" outlineLevel="0" collapsed="false">
      <c r="A4" s="134" t="s">
        <v>4</v>
      </c>
      <c r="B4" s="134" t="s">
        <v>5</v>
      </c>
      <c r="C4" s="135" t="s">
        <v>4</v>
      </c>
      <c r="D4" s="134" t="s">
        <v>105</v>
      </c>
      <c r="E4" s="134" t="s">
        <v>5</v>
      </c>
      <c r="F4" s="134"/>
      <c r="G4" s="134"/>
      <c r="H4" s="136" t="s">
        <v>415</v>
      </c>
    </row>
    <row r="5" s="132" customFormat="true" ht="52.5" hidden="false" customHeight="true" outlineLevel="0" collapsed="false">
      <c r="A5" s="134"/>
      <c r="B5" s="134"/>
      <c r="C5" s="135"/>
      <c r="D5" s="134"/>
      <c r="E5" s="134" t="s">
        <v>416</v>
      </c>
      <c r="F5" s="136" t="s">
        <v>417</v>
      </c>
      <c r="G5" s="137" t="s">
        <v>418</v>
      </c>
      <c r="H5" s="136"/>
    </row>
    <row r="6" s="132" customFormat="true" ht="21" hidden="false" customHeight="true" outlineLevel="0" collapsed="false">
      <c r="A6" s="138" t="s">
        <v>419</v>
      </c>
      <c r="B6" s="138"/>
      <c r="C6" s="138" t="s">
        <v>420</v>
      </c>
      <c r="D6" s="139"/>
      <c r="E6" s="139"/>
      <c r="F6" s="139"/>
      <c r="G6" s="139"/>
      <c r="H6" s="139"/>
    </row>
    <row r="7" s="132" customFormat="true" ht="21" hidden="false" customHeight="true" outlineLevel="0" collapsed="false">
      <c r="A7" s="138" t="s">
        <v>421</v>
      </c>
      <c r="B7" s="138"/>
      <c r="C7" s="138" t="s">
        <v>422</v>
      </c>
      <c r="D7" s="139"/>
      <c r="E7" s="139"/>
      <c r="F7" s="139"/>
      <c r="G7" s="139"/>
      <c r="H7" s="139"/>
    </row>
    <row r="8" s="132" customFormat="true" ht="21" hidden="false" customHeight="true" outlineLevel="0" collapsed="false">
      <c r="A8" s="138" t="s">
        <v>423</v>
      </c>
      <c r="B8" s="138"/>
      <c r="C8" s="138" t="s">
        <v>424</v>
      </c>
      <c r="D8" s="139"/>
      <c r="E8" s="139"/>
      <c r="F8" s="139"/>
      <c r="G8" s="139"/>
      <c r="H8" s="139"/>
    </row>
    <row r="9" s="132" customFormat="true" ht="21" hidden="false" customHeight="true" outlineLevel="0" collapsed="false">
      <c r="A9" s="138" t="s">
        <v>425</v>
      </c>
      <c r="B9" s="138" t="n">
        <v>50</v>
      </c>
      <c r="C9" s="138" t="s">
        <v>426</v>
      </c>
      <c r="D9" s="139"/>
      <c r="E9" s="139"/>
      <c r="F9" s="139"/>
      <c r="G9" s="139"/>
      <c r="H9" s="139"/>
    </row>
    <row r="10" s="132" customFormat="true" ht="21" hidden="false" customHeight="true" outlineLevel="0" collapsed="false">
      <c r="A10" s="138" t="s">
        <v>427</v>
      </c>
      <c r="B10" s="138" t="n">
        <v>19430</v>
      </c>
      <c r="C10" s="138" t="s">
        <v>428</v>
      </c>
      <c r="D10" s="139" t="n">
        <v>11180</v>
      </c>
      <c r="E10" s="139" t="n">
        <v>11180</v>
      </c>
      <c r="F10" s="139" t="n">
        <v>11180</v>
      </c>
      <c r="G10" s="139"/>
      <c r="H10" s="139"/>
    </row>
    <row r="11" s="140" customFormat="true" ht="21" hidden="false" customHeight="true" outlineLevel="0" collapsed="false">
      <c r="A11" s="138" t="s">
        <v>429</v>
      </c>
      <c r="B11" s="138" t="n">
        <v>200</v>
      </c>
      <c r="C11" s="138" t="s">
        <v>430</v>
      </c>
      <c r="D11" s="139"/>
      <c r="E11" s="139"/>
      <c r="F11" s="139"/>
      <c r="G11" s="139"/>
      <c r="H11" s="139"/>
    </row>
    <row r="12" s="140" customFormat="true" ht="21" hidden="false" customHeight="true" outlineLevel="0" collapsed="false">
      <c r="A12" s="138" t="s">
        <v>431</v>
      </c>
      <c r="B12" s="138" t="n">
        <v>1000</v>
      </c>
      <c r="C12" s="138" t="s">
        <v>432</v>
      </c>
      <c r="D12" s="139"/>
      <c r="E12" s="139"/>
      <c r="F12" s="139"/>
      <c r="G12" s="139"/>
      <c r="H12" s="139"/>
    </row>
    <row r="13" s="140" customFormat="true" ht="21" hidden="false" customHeight="true" outlineLevel="0" collapsed="false">
      <c r="A13" s="138" t="s">
        <v>433</v>
      </c>
      <c r="B13" s="138"/>
      <c r="C13" s="138" t="s">
        <v>434</v>
      </c>
      <c r="D13" s="139"/>
      <c r="E13" s="139"/>
      <c r="F13" s="139"/>
      <c r="G13" s="139"/>
      <c r="H13" s="139"/>
    </row>
    <row r="14" s="132" customFormat="true" ht="21" hidden="false" customHeight="true" outlineLevel="0" collapsed="false">
      <c r="A14" s="138" t="s">
        <v>435</v>
      </c>
      <c r="B14" s="138"/>
      <c r="C14" s="138" t="s">
        <v>436</v>
      </c>
      <c r="D14" s="139"/>
      <c r="E14" s="139"/>
      <c r="F14" s="139"/>
      <c r="G14" s="139"/>
      <c r="H14" s="139"/>
    </row>
    <row r="15" s="132" customFormat="true" ht="21" hidden="false" customHeight="true" outlineLevel="0" collapsed="false">
      <c r="A15" s="138" t="s">
        <v>437</v>
      </c>
      <c r="B15" s="138"/>
      <c r="C15" s="138" t="s">
        <v>438</v>
      </c>
      <c r="D15" s="139"/>
      <c r="E15" s="139"/>
      <c r="F15" s="139"/>
      <c r="G15" s="139"/>
      <c r="H15" s="139"/>
    </row>
    <row r="16" s="132" customFormat="true" ht="21" hidden="false" customHeight="true" outlineLevel="0" collapsed="false">
      <c r="A16" s="138" t="s">
        <v>439</v>
      </c>
      <c r="B16" s="138"/>
      <c r="C16" s="138" t="s">
        <v>440</v>
      </c>
      <c r="D16" s="139" t="n">
        <v>17</v>
      </c>
      <c r="E16" s="139"/>
      <c r="F16" s="139"/>
      <c r="G16" s="139"/>
      <c r="H16" s="139" t="n">
        <v>17</v>
      </c>
    </row>
    <row r="17" s="132" customFormat="true" ht="21" hidden="false" customHeight="true" outlineLevel="0" collapsed="false">
      <c r="A17" s="138" t="s">
        <v>441</v>
      </c>
      <c r="B17" s="138" t="n">
        <v>17</v>
      </c>
      <c r="C17" s="138" t="s">
        <v>442</v>
      </c>
      <c r="D17" s="139"/>
      <c r="E17" s="139"/>
      <c r="F17" s="139"/>
      <c r="G17" s="139"/>
      <c r="H17" s="139"/>
    </row>
    <row r="18" s="132" customFormat="true" ht="21" hidden="false" customHeight="true" outlineLevel="0" collapsed="false">
      <c r="A18" s="138"/>
      <c r="B18" s="138"/>
      <c r="C18" s="138" t="s">
        <v>443</v>
      </c>
      <c r="D18" s="139"/>
      <c r="E18" s="139"/>
      <c r="F18" s="139"/>
      <c r="G18" s="139"/>
      <c r="H18" s="139"/>
    </row>
    <row r="19" s="132" customFormat="true" ht="21" hidden="false" customHeight="true" outlineLevel="0" collapsed="false">
      <c r="A19" s="138"/>
      <c r="B19" s="138"/>
      <c r="C19" s="138" t="s">
        <v>444</v>
      </c>
      <c r="D19" s="139" t="n">
        <v>9500</v>
      </c>
      <c r="E19" s="139" t="n">
        <v>9500</v>
      </c>
      <c r="F19" s="139" t="n">
        <v>9500</v>
      </c>
      <c r="G19" s="139"/>
      <c r="H19" s="139"/>
    </row>
    <row r="20" s="132" customFormat="true" ht="21" hidden="false" customHeight="true" outlineLevel="0" collapsed="false">
      <c r="A20" s="141" t="s">
        <v>445</v>
      </c>
      <c r="B20" s="142" t="n">
        <f aca="false">SUM(B6:B19)</f>
        <v>20697</v>
      </c>
      <c r="C20" s="141" t="s">
        <v>446</v>
      </c>
      <c r="D20" s="142" t="n">
        <f aca="false">SUM(D6:D19)</f>
        <v>20697</v>
      </c>
      <c r="E20" s="142" t="n">
        <f aca="false">SUM(E6:E19)</f>
        <v>20680</v>
      </c>
      <c r="F20" s="142" t="n">
        <f aca="false">SUM(F6:F19)</f>
        <v>20680</v>
      </c>
      <c r="G20" s="141"/>
      <c r="H20" s="142" t="n">
        <f aca="false">SUM(H6:H19)</f>
        <v>17</v>
      </c>
    </row>
    <row r="21" customFormat="false" ht="39.6" hidden="false" customHeight="true" outlineLevel="0" collapsed="false"/>
  </sheetData>
  <mergeCells count="10">
    <mergeCell ref="A1:H1"/>
    <mergeCell ref="G2:H2"/>
    <mergeCell ref="A3:B3"/>
    <mergeCell ref="C3:H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7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C16" activeCellId="0" sqref="AC16"/>
    </sheetView>
  </sheetViews>
  <sheetFormatPr defaultColWidth="6.9921875" defaultRowHeight="15" zeroHeight="false" outlineLevelRow="0" outlineLevelCol="0"/>
  <cols>
    <col collapsed="false" customWidth="true" hidden="false" outlineLevel="0" max="1" min="1" style="143" width="14.87"/>
    <col collapsed="false" customWidth="true" hidden="false" outlineLevel="0" max="2" min="2" style="52" width="59.37"/>
    <col collapsed="false" customWidth="true" hidden="false" outlineLevel="0" max="3" min="3" style="51" width="13.99"/>
    <col collapsed="false" customWidth="true" hidden="true" outlineLevel="0" max="4" min="4" style="52" width="10.37"/>
    <col collapsed="false" customWidth="true" hidden="true" outlineLevel="0" max="5" min="5" style="53" width="9.62"/>
    <col collapsed="false" customWidth="true" hidden="true" outlineLevel="0" max="6" min="6" style="53" width="8.12"/>
    <col collapsed="false" customWidth="true" hidden="true" outlineLevel="0" max="7" min="7" style="54" width="9.62"/>
    <col collapsed="false" customWidth="true" hidden="true" outlineLevel="0" max="8" min="8" style="54" width="17.49"/>
    <col collapsed="false" customWidth="true" hidden="true" outlineLevel="0" max="9" min="9" style="55" width="12.49"/>
    <col collapsed="false" customWidth="false" hidden="true" outlineLevel="0" max="10" min="10" style="56" width="6.99"/>
    <col collapsed="false" customWidth="false" hidden="true" outlineLevel="0" max="12" min="11" style="53" width="6.99"/>
    <col collapsed="false" customWidth="true" hidden="true" outlineLevel="0" max="13" min="13" style="53" width="13.87"/>
    <col collapsed="false" customWidth="true" hidden="true" outlineLevel="0" max="14" min="14" style="53" width="7.87"/>
    <col collapsed="false" customWidth="true" hidden="true" outlineLevel="0" max="15" min="15" style="53" width="9.49"/>
    <col collapsed="false" customWidth="true" hidden="true" outlineLevel="0" max="16" min="16" style="53" width="6.87"/>
    <col collapsed="false" customWidth="true" hidden="true" outlineLevel="0" max="17" min="17" style="53" width="8.99"/>
    <col collapsed="false" customWidth="true" hidden="true" outlineLevel="0" max="18" min="18" style="53" width="5.87"/>
    <col collapsed="false" customWidth="true" hidden="true" outlineLevel="0" max="19" min="19" style="53" width="5.25"/>
    <col collapsed="false" customWidth="true" hidden="true" outlineLevel="0" max="20" min="20" style="53" width="6.49"/>
    <col collapsed="false" customWidth="false" hidden="true" outlineLevel="0" max="22" min="21" style="53" width="6.99"/>
    <col collapsed="false" customWidth="true" hidden="true" outlineLevel="0" max="23" min="23" style="53" width="10.62"/>
    <col collapsed="false" customWidth="true" hidden="true" outlineLevel="0" max="24" min="24" style="53" width="10.49"/>
    <col collapsed="false" customWidth="false" hidden="true" outlineLevel="0" max="25" min="25" style="53" width="6.99"/>
    <col collapsed="false" customWidth="false" hidden="false" outlineLevel="0" max="257" min="26" style="53" width="6.99"/>
  </cols>
  <sheetData>
    <row r="1" customFormat="false" ht="42.75" hidden="false" customHeight="true" outlineLevel="0" collapsed="false">
      <c r="A1" s="144" t="s">
        <v>447</v>
      </c>
      <c r="B1" s="144"/>
      <c r="C1" s="144"/>
      <c r="G1" s="53"/>
      <c r="H1" s="53"/>
      <c r="I1" s="53"/>
    </row>
    <row r="2" s="59" customFormat="true" ht="16.5" hidden="false" customHeight="true" outlineLevel="0" collapsed="false">
      <c r="A2" s="145"/>
      <c r="C2" s="146" t="s">
        <v>1</v>
      </c>
      <c r="E2" s="59" t="n">
        <v>12.11</v>
      </c>
      <c r="G2" s="59" t="n">
        <v>12.22</v>
      </c>
      <c r="J2" s="60"/>
      <c r="M2" s="59" t="n">
        <v>1.2</v>
      </c>
    </row>
    <row r="3" s="59" customFormat="true" ht="27" hidden="false" customHeight="true" outlineLevel="0" collapsed="false">
      <c r="A3" s="147" t="s">
        <v>108</v>
      </c>
      <c r="B3" s="148" t="s">
        <v>140</v>
      </c>
      <c r="C3" s="149" t="s">
        <v>5</v>
      </c>
      <c r="G3" s="63" t="s">
        <v>108</v>
      </c>
      <c r="H3" s="63" t="s">
        <v>109</v>
      </c>
      <c r="I3" s="63" t="s">
        <v>105</v>
      </c>
      <c r="J3" s="60"/>
      <c r="M3" s="63" t="s">
        <v>108</v>
      </c>
      <c r="N3" s="64" t="s">
        <v>109</v>
      </c>
      <c r="O3" s="63" t="s">
        <v>105</v>
      </c>
    </row>
    <row r="4" s="154" customFormat="true" ht="22.5" hidden="false" customHeight="true" outlineLevel="0" collapsed="false">
      <c r="A4" s="150" t="n">
        <v>212</v>
      </c>
      <c r="B4" s="151" t="s">
        <v>126</v>
      </c>
      <c r="C4" s="152" t="n">
        <f aca="false">C5+C12+C14+C15</f>
        <v>11180</v>
      </c>
      <c r="D4" s="153"/>
      <c r="G4" s="155"/>
      <c r="H4" s="155"/>
      <c r="I4" s="156"/>
      <c r="J4" s="157"/>
      <c r="Q4" s="158"/>
    </row>
    <row r="5" s="162" customFormat="true" ht="21" hidden="false" customHeight="true" outlineLevel="0" collapsed="false">
      <c r="A5" s="159" t="s">
        <v>448</v>
      </c>
      <c r="B5" s="160" t="s">
        <v>449</v>
      </c>
      <c r="C5" s="161" t="n">
        <f aca="false">SUM(C6:C11)</f>
        <v>9930</v>
      </c>
      <c r="D5" s="59"/>
      <c r="G5" s="163"/>
      <c r="H5" s="163"/>
      <c r="I5" s="164"/>
      <c r="J5" s="165"/>
      <c r="Q5" s="166"/>
    </row>
    <row r="6" s="162" customFormat="true" ht="21" hidden="false" customHeight="true" outlineLevel="0" collapsed="false">
      <c r="A6" s="159" t="s">
        <v>450</v>
      </c>
      <c r="B6" s="167" t="s">
        <v>451</v>
      </c>
      <c r="C6" s="161" t="n">
        <v>644</v>
      </c>
      <c r="D6" s="59"/>
      <c r="G6" s="163"/>
      <c r="H6" s="163"/>
      <c r="I6" s="164"/>
      <c r="J6" s="165"/>
    </row>
    <row r="7" s="162" customFormat="true" ht="21" hidden="false" customHeight="true" outlineLevel="0" collapsed="false">
      <c r="A7" s="159" t="s">
        <v>452</v>
      </c>
      <c r="B7" s="167" t="s">
        <v>453</v>
      </c>
      <c r="C7" s="161" t="n">
        <v>6253</v>
      </c>
      <c r="D7" s="59"/>
      <c r="G7" s="163"/>
      <c r="H7" s="163"/>
      <c r="I7" s="164"/>
      <c r="J7" s="165"/>
    </row>
    <row r="8" s="162" customFormat="true" ht="21" hidden="false" customHeight="true" outlineLevel="0" collapsed="false">
      <c r="A8" s="159" t="s">
        <v>454</v>
      </c>
      <c r="B8" s="167" t="s">
        <v>455</v>
      </c>
      <c r="C8" s="161" t="n">
        <v>746</v>
      </c>
      <c r="D8" s="59"/>
      <c r="G8" s="163"/>
      <c r="H8" s="163"/>
      <c r="I8" s="164"/>
      <c r="J8" s="165"/>
    </row>
    <row r="9" s="162" customFormat="true" ht="21" hidden="false" customHeight="true" outlineLevel="0" collapsed="false">
      <c r="A9" s="159" t="s">
        <v>456</v>
      </c>
      <c r="B9" s="167" t="s">
        <v>457</v>
      </c>
      <c r="C9" s="161" t="n">
        <v>302</v>
      </c>
      <c r="D9" s="59"/>
      <c r="G9" s="163"/>
      <c r="H9" s="163"/>
      <c r="I9" s="164"/>
      <c r="J9" s="165"/>
    </row>
    <row r="10" s="162" customFormat="true" ht="21" hidden="false" customHeight="true" outlineLevel="0" collapsed="false">
      <c r="A10" s="159" t="s">
        <v>458</v>
      </c>
      <c r="B10" s="167" t="s">
        <v>459</v>
      </c>
      <c r="C10" s="161" t="n">
        <v>600</v>
      </c>
      <c r="D10" s="59"/>
      <c r="G10" s="163"/>
      <c r="H10" s="163"/>
      <c r="I10" s="164"/>
      <c r="J10" s="165"/>
    </row>
    <row r="11" s="162" customFormat="true" ht="21" hidden="false" customHeight="true" outlineLevel="0" collapsed="false">
      <c r="A11" s="159" t="s">
        <v>460</v>
      </c>
      <c r="B11" s="167" t="s">
        <v>461</v>
      </c>
      <c r="C11" s="161" t="n">
        <v>1385</v>
      </c>
      <c r="D11" s="59"/>
      <c r="G11" s="163"/>
      <c r="H11" s="163"/>
      <c r="I11" s="164"/>
      <c r="J11" s="165"/>
    </row>
    <row r="12" s="162" customFormat="true" ht="21" hidden="false" customHeight="true" outlineLevel="0" collapsed="false">
      <c r="A12" s="159" t="s">
        <v>462</v>
      </c>
      <c r="B12" s="160" t="s">
        <v>463</v>
      </c>
      <c r="C12" s="161" t="n">
        <f aca="false">SUM(C13:C13)</f>
        <v>1000</v>
      </c>
      <c r="D12" s="59"/>
      <c r="G12" s="163"/>
      <c r="H12" s="163"/>
      <c r="I12" s="164"/>
      <c r="J12" s="165"/>
    </row>
    <row r="13" s="162" customFormat="true" ht="21" hidden="false" customHeight="true" outlineLevel="0" collapsed="false">
      <c r="A13" s="159" t="s">
        <v>464</v>
      </c>
      <c r="B13" s="167" t="s">
        <v>451</v>
      </c>
      <c r="C13" s="161" t="n">
        <v>1000</v>
      </c>
      <c r="D13" s="59"/>
      <c r="G13" s="163"/>
      <c r="H13" s="163"/>
      <c r="I13" s="164"/>
      <c r="J13" s="165"/>
    </row>
    <row r="14" s="162" customFormat="true" ht="21" hidden="false" customHeight="true" outlineLevel="0" collapsed="false">
      <c r="A14" s="159" t="s">
        <v>465</v>
      </c>
      <c r="B14" s="160" t="s">
        <v>466</v>
      </c>
      <c r="C14" s="161" t="n">
        <v>200</v>
      </c>
      <c r="D14" s="59"/>
      <c r="G14" s="163"/>
      <c r="H14" s="163"/>
      <c r="I14" s="164"/>
      <c r="J14" s="165"/>
    </row>
    <row r="15" s="162" customFormat="true" ht="21" hidden="false" customHeight="true" outlineLevel="0" collapsed="false">
      <c r="A15" s="159" t="s">
        <v>467</v>
      </c>
      <c r="B15" s="160" t="s">
        <v>468</v>
      </c>
      <c r="C15" s="161" t="n">
        <v>50</v>
      </c>
      <c r="D15" s="59"/>
      <c r="G15" s="163"/>
      <c r="H15" s="163"/>
      <c r="I15" s="164"/>
      <c r="J15" s="165"/>
    </row>
    <row r="16" s="162" customFormat="true" ht="21" hidden="false" customHeight="true" outlineLevel="0" collapsed="false">
      <c r="A16" s="159" t="s">
        <v>469</v>
      </c>
      <c r="B16" s="167" t="s">
        <v>470</v>
      </c>
      <c r="C16" s="161" t="n">
        <v>50</v>
      </c>
      <c r="D16" s="59"/>
      <c r="G16" s="163"/>
      <c r="H16" s="163"/>
      <c r="I16" s="164"/>
      <c r="J16" s="165"/>
    </row>
    <row r="17" s="154" customFormat="true" ht="22.5" hidden="false" customHeight="true" outlineLevel="0" collapsed="false">
      <c r="A17" s="168" t="s">
        <v>471</v>
      </c>
      <c r="B17" s="169" t="s">
        <v>412</v>
      </c>
      <c r="C17" s="152" t="n">
        <f aca="false">SUM(C18)</f>
        <v>17</v>
      </c>
      <c r="D17" s="153"/>
      <c r="G17" s="155"/>
      <c r="H17" s="155"/>
      <c r="I17" s="156"/>
      <c r="J17" s="157"/>
    </row>
    <row r="18" s="162" customFormat="true" ht="21" hidden="false" customHeight="true" outlineLevel="0" collapsed="false">
      <c r="A18" s="159" t="s">
        <v>472</v>
      </c>
      <c r="B18" s="167" t="s">
        <v>473</v>
      </c>
      <c r="C18" s="161" t="n">
        <f aca="false">SUM(C19:C19)</f>
        <v>17</v>
      </c>
      <c r="D18" s="59"/>
      <c r="G18" s="163"/>
      <c r="H18" s="163"/>
      <c r="I18" s="164"/>
      <c r="J18" s="165"/>
    </row>
    <row r="19" s="162" customFormat="true" ht="21" hidden="false" customHeight="true" outlineLevel="0" collapsed="false">
      <c r="A19" s="159" t="s">
        <v>474</v>
      </c>
      <c r="B19" s="170" t="s">
        <v>475</v>
      </c>
      <c r="C19" s="161" t="n">
        <v>17</v>
      </c>
      <c r="D19" s="59"/>
      <c r="G19" s="163"/>
      <c r="H19" s="163"/>
      <c r="I19" s="164"/>
      <c r="J19" s="165"/>
    </row>
    <row r="20" s="162" customFormat="true" ht="22.5" hidden="false" customHeight="true" outlineLevel="0" collapsed="false">
      <c r="A20" s="171" t="s">
        <v>105</v>
      </c>
      <c r="B20" s="171"/>
      <c r="C20" s="152" t="n">
        <f aca="false">SUM(C17,C4)</f>
        <v>11197</v>
      </c>
      <c r="D20" s="59"/>
      <c r="G20" s="163"/>
      <c r="H20" s="163"/>
      <c r="I20" s="164"/>
      <c r="J20" s="165"/>
    </row>
    <row r="21" s="162" customFormat="true" ht="22.5" hidden="false" customHeight="true" outlineLevel="0" collapsed="false">
      <c r="A21" s="159" t="s">
        <v>476</v>
      </c>
      <c r="B21" s="172" t="s">
        <v>477</v>
      </c>
      <c r="C21" s="172" t="n">
        <f aca="false">SUM(C22,C23)</f>
        <v>9500</v>
      </c>
      <c r="D21" s="59"/>
      <c r="G21" s="163"/>
      <c r="H21" s="163"/>
      <c r="I21" s="164"/>
      <c r="J21" s="165"/>
    </row>
    <row r="22" s="162" customFormat="true" ht="21" hidden="false" customHeight="true" outlineLevel="0" collapsed="false">
      <c r="A22" s="159" t="s">
        <v>478</v>
      </c>
      <c r="B22" s="173" t="s">
        <v>479</v>
      </c>
      <c r="C22" s="173" t="n">
        <v>9500</v>
      </c>
      <c r="D22" s="59"/>
      <c r="G22" s="163"/>
      <c r="H22" s="163"/>
      <c r="I22" s="164"/>
      <c r="J22" s="165"/>
    </row>
    <row r="23" s="162" customFormat="true" ht="21" hidden="false" customHeight="true" outlineLevel="0" collapsed="false">
      <c r="A23" s="159" t="s">
        <v>480</v>
      </c>
      <c r="B23" s="173" t="s">
        <v>481</v>
      </c>
      <c r="C23" s="173"/>
      <c r="D23" s="59"/>
      <c r="G23" s="163"/>
      <c r="H23" s="163"/>
      <c r="I23" s="164"/>
      <c r="J23" s="165"/>
    </row>
    <row r="24" s="162" customFormat="true" ht="22.5" hidden="false" customHeight="true" outlineLevel="0" collapsed="false">
      <c r="A24" s="171" t="s">
        <v>482</v>
      </c>
      <c r="B24" s="171"/>
      <c r="C24" s="172" t="n">
        <f aca="false">C20+C21</f>
        <v>20697</v>
      </c>
      <c r="D24" s="59"/>
      <c r="G24" s="163"/>
      <c r="H24" s="163"/>
      <c r="I24" s="164"/>
      <c r="J24" s="165"/>
    </row>
  </sheetData>
  <mergeCells count="3">
    <mergeCell ref="A1:C1"/>
    <mergeCell ref="A20:B20"/>
    <mergeCell ref="A24:B24"/>
  </mergeCells>
  <printOptions headings="false" gridLines="false" gridLinesSet="true" horizontalCentered="true" verticalCentered="false"/>
  <pageMargins left="0.790277777777778" right="0.790277777777778" top="0.7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G22" activeCellId="0" sqref="G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91" width="17.12"/>
    <col collapsed="false" customWidth="true" hidden="false" outlineLevel="0" max="2" min="2" style="91" width="50.74"/>
    <col collapsed="false" customWidth="true" hidden="false" outlineLevel="0" max="3" min="3" style="93" width="17.25"/>
    <col collapsed="false" customWidth="false" hidden="false" outlineLevel="0" max="257" min="4" style="91" width="8.99"/>
  </cols>
  <sheetData>
    <row r="1" customFormat="false" ht="42" hidden="false" customHeight="true" outlineLevel="0" collapsed="false">
      <c r="A1" s="38" t="s">
        <v>483</v>
      </c>
      <c r="B1" s="38"/>
      <c r="C1" s="38"/>
    </row>
    <row r="2" s="95" customFormat="true" ht="16.5" hidden="false" customHeight="true" outlineLevel="0" collapsed="false">
      <c r="C2" s="174" t="s">
        <v>1</v>
      </c>
    </row>
    <row r="3" s="101" customFormat="true" ht="21" hidden="false" customHeight="true" outlineLevel="0" collapsed="false">
      <c r="A3" s="98" t="s">
        <v>108</v>
      </c>
      <c r="B3" s="98" t="s">
        <v>140</v>
      </c>
      <c r="C3" s="175" t="s">
        <v>5</v>
      </c>
    </row>
    <row r="4" s="177" customFormat="true" ht="21" hidden="false" customHeight="true" outlineLevel="0" collapsed="false">
      <c r="A4" s="103" t="n">
        <v>10201</v>
      </c>
      <c r="B4" s="103" t="s">
        <v>484</v>
      </c>
      <c r="C4" s="176"/>
    </row>
    <row r="5" s="179" customFormat="true" ht="21" hidden="false" customHeight="true" outlineLevel="0" collapsed="false">
      <c r="A5" s="125" t="n">
        <v>1020101</v>
      </c>
      <c r="B5" s="178" t="s">
        <v>485</v>
      </c>
      <c r="C5" s="111"/>
      <c r="E5" s="180"/>
    </row>
    <row r="6" s="101" customFormat="true" ht="21" hidden="false" customHeight="true" outlineLevel="0" collapsed="false">
      <c r="A6" s="103" t="n">
        <v>10202</v>
      </c>
      <c r="B6" s="103" t="s">
        <v>486</v>
      </c>
      <c r="C6" s="104"/>
    </row>
    <row r="7" s="95" customFormat="true" ht="21" hidden="false" customHeight="true" outlineLevel="0" collapsed="false">
      <c r="A7" s="125" t="n">
        <v>1020201</v>
      </c>
      <c r="B7" s="178" t="s">
        <v>487</v>
      </c>
      <c r="C7" s="181"/>
      <c r="E7" s="182"/>
    </row>
    <row r="8" s="101" customFormat="true" ht="21" hidden="false" customHeight="true" outlineLevel="0" collapsed="false">
      <c r="A8" s="102" t="s">
        <v>488</v>
      </c>
      <c r="B8" s="103" t="s">
        <v>489</v>
      </c>
      <c r="C8" s="104" t="n">
        <v>3392</v>
      </c>
    </row>
    <row r="9" s="95" customFormat="true" ht="21" hidden="false" customHeight="true" outlineLevel="0" collapsed="false">
      <c r="A9" s="125" t="n">
        <v>1020301</v>
      </c>
      <c r="B9" s="178" t="s">
        <v>490</v>
      </c>
      <c r="C9" s="181" t="n">
        <v>3349</v>
      </c>
      <c r="E9" s="182"/>
    </row>
    <row r="10" s="95" customFormat="true" ht="21" hidden="false" customHeight="true" outlineLevel="0" collapsed="false">
      <c r="A10" s="125" t="n">
        <v>1020302</v>
      </c>
      <c r="B10" s="178" t="s">
        <v>491</v>
      </c>
      <c r="C10" s="181"/>
      <c r="E10" s="182"/>
    </row>
    <row r="11" s="95" customFormat="true" ht="21" hidden="false" customHeight="true" outlineLevel="0" collapsed="false">
      <c r="A11" s="125" t="n">
        <v>1020303</v>
      </c>
      <c r="B11" s="178" t="s">
        <v>492</v>
      </c>
      <c r="C11" s="181" t="n">
        <v>43</v>
      </c>
      <c r="E11" s="182"/>
    </row>
    <row r="12" s="101" customFormat="true" ht="21" hidden="false" customHeight="true" outlineLevel="0" collapsed="false">
      <c r="A12" s="102" t="s">
        <v>493</v>
      </c>
      <c r="B12" s="103" t="s">
        <v>494</v>
      </c>
      <c r="C12" s="104"/>
    </row>
    <row r="13" s="95" customFormat="true" ht="21" hidden="false" customHeight="true" outlineLevel="0" collapsed="false">
      <c r="A13" s="125" t="n">
        <v>1020401</v>
      </c>
      <c r="B13" s="178" t="s">
        <v>495</v>
      </c>
      <c r="C13" s="181"/>
      <c r="E13" s="182"/>
    </row>
    <row r="14" s="101" customFormat="true" ht="21" hidden="false" customHeight="true" outlineLevel="0" collapsed="false">
      <c r="A14" s="102" t="s">
        <v>496</v>
      </c>
      <c r="B14" s="103" t="s">
        <v>497</v>
      </c>
      <c r="C14" s="104" t="n">
        <v>89</v>
      </c>
    </row>
    <row r="15" s="95" customFormat="true" ht="21" hidden="false" customHeight="true" outlineLevel="0" collapsed="false">
      <c r="A15" s="125" t="n">
        <v>1020501</v>
      </c>
      <c r="B15" s="178" t="s">
        <v>498</v>
      </c>
      <c r="C15" s="181" t="n">
        <v>84</v>
      </c>
      <c r="E15" s="182"/>
    </row>
    <row r="16" s="95" customFormat="true" ht="21" hidden="false" customHeight="true" outlineLevel="0" collapsed="false">
      <c r="A16" s="125" t="n">
        <v>1020502</v>
      </c>
      <c r="B16" s="178" t="s">
        <v>499</v>
      </c>
      <c r="C16" s="181"/>
      <c r="E16" s="182"/>
    </row>
    <row r="17" s="95" customFormat="true" ht="21" hidden="false" customHeight="true" outlineLevel="0" collapsed="false">
      <c r="A17" s="125" t="n">
        <v>1020503</v>
      </c>
      <c r="B17" s="178" t="s">
        <v>500</v>
      </c>
      <c r="C17" s="181" t="n">
        <v>5</v>
      </c>
      <c r="E17" s="182"/>
    </row>
    <row r="18" s="101" customFormat="true" ht="21" hidden="false" customHeight="true" outlineLevel="0" collapsed="false">
      <c r="A18" s="103" t="n">
        <v>10210</v>
      </c>
      <c r="B18" s="103" t="s">
        <v>501</v>
      </c>
      <c r="C18" s="104" t="n">
        <v>976</v>
      </c>
    </row>
    <row r="19" s="95" customFormat="true" ht="21" hidden="false" customHeight="true" outlineLevel="0" collapsed="false">
      <c r="A19" s="125" t="n">
        <v>1021001</v>
      </c>
      <c r="B19" s="178" t="s">
        <v>502</v>
      </c>
      <c r="C19" s="181" t="n">
        <v>199</v>
      </c>
      <c r="E19" s="182"/>
    </row>
    <row r="20" s="95" customFormat="true" ht="21" hidden="false" customHeight="true" outlineLevel="0" collapsed="false">
      <c r="A20" s="125" t="n">
        <v>1021002</v>
      </c>
      <c r="B20" s="178" t="s">
        <v>503</v>
      </c>
      <c r="C20" s="181" t="n">
        <v>746</v>
      </c>
      <c r="E20" s="182"/>
    </row>
    <row r="21" s="95" customFormat="true" ht="21" hidden="false" customHeight="true" outlineLevel="0" collapsed="false">
      <c r="A21" s="125" t="n">
        <v>1021003</v>
      </c>
      <c r="B21" s="178" t="s">
        <v>504</v>
      </c>
      <c r="C21" s="181" t="n">
        <v>31</v>
      </c>
      <c r="E21" s="182"/>
    </row>
    <row r="22" s="101" customFormat="true" ht="21" hidden="false" customHeight="true" outlineLevel="0" collapsed="false">
      <c r="A22" s="103" t="n">
        <v>10211</v>
      </c>
      <c r="B22" s="103" t="s">
        <v>505</v>
      </c>
      <c r="C22" s="104" t="n">
        <v>3724</v>
      </c>
    </row>
    <row r="23" s="101" customFormat="true" ht="21" hidden="false" customHeight="true" outlineLevel="0" collapsed="false">
      <c r="A23" s="125" t="n">
        <v>1021101</v>
      </c>
      <c r="B23" s="178" t="s">
        <v>505</v>
      </c>
      <c r="C23" s="181" t="n">
        <v>2061</v>
      </c>
    </row>
    <row r="24" s="101" customFormat="true" ht="21" hidden="false" customHeight="true" outlineLevel="0" collapsed="false">
      <c r="A24" s="125" t="n">
        <v>1021102</v>
      </c>
      <c r="B24" s="178" t="s">
        <v>506</v>
      </c>
      <c r="C24" s="181" t="n">
        <v>1661</v>
      </c>
    </row>
    <row r="25" s="95" customFormat="true" ht="21" hidden="false" customHeight="true" outlineLevel="0" collapsed="false">
      <c r="A25" s="125" t="n">
        <v>1021103</v>
      </c>
      <c r="B25" s="178" t="s">
        <v>507</v>
      </c>
      <c r="C25" s="111" t="n">
        <v>2</v>
      </c>
      <c r="E25" s="182"/>
    </row>
    <row r="26" s="95" customFormat="true" ht="21" hidden="false" customHeight="true" outlineLevel="0" collapsed="false">
      <c r="A26" s="102" t="s">
        <v>508</v>
      </c>
      <c r="B26" s="103" t="s">
        <v>509</v>
      </c>
      <c r="C26" s="104" t="n">
        <v>1875</v>
      </c>
      <c r="E26" s="182"/>
    </row>
    <row r="27" s="95" customFormat="true" ht="21" hidden="false" customHeight="true" outlineLevel="0" collapsed="false">
      <c r="A27" s="125" t="n">
        <v>1021201</v>
      </c>
      <c r="B27" s="178" t="s">
        <v>510</v>
      </c>
      <c r="C27" s="181" t="n">
        <v>519</v>
      </c>
      <c r="E27" s="182"/>
    </row>
    <row r="28" s="95" customFormat="true" ht="21" hidden="false" customHeight="true" outlineLevel="0" collapsed="false">
      <c r="A28" s="125" t="n">
        <v>1021202</v>
      </c>
      <c r="B28" s="178" t="s">
        <v>511</v>
      </c>
      <c r="C28" s="181" t="n">
        <v>1325</v>
      </c>
      <c r="E28" s="182"/>
    </row>
    <row r="29" s="95" customFormat="true" ht="21" hidden="false" customHeight="true" outlineLevel="0" collapsed="false">
      <c r="A29" s="125" t="n">
        <v>1021203</v>
      </c>
      <c r="B29" s="178" t="s">
        <v>512</v>
      </c>
      <c r="C29" s="181" t="n">
        <v>31</v>
      </c>
      <c r="E29" s="182"/>
    </row>
    <row r="30" s="101" customFormat="true" ht="21" hidden="false" customHeight="true" outlineLevel="0" collapsed="false">
      <c r="A30" s="98" t="s">
        <v>105</v>
      </c>
      <c r="B30" s="98"/>
      <c r="C30" s="104" t="n">
        <f aca="false">C8+C14+C26+C18+C22</f>
        <v>10056</v>
      </c>
    </row>
  </sheetData>
  <mergeCells count="2">
    <mergeCell ref="A1:C1"/>
    <mergeCell ref="A30:B30"/>
  </mergeCells>
  <printOptions headings="false" gridLines="false" gridLinesSet="true" horizontalCentered="true" verticalCentered="false"/>
  <pageMargins left="0.790277777777778" right="0.790277777777778" top="0.790277777777778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"/>
    </sheetView>
  </sheetViews>
  <sheetFormatPr defaultColWidth="8.9921875" defaultRowHeight="15.75" zeroHeight="false" outlineLevelRow="0" outlineLevelCol="0"/>
  <cols>
    <col collapsed="false" customWidth="true" hidden="false" outlineLevel="0" max="1" min="1" style="91" width="18.12"/>
    <col collapsed="false" customWidth="true" hidden="false" outlineLevel="0" max="2" min="2" style="91" width="51.24"/>
    <col collapsed="false" customWidth="true" hidden="false" outlineLevel="0" max="3" min="3" style="93" width="17.25"/>
    <col collapsed="false" customWidth="false" hidden="false" outlineLevel="0" max="257" min="4" style="91" width="8.99"/>
  </cols>
  <sheetData>
    <row r="1" customFormat="false" ht="42" hidden="false" customHeight="true" outlineLevel="0" collapsed="false">
      <c r="A1" s="38" t="s">
        <v>513</v>
      </c>
      <c r="B1" s="38"/>
      <c r="C1" s="38"/>
    </row>
    <row r="2" s="95" customFormat="true" ht="16.5" hidden="false" customHeight="true" outlineLevel="0" collapsed="false">
      <c r="C2" s="174" t="s">
        <v>1</v>
      </c>
    </row>
    <row r="3" s="101" customFormat="true" ht="27" hidden="false" customHeight="true" outlineLevel="0" collapsed="false">
      <c r="A3" s="98" t="s">
        <v>108</v>
      </c>
      <c r="B3" s="98" t="s">
        <v>140</v>
      </c>
      <c r="C3" s="175" t="s">
        <v>5</v>
      </c>
    </row>
    <row r="4" s="101" customFormat="true" ht="22.5" hidden="false" customHeight="true" outlineLevel="0" collapsed="false">
      <c r="A4" s="183" t="n">
        <v>209</v>
      </c>
      <c r="B4" s="184" t="s">
        <v>514</v>
      </c>
      <c r="C4" s="104"/>
    </row>
    <row r="5" s="115" customFormat="true" ht="22.5" hidden="false" customHeight="true" outlineLevel="0" collapsed="false">
      <c r="A5" s="109" t="s">
        <v>515</v>
      </c>
      <c r="B5" s="110" t="s">
        <v>516</v>
      </c>
      <c r="C5" s="111"/>
    </row>
    <row r="6" s="179" customFormat="true" ht="22.5" hidden="false" customHeight="true" outlineLevel="0" collapsed="false">
      <c r="A6" s="125" t="n">
        <v>2090101</v>
      </c>
      <c r="B6" s="185" t="s">
        <v>517</v>
      </c>
      <c r="C6" s="111"/>
      <c r="E6" s="180"/>
    </row>
    <row r="7" s="95" customFormat="true" ht="22.5" hidden="false" customHeight="true" outlineLevel="0" collapsed="false">
      <c r="A7" s="109" t="s">
        <v>518</v>
      </c>
      <c r="B7" s="110" t="s">
        <v>519</v>
      </c>
      <c r="C7" s="181"/>
    </row>
    <row r="8" s="95" customFormat="true" ht="22.5" hidden="false" customHeight="true" outlineLevel="0" collapsed="false">
      <c r="A8" s="125" t="n">
        <v>2090201</v>
      </c>
      <c r="B8" s="185" t="s">
        <v>520</v>
      </c>
      <c r="C8" s="181"/>
      <c r="E8" s="182"/>
    </row>
    <row r="9" s="95" customFormat="true" ht="22.5" hidden="false" customHeight="true" outlineLevel="0" collapsed="false">
      <c r="A9" s="109" t="s">
        <v>521</v>
      </c>
      <c r="B9" s="110" t="s">
        <v>522</v>
      </c>
      <c r="C9" s="181" t="n">
        <v>3095</v>
      </c>
    </row>
    <row r="10" s="95" customFormat="true" ht="22.5" hidden="false" customHeight="true" outlineLevel="0" collapsed="false">
      <c r="A10" s="125" t="n">
        <v>1020301</v>
      </c>
      <c r="B10" s="185" t="s">
        <v>523</v>
      </c>
      <c r="C10" s="181" t="n">
        <v>3095</v>
      </c>
      <c r="E10" s="182"/>
    </row>
    <row r="11" s="95" customFormat="true" ht="22.5" hidden="false" customHeight="true" outlineLevel="0" collapsed="false">
      <c r="A11" s="159" t="s">
        <v>524</v>
      </c>
      <c r="B11" s="186" t="s">
        <v>525</v>
      </c>
      <c r="C11" s="181"/>
    </row>
    <row r="12" s="95" customFormat="true" ht="22.5" hidden="false" customHeight="true" outlineLevel="0" collapsed="false">
      <c r="A12" s="159" t="s">
        <v>526</v>
      </c>
      <c r="B12" s="187" t="s">
        <v>527</v>
      </c>
      <c r="C12" s="181"/>
      <c r="E12" s="182"/>
    </row>
    <row r="13" s="95" customFormat="true" ht="22.5" hidden="false" customHeight="true" outlineLevel="0" collapsed="false">
      <c r="A13" s="159" t="s">
        <v>528</v>
      </c>
      <c r="B13" s="186" t="s">
        <v>529</v>
      </c>
      <c r="C13" s="181" t="n">
        <v>48</v>
      </c>
    </row>
    <row r="14" s="95" customFormat="true" ht="22.5" hidden="false" customHeight="true" outlineLevel="0" collapsed="false">
      <c r="A14" s="159" t="s">
        <v>530</v>
      </c>
      <c r="B14" s="187" t="s">
        <v>531</v>
      </c>
      <c r="C14" s="181" t="n">
        <v>48</v>
      </c>
      <c r="E14" s="182"/>
    </row>
    <row r="15" s="95" customFormat="true" ht="22.5" hidden="false" customHeight="true" outlineLevel="0" collapsed="false">
      <c r="A15" s="109" t="s">
        <v>532</v>
      </c>
      <c r="B15" s="110" t="s">
        <v>533</v>
      </c>
      <c r="C15" s="181" t="n">
        <v>733</v>
      </c>
    </row>
    <row r="16" s="95" customFormat="true" ht="22.5" hidden="false" customHeight="true" outlineLevel="0" collapsed="false">
      <c r="A16" s="125" t="n">
        <v>2091001</v>
      </c>
      <c r="B16" s="185" t="s">
        <v>534</v>
      </c>
      <c r="C16" s="181" t="n">
        <v>733</v>
      </c>
      <c r="E16" s="182"/>
    </row>
    <row r="17" s="95" customFormat="true" ht="22.5" hidden="false" customHeight="true" outlineLevel="0" collapsed="false">
      <c r="A17" s="109" t="s">
        <v>535</v>
      </c>
      <c r="B17" s="110" t="s">
        <v>536</v>
      </c>
      <c r="C17" s="181" t="n">
        <v>3724</v>
      </c>
    </row>
    <row r="18" s="95" customFormat="true" ht="22.5" hidden="false" customHeight="true" outlineLevel="0" collapsed="false">
      <c r="A18" s="125" t="n">
        <v>2091101</v>
      </c>
      <c r="B18" s="185" t="s">
        <v>537</v>
      </c>
      <c r="C18" s="181" t="n">
        <v>3724</v>
      </c>
      <c r="E18" s="182"/>
    </row>
    <row r="19" s="95" customFormat="true" ht="22.5" hidden="false" customHeight="true" outlineLevel="0" collapsed="false">
      <c r="A19" s="109" t="s">
        <v>538</v>
      </c>
      <c r="B19" s="110" t="s">
        <v>539</v>
      </c>
      <c r="C19" s="181" t="n">
        <v>1835</v>
      </c>
      <c r="E19" s="182"/>
    </row>
    <row r="20" s="95" customFormat="true" ht="22.5" hidden="false" customHeight="true" outlineLevel="0" collapsed="false">
      <c r="A20" s="125" t="n">
        <v>2091201</v>
      </c>
      <c r="B20" s="185" t="s">
        <v>540</v>
      </c>
      <c r="C20" s="181" t="n">
        <v>1835</v>
      </c>
      <c r="E20" s="182"/>
    </row>
    <row r="21" s="101" customFormat="true" ht="22.5" hidden="false" customHeight="true" outlineLevel="0" collapsed="false">
      <c r="A21" s="183" t="n">
        <v>230</v>
      </c>
      <c r="B21" s="184" t="s">
        <v>477</v>
      </c>
      <c r="C21" s="104" t="n">
        <v>621</v>
      </c>
    </row>
    <row r="22" s="101" customFormat="true" ht="22.5" hidden="false" customHeight="true" outlineLevel="0" collapsed="false">
      <c r="A22" s="109" t="n">
        <v>23009</v>
      </c>
      <c r="B22" s="110" t="s">
        <v>541</v>
      </c>
      <c r="C22" s="181" t="n">
        <v>621</v>
      </c>
    </row>
    <row r="23" s="95" customFormat="true" ht="22.5" hidden="false" customHeight="true" outlineLevel="0" collapsed="false">
      <c r="A23" s="116" t="n">
        <v>2300903</v>
      </c>
      <c r="B23" s="185" t="s">
        <v>542</v>
      </c>
      <c r="C23" s="181" t="n">
        <v>621</v>
      </c>
      <c r="E23" s="182"/>
    </row>
    <row r="24" s="188" customFormat="true" ht="22.5" hidden="false" customHeight="true" outlineLevel="0" collapsed="false">
      <c r="A24" s="98" t="s">
        <v>105</v>
      </c>
      <c r="B24" s="98"/>
      <c r="C24" s="104" t="n">
        <f aca="false">C9+C13+C19+C15+C17+C21</f>
        <v>10056</v>
      </c>
    </row>
  </sheetData>
  <mergeCells count="2">
    <mergeCell ref="A1:C1"/>
    <mergeCell ref="A24:B24"/>
  </mergeCells>
  <printOptions headings="false" gridLines="false" gridLinesSet="true" horizontalCentered="true" verticalCentered="false"/>
  <pageMargins left="0.790277777777778" right="0.790277777777778" top="0.790277777777778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China</cp:lastModifiedBy>
  <cp:lastPrinted>2017-03-02T15:06:51Z</cp:lastPrinted>
  <dcterms:modified xsi:type="dcterms:W3CDTF">2024-12-26T01:4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