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职责完整表" sheetId="1" state="visible" r:id="rId2"/>
    <sheet name="部门职责简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68" uniqueCount="8196">
  <si>
    <t xml:space="preserve">部门编码</t>
  </si>
  <si>
    <r>
      <rPr>
        <sz val="9"/>
        <rFont val="Noto Sans"/>
        <family val="2"/>
      </rPr>
      <t xml:space="preserve">部门名称</t>
    </r>
    <r>
      <rPr>
        <sz val="9"/>
        <rFont val="宋体"/>
        <family val="0"/>
        <charset val="134"/>
      </rPr>
      <t xml:space="preserve">-</t>
    </r>
    <r>
      <rPr>
        <sz val="9"/>
        <rFont val="Noto Sans"/>
        <family val="2"/>
      </rPr>
      <t xml:space="preserve">原</t>
    </r>
  </si>
  <si>
    <r>
      <rPr>
        <sz val="9"/>
        <rFont val="Noto Sans"/>
        <family val="2"/>
      </rPr>
      <t xml:space="preserve">部门名称</t>
    </r>
    <r>
      <rPr>
        <sz val="9"/>
        <rFont val="宋体"/>
        <family val="0"/>
        <charset val="134"/>
      </rPr>
      <t xml:space="preserve">-</t>
    </r>
    <r>
      <rPr>
        <sz val="9"/>
        <rFont val="Noto Sans"/>
        <family val="2"/>
      </rPr>
      <t xml:space="preserve">修改</t>
    </r>
  </si>
  <si>
    <t xml:space="preserve">职责编码</t>
  </si>
  <si>
    <t xml:space="preserve">职责名称</t>
  </si>
  <si>
    <t xml:space="preserve">职责描述</t>
  </si>
  <si>
    <t xml:space="preserve">职责目标</t>
  </si>
  <si>
    <t xml:space="preserve">活动编码</t>
  </si>
  <si>
    <t xml:space="preserve">活动名称</t>
  </si>
  <si>
    <t xml:space="preserve">活动描述</t>
  </si>
  <si>
    <t xml:space="preserve">预算年度</t>
  </si>
  <si>
    <t xml:space="preserve">绩效目标</t>
  </si>
  <si>
    <t xml:space="preserve">绩效指标</t>
  </si>
  <si>
    <t xml:space="preserve">指标描述</t>
  </si>
  <si>
    <t xml:space="preserve">绩效标准</t>
  </si>
  <si>
    <t xml:space="preserve">优</t>
  </si>
  <si>
    <t xml:space="preserve">良</t>
  </si>
  <si>
    <t xml:space="preserve">中</t>
  </si>
  <si>
    <t xml:space="preserve">差</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01</t>
  </si>
  <si>
    <r>
      <rPr>
        <sz val="9"/>
        <rFont val="宋体"/>
        <family val="0"/>
        <charset val="134"/>
      </rPr>
      <t xml:space="preserve">XX</t>
    </r>
    <r>
      <rPr>
        <sz val="9"/>
        <rFont val="Noto Sans"/>
        <family val="2"/>
      </rPr>
      <t xml:space="preserve">市人民代表大会常务委员会</t>
    </r>
  </si>
  <si>
    <t xml:space="preserve">唐山市人民代表大会常务委员会</t>
  </si>
  <si>
    <t xml:space="preserve">04</t>
  </si>
  <si>
    <t xml:space="preserve">人大立法</t>
  </si>
  <si>
    <t xml:space="preserve">组织起草地方性法规，修改法规和督促制定配套政府规章；开展立法后评估工作；制定市人大常委会“五年立法规划”、“年度立法计划”；开展法规编纂及法规释义、地方性法规清理活动。</t>
  </si>
  <si>
    <r>
      <rPr>
        <sz val="9"/>
        <rFont val="宋体"/>
        <family val="0"/>
        <charset val="134"/>
      </rPr>
      <t xml:space="preserve">1</t>
    </r>
    <r>
      <rPr>
        <sz val="9"/>
        <rFont val="Noto Sans"/>
        <family val="2"/>
      </rPr>
      <t xml:space="preserve">、促进我市法制建设，为建设法治、依法治市提供有力的法治保障。</t>
    </r>
    <r>
      <rPr>
        <sz val="9"/>
        <rFont val="宋体"/>
        <family val="0"/>
        <charset val="134"/>
      </rPr>
      <t xml:space="preserve">2</t>
    </r>
    <r>
      <rPr>
        <sz val="9"/>
        <rFont val="Noto Sans"/>
        <family val="2"/>
      </rPr>
      <t xml:space="preserve">、开展立法调研，使立法更加符合我市实际，更具有可操作性。</t>
    </r>
    <r>
      <rPr>
        <sz val="9"/>
        <rFont val="宋体"/>
        <family val="0"/>
        <charset val="134"/>
      </rPr>
      <t xml:space="preserve">3</t>
    </r>
    <r>
      <rPr>
        <sz val="9"/>
        <rFont val="Noto Sans"/>
        <family val="2"/>
      </rPr>
      <t xml:space="preserve">、开展立法后评估工作，进一步检验立法的科学性、合理性、可操作性。</t>
    </r>
  </si>
  <si>
    <t xml:space="preserve">01</t>
  </si>
  <si>
    <t xml:space="preserve">人大立法调研及论证</t>
  </si>
  <si>
    <t xml:space="preserve">进行立法调研；负责全市人大常委会及有关部门法律草案征求意见工作；对地方性法规（草案）进行调研论证和修改；开展立法调研，就立法事项进行研讨；对全市立法人员进行培训；组织专家对法规草案进行论证，必要时组织立法听证会。</t>
  </si>
  <si>
    <t xml:space="preserve">促进立法交流与合作，提高立法人员业务水平，促进立法工作的科学化、民主化，不断提高立法质量和水平。</t>
  </si>
  <si>
    <t xml:space="preserve">培训计划完成率</t>
  </si>
  <si>
    <t xml:space="preserve">反映实际开展培训数量占年培训计划的比率</t>
  </si>
  <si>
    <t xml:space="preserve">100%</t>
  </si>
  <si>
    <r>
      <rPr>
        <sz val="9"/>
        <rFont val="宋体"/>
        <family val="0"/>
        <charset val="134"/>
      </rPr>
      <t xml:space="preserve">85%</t>
    </r>
    <r>
      <rPr>
        <sz val="9"/>
        <rFont val="Noto Sans"/>
        <family val="2"/>
      </rPr>
      <t xml:space="preserve">及以上</t>
    </r>
  </si>
  <si>
    <r>
      <rPr>
        <sz val="9"/>
        <rFont val="宋体"/>
        <family val="0"/>
        <charset val="134"/>
      </rPr>
      <t xml:space="preserve">75%</t>
    </r>
    <r>
      <rPr>
        <sz val="9"/>
        <rFont val="Noto Sans"/>
        <family val="2"/>
      </rPr>
      <t xml:space="preserve">及以上</t>
    </r>
  </si>
  <si>
    <r>
      <rPr>
        <sz val="9"/>
        <rFont val="宋体"/>
        <family val="0"/>
        <charset val="134"/>
      </rPr>
      <t xml:space="preserve">75%</t>
    </r>
    <r>
      <rPr>
        <sz val="9"/>
        <rFont val="Noto Sans"/>
        <family val="2"/>
      </rPr>
      <t xml:space="preserve">以下</t>
    </r>
  </si>
  <si>
    <r>
      <rPr>
        <sz val="9"/>
        <rFont val="宋体"/>
        <family val="0"/>
        <charset val="134"/>
      </rPr>
      <t xml:space="preserve">XX</t>
    </r>
    <r>
      <rPr>
        <sz val="9"/>
        <rFont val="Noto Sans"/>
        <family val="2"/>
      </rPr>
      <t xml:space="preserve">市人大常委会办公室</t>
    </r>
  </si>
  <si>
    <r>
      <rPr>
        <sz val="9"/>
        <rFont val="宋体"/>
        <family val="0"/>
        <charset val="134"/>
      </rPr>
      <t xml:space="preserve">1</t>
    </r>
    <r>
      <rPr>
        <sz val="9"/>
        <rFont val="Noto Sans"/>
        <family val="2"/>
      </rPr>
      <t xml:space="preserve">、促进我市法制建设，为建设法治、依法治市提供有力的法治保障。</t>
    </r>
    <r>
      <rPr>
        <sz val="9"/>
        <rFont val="宋体"/>
        <family val="0"/>
        <charset val="134"/>
      </rPr>
      <t xml:space="preserve">2</t>
    </r>
    <r>
      <rPr>
        <sz val="9"/>
        <rFont val="Noto Sans"/>
        <family val="2"/>
      </rPr>
      <t xml:space="preserve">、开展立法调研，使立法更加符合我市实际，更具有可操作性。</t>
    </r>
    <r>
      <rPr>
        <sz val="9"/>
        <rFont val="宋体"/>
        <family val="0"/>
        <charset val="134"/>
      </rPr>
      <t xml:space="preserve">4</t>
    </r>
    <r>
      <rPr>
        <sz val="9"/>
        <rFont val="Noto Sans"/>
        <family val="2"/>
      </rPr>
      <t xml:space="preserve">、开展立法后评估工作，进一步检验立法的科学性、合理性、可操作性。</t>
    </r>
  </si>
  <si>
    <t xml:space="preserve">立法调研计划完成率</t>
  </si>
  <si>
    <t xml:space="preserve">反映实际立法调研次数占年立法调研计划的比率</t>
  </si>
  <si>
    <r>
      <rPr>
        <sz val="9"/>
        <rFont val="宋体"/>
        <family val="0"/>
        <charset val="134"/>
      </rPr>
      <t xml:space="preserve">1</t>
    </r>
    <r>
      <rPr>
        <sz val="9"/>
        <rFont val="Noto Sans"/>
        <family val="2"/>
      </rPr>
      <t xml:space="preserve">、促进我市法制建设，为建设法治、依法治市提供有力的法治保障。</t>
    </r>
    <r>
      <rPr>
        <sz val="9"/>
        <rFont val="宋体"/>
        <family val="0"/>
        <charset val="134"/>
      </rPr>
      <t xml:space="preserve">2</t>
    </r>
    <r>
      <rPr>
        <sz val="9"/>
        <rFont val="Noto Sans"/>
        <family val="2"/>
      </rPr>
      <t xml:space="preserve">、开展立法调研，使立法更加符合我市实际，更具有可操作性。</t>
    </r>
    <r>
      <rPr>
        <sz val="9"/>
        <rFont val="宋体"/>
        <family val="0"/>
        <charset val="134"/>
      </rPr>
      <t xml:space="preserve">5</t>
    </r>
    <r>
      <rPr>
        <sz val="9"/>
        <rFont val="Noto Sans"/>
        <family val="2"/>
      </rPr>
      <t xml:space="preserve">、开展立法后评估工作，进一步检验立法的科学性、合理性、可操作性。</t>
    </r>
  </si>
  <si>
    <t xml:space="preserve">立法后评估完成率</t>
  </si>
  <si>
    <t xml:space="preserve">反映对新设立法律法规实施效果评估情况</t>
  </si>
  <si>
    <r>
      <rPr>
        <sz val="9"/>
        <rFont val="宋体"/>
        <family val="0"/>
        <charset val="134"/>
      </rPr>
      <t xml:space="preserve">1</t>
    </r>
    <r>
      <rPr>
        <sz val="9"/>
        <rFont val="Noto Sans"/>
        <family val="2"/>
      </rPr>
      <t xml:space="preserve">、促进我市法制建设，为建设法治、依法治市提供有力的法治保障。</t>
    </r>
    <r>
      <rPr>
        <sz val="9"/>
        <rFont val="宋体"/>
        <family val="0"/>
        <charset val="134"/>
      </rPr>
      <t xml:space="preserve">2</t>
    </r>
    <r>
      <rPr>
        <sz val="9"/>
        <rFont val="Noto Sans"/>
        <family val="2"/>
      </rPr>
      <t xml:space="preserve">、开展立法调研，使立法更加符合我市实际，更具有可操作性。</t>
    </r>
    <r>
      <rPr>
        <sz val="9"/>
        <rFont val="宋体"/>
        <family val="0"/>
        <charset val="134"/>
      </rPr>
      <t xml:space="preserve">6</t>
    </r>
    <r>
      <rPr>
        <sz val="9"/>
        <rFont val="Noto Sans"/>
        <family val="2"/>
      </rPr>
      <t xml:space="preserve">、开展立法后评估工作，进一步检验立法的科学性、合理性、可操作性。</t>
    </r>
  </si>
  <si>
    <t xml:space="preserve">立法研讨计划完成率</t>
  </si>
  <si>
    <t xml:space="preserve">反映实际立法研讨次数占年研讨计划的比率</t>
  </si>
  <si>
    <t xml:space="preserve">05</t>
  </si>
  <si>
    <t xml:space="preserve">人大监督</t>
  </si>
  <si>
    <t xml:space="preserve">进行执法调研和执法检查；围绕政府工作报告和“一府两院”专项工作报告涉及内容开展调查研究，开展专题询问和工作评议；对“一府两院”进行监督；组织开展专题询问和工作评议。</t>
  </si>
  <si>
    <r>
      <rPr>
        <sz val="9"/>
        <rFont val="宋体"/>
        <family val="0"/>
        <charset val="134"/>
      </rPr>
      <t xml:space="preserve">1</t>
    </r>
    <r>
      <rPr>
        <sz val="9"/>
        <rFont val="Noto Sans"/>
        <family val="2"/>
      </rPr>
      <t xml:space="preserve">、监督宪法和法律在我市行政区域内正确实施。</t>
    </r>
    <r>
      <rPr>
        <sz val="9"/>
        <rFont val="宋体"/>
        <family val="0"/>
        <charset val="134"/>
      </rPr>
      <t xml:space="preserve">2</t>
    </r>
    <r>
      <rPr>
        <sz val="9"/>
        <rFont val="Noto Sans"/>
        <family val="2"/>
      </rPr>
      <t xml:space="preserve">、监督一府两院依法开展工作。</t>
    </r>
    <r>
      <rPr>
        <sz val="9"/>
        <rFont val="宋体"/>
        <family val="0"/>
        <charset val="134"/>
      </rPr>
      <t xml:space="preserve">3</t>
    </r>
    <r>
      <rPr>
        <sz val="9"/>
        <rFont val="Noto Sans"/>
        <family val="2"/>
      </rPr>
      <t xml:space="preserve">、监督市本级预算按照市代会通过的预算有效实施。</t>
    </r>
    <r>
      <rPr>
        <sz val="9"/>
        <rFont val="宋体"/>
        <family val="0"/>
        <charset val="134"/>
      </rPr>
      <t xml:space="preserve">4</t>
    </r>
    <r>
      <rPr>
        <sz val="9"/>
        <rFont val="Noto Sans"/>
        <family val="2"/>
      </rPr>
      <t xml:space="preserve">、监督经济和社会发展计划有效实施。</t>
    </r>
  </si>
  <si>
    <t xml:space="preserve">专门委员会、常委及人大代表活动</t>
  </si>
  <si>
    <t xml:space="preserve">组织专门委员会委员、各工作委员会及特聘专家进行立法执法、立法调研、立法后评估工作及立法培训活动，对法律实施情况进行检查；组织市人大常委及市人大代表进行执法检查和集中视察；开展代表建议督办；组织对常委及代表培训。</t>
  </si>
  <si>
    <t xml:space="preserve">提高法规质量，保障其有效实施；发挥常委及代表的桥梁纽带作用，集中反映民意，促进依法履职。</t>
  </si>
  <si>
    <t xml:space="preserve">反映实际培训数量占年计划的比率</t>
  </si>
  <si>
    <r>
      <rPr>
        <sz val="9"/>
        <rFont val="宋体"/>
        <family val="0"/>
        <charset val="134"/>
      </rPr>
      <t xml:space="preserve">1</t>
    </r>
    <r>
      <rPr>
        <sz val="9"/>
        <rFont val="Noto Sans"/>
        <family val="2"/>
      </rPr>
      <t xml:space="preserve">、监督宪法和法律在我市行政区域内正确实施。</t>
    </r>
    <r>
      <rPr>
        <sz val="9"/>
        <rFont val="宋体"/>
        <family val="0"/>
        <charset val="134"/>
      </rPr>
      <t xml:space="preserve">2</t>
    </r>
    <r>
      <rPr>
        <sz val="9"/>
        <rFont val="Noto Sans"/>
        <family val="2"/>
      </rPr>
      <t xml:space="preserve">、监督一府两院依法开展工作。</t>
    </r>
    <r>
      <rPr>
        <sz val="9"/>
        <rFont val="宋体"/>
        <family val="0"/>
        <charset val="134"/>
      </rPr>
      <t xml:space="preserve">3</t>
    </r>
    <r>
      <rPr>
        <sz val="9"/>
        <rFont val="Noto Sans"/>
        <family val="2"/>
      </rPr>
      <t xml:space="preserve">、监督市本级预算按照市代会通过的预算有效实施。</t>
    </r>
    <r>
      <rPr>
        <sz val="9"/>
        <rFont val="宋体"/>
        <family val="0"/>
        <charset val="134"/>
      </rPr>
      <t xml:space="preserve">5</t>
    </r>
    <r>
      <rPr>
        <sz val="9"/>
        <rFont val="Noto Sans"/>
        <family val="2"/>
      </rPr>
      <t xml:space="preserve">、监督经济和社会发展计划有效实施。</t>
    </r>
  </si>
  <si>
    <r>
      <rPr>
        <sz val="9"/>
        <rFont val="宋体"/>
        <family val="0"/>
        <charset val="134"/>
      </rPr>
      <t xml:space="preserve">1</t>
    </r>
    <r>
      <rPr>
        <sz val="9"/>
        <rFont val="Noto Sans"/>
        <family val="2"/>
      </rPr>
      <t xml:space="preserve">、监督宪法和法律在我市行政区域内正确实施。</t>
    </r>
    <r>
      <rPr>
        <sz val="9"/>
        <rFont val="宋体"/>
        <family val="0"/>
        <charset val="134"/>
      </rPr>
      <t xml:space="preserve">2</t>
    </r>
    <r>
      <rPr>
        <sz val="9"/>
        <rFont val="Noto Sans"/>
        <family val="2"/>
      </rPr>
      <t xml:space="preserve">、监督一府两院依法开展工作。</t>
    </r>
    <r>
      <rPr>
        <sz val="9"/>
        <rFont val="宋体"/>
        <family val="0"/>
        <charset val="134"/>
      </rPr>
      <t xml:space="preserve">3</t>
    </r>
    <r>
      <rPr>
        <sz val="9"/>
        <rFont val="Noto Sans"/>
        <family val="2"/>
      </rPr>
      <t xml:space="preserve">、监督市本级预算按照市代会通过的预算有效实施。</t>
    </r>
    <r>
      <rPr>
        <sz val="9"/>
        <rFont val="宋体"/>
        <family val="0"/>
        <charset val="134"/>
      </rPr>
      <t xml:space="preserve">6</t>
    </r>
    <r>
      <rPr>
        <sz val="9"/>
        <rFont val="Noto Sans"/>
        <family val="2"/>
      </rPr>
      <t xml:space="preserve">、监督经济和社会发展计划有效实施。</t>
    </r>
  </si>
  <si>
    <t xml:space="preserve">执法检查和集中视察完成率</t>
  </si>
  <si>
    <t xml:space="preserve">反映年度执法检查和集中视察工作完成情况</t>
  </si>
  <si>
    <t xml:space="preserve">06</t>
  </si>
  <si>
    <t xml:space="preserve">人大会议</t>
  </si>
  <si>
    <t xml:space="preserve">市人民代表大会和常务委员会各种会议的筹备、会务工作，负责常委会文件起草、审核把关，常委会会议、主任会议及常委会党组会议决定事项、工作部署、重要文件及领导批示的传达和督办。</t>
  </si>
  <si>
    <r>
      <rPr>
        <sz val="9"/>
        <rFont val="宋体"/>
        <family val="0"/>
        <charset val="134"/>
      </rPr>
      <t xml:space="preserve">1</t>
    </r>
    <r>
      <rPr>
        <sz val="9"/>
        <rFont val="Noto Sans"/>
        <family val="2"/>
      </rPr>
      <t xml:space="preserve">、在人大代表和市人大常委充分发表审议意见的基础上，作出我市经济社会发展计划、市总预算和市本级预算等决议。</t>
    </r>
    <r>
      <rPr>
        <sz val="9"/>
        <rFont val="宋体"/>
        <family val="0"/>
        <charset val="134"/>
      </rPr>
      <t xml:space="preserve">2</t>
    </r>
    <r>
      <rPr>
        <sz val="9"/>
        <rFont val="Noto Sans"/>
        <family val="2"/>
      </rPr>
      <t xml:space="preserve">、通过听取和审议一府两院等工作报告，作出有关报告的决议。</t>
    </r>
    <r>
      <rPr>
        <sz val="9"/>
        <rFont val="宋体"/>
        <family val="0"/>
        <charset val="134"/>
      </rPr>
      <t xml:space="preserve">3</t>
    </r>
    <r>
      <rPr>
        <sz val="9"/>
        <rFont val="Noto Sans"/>
        <family val="2"/>
      </rPr>
      <t xml:space="preserve">、通过质询、专题询问和工作评议的方式就一府两院的工作进行监督。</t>
    </r>
    <r>
      <rPr>
        <sz val="9"/>
        <rFont val="宋体"/>
        <family val="0"/>
        <charset val="134"/>
      </rPr>
      <t xml:space="preserve">4</t>
    </r>
    <r>
      <rPr>
        <sz val="9"/>
        <rFont val="Noto Sans"/>
        <family val="2"/>
      </rPr>
      <t xml:space="preserve">、为保证我市重大决策的科学性和法定性，实施作出有关我市重大问题的决定。</t>
    </r>
    <r>
      <rPr>
        <sz val="9"/>
        <rFont val="宋体"/>
        <family val="0"/>
        <charset val="134"/>
      </rPr>
      <t xml:space="preserve">5</t>
    </r>
    <r>
      <rPr>
        <sz val="9"/>
        <rFont val="Noto Sans"/>
        <family val="2"/>
      </rPr>
      <t xml:space="preserve">、高效、精细的筹备市人大会。</t>
    </r>
  </si>
  <si>
    <t xml:space="preserve">承担市人民代表大会和常务委员会各种会议的筹备、会务工作，负责常委会文件起草、审核把关，常委会会议、主任会议及常委会党组会议决定事项、工作部署、重要文件及领导批示的传达和督办。</t>
  </si>
  <si>
    <t xml:space="preserve">保障会议顺利召开，完成会议议程。</t>
  </si>
  <si>
    <t xml:space="preserve">会议活动完成率</t>
  </si>
  <si>
    <t xml:space="preserve">反映实际召开会议活动次数占应组织会议活动的比例</t>
  </si>
  <si>
    <r>
      <rPr>
        <sz val="9"/>
        <rFont val="宋体"/>
        <family val="0"/>
        <charset val="134"/>
      </rPr>
      <t xml:space="preserve">99%</t>
    </r>
    <r>
      <rPr>
        <sz val="9"/>
        <rFont val="Noto Sans"/>
        <family val="2"/>
      </rPr>
      <t xml:space="preserve">及以上</t>
    </r>
  </si>
  <si>
    <r>
      <rPr>
        <sz val="9"/>
        <rFont val="宋体"/>
        <family val="0"/>
        <charset val="134"/>
      </rPr>
      <t xml:space="preserve">98%</t>
    </r>
    <r>
      <rPr>
        <sz val="9"/>
        <rFont val="Noto Sans"/>
        <family val="2"/>
      </rPr>
      <t xml:space="preserve">及以上</t>
    </r>
  </si>
  <si>
    <r>
      <rPr>
        <sz val="9"/>
        <rFont val="宋体"/>
        <family val="0"/>
        <charset val="134"/>
      </rPr>
      <t xml:space="preserve">98%</t>
    </r>
    <r>
      <rPr>
        <sz val="9"/>
        <rFont val="Noto Sans"/>
        <family val="2"/>
      </rPr>
      <t xml:space="preserve">以下</t>
    </r>
  </si>
  <si>
    <t xml:space="preserve">07</t>
  </si>
  <si>
    <t xml:space="preserve">选举和任免</t>
  </si>
  <si>
    <t xml:space="preserve">修订、修改与代表、选举和人事任免有关的地方性法规或办法；检查监督代表法、选举法及其实施办法的贯彻实施；承担人大换届选举及人事任免服务工作；负责对市政府组成人员和市中级人民法院、市人民检察院主要负责人的目标责任书、述职报告的督办工作；领导交办的其他工作。</t>
  </si>
  <si>
    <r>
      <rPr>
        <sz val="9"/>
        <rFont val="宋体"/>
        <family val="0"/>
        <charset val="134"/>
      </rPr>
      <t xml:space="preserve">1</t>
    </r>
    <r>
      <rPr>
        <sz val="9"/>
        <rFont val="Noto Sans"/>
        <family val="2"/>
      </rPr>
      <t xml:space="preserve">、根据一府两院的工作需要和市委的建议，在充分酝酿和审议的基础上，选举产生一府两院的领导成员，确保选出能力突出、责任心强、有开拓精神的同志担任一府两院的领导同志。</t>
    </r>
    <r>
      <rPr>
        <sz val="9"/>
        <rFont val="宋体"/>
        <family val="0"/>
        <charset val="134"/>
      </rPr>
      <t xml:space="preserve">2</t>
    </r>
    <r>
      <rPr>
        <sz val="9"/>
        <rFont val="Noto Sans"/>
        <family val="2"/>
      </rPr>
      <t xml:space="preserve">、为确保有关选举的法律法规符合实际，在充分考察调研的基础上，实施对其进行修改。</t>
    </r>
    <r>
      <rPr>
        <sz val="9"/>
        <rFont val="宋体"/>
        <family val="0"/>
        <charset val="134"/>
      </rPr>
      <t xml:space="preserve">3</t>
    </r>
    <r>
      <rPr>
        <sz val="9"/>
        <rFont val="Noto Sans"/>
        <family val="2"/>
      </rPr>
      <t xml:space="preserve">、对市政府组成人员和市高级人民法院、市人民检察院主要负责人进行目标责任监督，确保依法履行职责，完成目标任务。</t>
    </r>
  </si>
  <si>
    <t xml:space="preserve">换届选举及人事任免</t>
  </si>
  <si>
    <t xml:space="preserve">承担市人大换届选举、市级国家机关领导人的选举和常委会人事任免的服务工作；指导市、县、乡人大换届选举工作；负责对市政府组成人员和市高级人民法院、市人民检察院主要负责人的目标责任书、述职报告的督办工作。</t>
  </si>
  <si>
    <t xml:space="preserve">确保市县乡人大换届选举工作顺利完成，提高组织换届选举工作水平；高质量完成国家机关领导人选举和常委会人事任免服务工作；高效督办有关部门负责人的目标责任书和述职报告。</t>
  </si>
  <si>
    <t xml:space="preserve">调研计划完成率</t>
  </si>
  <si>
    <t xml:space="preserve">反映实际调研次数占年计划的比率</t>
  </si>
  <si>
    <t xml:space="preserve">08</t>
  </si>
  <si>
    <t xml:space="preserve">人大事务管理</t>
  </si>
  <si>
    <t xml:space="preserve">新闻宣传和机关信息化建设与维护；人代会及常委会会议表决系统、机关基础设施建设与维护；市人大机关日常管理事务；公报、年检的编辑印刷；信访工作。</t>
  </si>
  <si>
    <t xml:space="preserve">确保新闻宣传工作正常开展，信息系统运行正常，会议表决系统运转良好，机关基础设施运转良好，人大公报等正常出版，信访工作平稳。</t>
  </si>
  <si>
    <t xml:space="preserve">综合业务管理</t>
  </si>
  <si>
    <t xml:space="preserve">办理来信来访，日常外事活动和市人大代表团出访事务，内外宾接待，常委会新闻发布和对外宣传，人大系列工作的宣传报道；会议表决系统建设与维护；代表大会和常委会会议公报、人大工作年鉴、大事记和组织史的编写及印刷；负责市内外人大常委会联系；重大课题调研。</t>
  </si>
  <si>
    <t xml:space="preserve">保障新闻宣传与新闻发布工作正常开展，提高人大信息透明度和影响力，加强人大对内、对外交流。保障会议表决系统正常运转；网络与办公平台正常运行；促进社会和谐稳定。</t>
  </si>
  <si>
    <t xml:space="preserve">新闻宣传任务完成率</t>
  </si>
  <si>
    <t xml:space="preserve">反映年度新闻宣传任务完成情况</t>
  </si>
  <si>
    <r>
      <rPr>
        <sz val="9"/>
        <rFont val="宋体"/>
        <family val="0"/>
        <charset val="134"/>
      </rPr>
      <t xml:space="preserve">85%</t>
    </r>
    <r>
      <rPr>
        <sz val="9"/>
        <rFont val="Noto Sans"/>
        <family val="2"/>
      </rPr>
      <t xml:space="preserve">以上</t>
    </r>
  </si>
  <si>
    <r>
      <rPr>
        <sz val="9"/>
        <rFont val="宋体"/>
        <family val="0"/>
        <charset val="134"/>
      </rPr>
      <t xml:space="preserve">75%</t>
    </r>
    <r>
      <rPr>
        <sz val="9"/>
        <rFont val="Noto Sans"/>
        <family val="2"/>
      </rPr>
      <t xml:space="preserve">以上</t>
    </r>
  </si>
  <si>
    <r>
      <rPr>
        <sz val="9"/>
        <rFont val="Noto Sans"/>
        <family val="2"/>
      </rPr>
      <t xml:space="preserve">中国人民政治协商会议</t>
    </r>
    <r>
      <rPr>
        <sz val="9"/>
        <rFont val="宋体"/>
        <family val="0"/>
        <charset val="134"/>
      </rPr>
      <t xml:space="preserve">XX</t>
    </r>
    <r>
      <rPr>
        <sz val="9"/>
        <rFont val="Noto Sans"/>
        <family val="2"/>
      </rPr>
      <t xml:space="preserve">市委员会</t>
    </r>
  </si>
  <si>
    <t xml:space="preserve">中国人民政治协商会议河北省唐山市委员会</t>
  </si>
  <si>
    <t xml:space="preserve">政治协商</t>
  </si>
  <si>
    <t xml:space="preserve">就市大政方针以及政治、经济、文化、社会和生态文明中的重要问题在决策之前进行协商和就决策执行过程中的重要问题进行协商。</t>
  </si>
  <si>
    <t xml:space="preserve">完善各项会议制度，规范会议程序，提高会议质量，提高政治协商水平。</t>
  </si>
  <si>
    <t xml:space="preserve">政协会议</t>
  </si>
  <si>
    <t xml:space="preserve">会议是人民政协履行职能的主要形式，是开展工作的主体，是委员履行自身职责的主要途径。包括全体会议、常委会议、主席会议、秘书长会议、各专委会会议等。</t>
  </si>
  <si>
    <t xml:space="preserve">2015</t>
  </si>
  <si>
    <t xml:space="preserve">会议活动组织率</t>
  </si>
  <si>
    <t xml:space="preserve">实际召开会议活动次数占应组织会议活动的比率</t>
  </si>
  <si>
    <r>
      <rPr>
        <sz val="9"/>
        <rFont val="宋体"/>
        <family val="0"/>
        <charset val="134"/>
      </rPr>
      <t xml:space="preserve">95%</t>
    </r>
    <r>
      <rPr>
        <sz val="9"/>
        <rFont val="Noto Sans"/>
        <family val="2"/>
      </rPr>
      <t xml:space="preserve">及以上</t>
    </r>
  </si>
  <si>
    <r>
      <rPr>
        <sz val="9"/>
        <rFont val="宋体"/>
        <family val="0"/>
        <charset val="134"/>
      </rPr>
      <t xml:space="preserve">90%</t>
    </r>
    <r>
      <rPr>
        <sz val="9"/>
        <rFont val="Noto Sans"/>
        <family val="2"/>
      </rPr>
      <t xml:space="preserve">及以上</t>
    </r>
  </si>
  <si>
    <r>
      <rPr>
        <sz val="9"/>
        <rFont val="宋体"/>
        <family val="0"/>
        <charset val="134"/>
      </rPr>
      <t xml:space="preserve">85%</t>
    </r>
    <r>
      <rPr>
        <sz val="9"/>
        <rFont val="Noto Sans"/>
        <family val="2"/>
      </rPr>
      <t xml:space="preserve">以下</t>
    </r>
  </si>
  <si>
    <t xml:space="preserve">02</t>
  </si>
  <si>
    <t xml:space="preserve">协商民主</t>
  </si>
  <si>
    <t xml:space="preserve">根据形势、任务和党委政府统一部署，安排协商活动，召开专题协商会、协商民主会、专题座谈会、情况通报会、意见听取会、工作研讨会和学习座谈会等。加强港澳台侨和海外联谊活动，推动对外交往工作。</t>
  </si>
  <si>
    <t xml:space="preserve">增强开展政治协商的自觉性和主动性，规范协商内容，丰富协商形式和层次，把政治协商纳入决策程序。对外交往工作成效显著。</t>
  </si>
  <si>
    <t xml:space="preserve">专题协商完成率</t>
  </si>
  <si>
    <t xml:space="preserve">反映对外交往和协商活动开展情况</t>
  </si>
  <si>
    <t xml:space="preserve">民主监督</t>
  </si>
  <si>
    <t xml:space="preserve">有效履行民主监督职责，发挥好协调关系、汇聚力量、建言献策、服务大局的作用。通过意见、建议、批评的方式对国家法律法规的实施、执行、党和政府的工作进行政治监督。</t>
  </si>
  <si>
    <t xml:space="preserve">完善民主监督机制，畅通民主监督渠道，建立健全知情、沟通制度，将民主监督寓于委员提案、进行视察、参与工作检查等活动中，提高民主监督质量和成效。</t>
  </si>
  <si>
    <t xml:space="preserve">监督事务</t>
  </si>
  <si>
    <t xml:space="preserve">组织、鼓励和引导委员深入实际、走向基层、贴近群众开展视察考察，通过建议案、提案等形式进行监督。通过参加党委政府组织的调查和检查活动实施监督。</t>
  </si>
  <si>
    <t xml:space="preserve">完善民主监督机制，畅通民主监督渠道，建立健全知情、沟通制度，加强工作协调配合，提高民主监督的质量和成效。</t>
  </si>
  <si>
    <t xml:space="preserve">重大工作参与率</t>
  </si>
  <si>
    <t xml:space="preserve">反映政协委员参与党和国家重大改革工作事项的情况</t>
  </si>
  <si>
    <t xml:space="preserve">提案工作</t>
  </si>
  <si>
    <t xml:space="preserve">对政协委员和参加政协的各党派团体以及各专委会（提案者）的提案进行审查立案，立案后交承办单位办理，适时通过协调、沟通、座谈、视察等形式进行督办。</t>
  </si>
  <si>
    <t xml:space="preserve">完善提案审查、办理和反馈机制，做到提案程序更加规范，制度更加完善，提案质量和办理质量不断提高，政协履职作用更加突出。</t>
  </si>
  <si>
    <t xml:space="preserve">提案办理率</t>
  </si>
  <si>
    <t xml:space="preserve">反映对政协提案审理、分办、督办的情况，指提案办理数量占提案总量的比重</t>
  </si>
  <si>
    <r>
      <rPr>
        <sz val="9"/>
        <rFont val="宋体"/>
        <family val="0"/>
        <charset val="134"/>
      </rPr>
      <t xml:space="preserve">90%</t>
    </r>
    <r>
      <rPr>
        <sz val="9"/>
        <rFont val="Noto Sans"/>
        <family val="2"/>
      </rPr>
      <t xml:space="preserve">以下</t>
    </r>
  </si>
  <si>
    <t xml:space="preserve">参政议政</t>
  </si>
  <si>
    <t xml:space="preserve">通过对市重大问题以及人民群众普遍关心的问题，开展调查研究，反映社情民意，进行协商讨论，以调研报告、建议案或其他形式，向市委、市政府提出意见和建议。</t>
  </si>
  <si>
    <r>
      <rPr>
        <sz val="9"/>
        <rFont val="Noto Sans"/>
        <family val="2"/>
      </rPr>
      <t xml:space="preserve">发挥政协作为扩大社会各界有序参与的重要渠道作用，探索开展活动的新方法淅途径，充分调动委员参政议政积极，向市委、市政府提出高质量的建议案</t>
    </r>
    <r>
      <rPr>
        <sz val="9"/>
        <rFont val="宋体"/>
        <family val="0"/>
        <charset val="134"/>
      </rPr>
      <t xml:space="preserve">.</t>
    </r>
  </si>
  <si>
    <t xml:space="preserve">专题调研</t>
  </si>
  <si>
    <t xml:space="preserve">选择经济社会发展中具有综合性、全局性、前瞻性的课题，在市委和市政府有关部门密切配合下，深入调查研究，开展咨询论证、提出意见建议。</t>
  </si>
  <si>
    <t xml:space="preserve">通过调研课题就经济省委住党和政府关注的问题，提出客观、有价值、有分量、有影响的意见建议，促进决策民主化和科学化。</t>
  </si>
  <si>
    <t xml:space="preserve">重点课题和专项调研完成率</t>
  </si>
  <si>
    <t xml:space="preserve">反映重点和专项课题调研计划完成上报情况</t>
  </si>
  <si>
    <t xml:space="preserve">社情民意</t>
  </si>
  <si>
    <t xml:space="preserve">利用政协自身包容各界、联系广泛、人才聚集的优势和特点，了解和反映社会不同阶层、群体的愿望和要求，将分散在民间、基层有识之士的真知灼见反映给决策部门。</t>
  </si>
  <si>
    <t xml:space="preserve">通过界别渠道密切联系群众，反映社情民意，努力做到协调关系、化解矛盾、理顺情绪，增进社会各阶层不同利益群体的和谐和稳定。</t>
  </si>
  <si>
    <t xml:space="preserve">社情民意反映率</t>
  </si>
  <si>
    <t xml:space="preserve">反映社情民意信息反映数量占采集数量的比率</t>
  </si>
  <si>
    <r>
      <rPr>
        <sz val="9"/>
        <rFont val="宋体"/>
        <family val="0"/>
        <charset val="134"/>
      </rPr>
      <t xml:space="preserve">80%</t>
    </r>
    <r>
      <rPr>
        <sz val="9"/>
        <rFont val="Noto Sans"/>
        <family val="2"/>
      </rPr>
      <t xml:space="preserve">及以上</t>
    </r>
  </si>
  <si>
    <r>
      <rPr>
        <sz val="9"/>
        <rFont val="宋体"/>
        <family val="0"/>
        <charset val="134"/>
      </rPr>
      <t xml:space="preserve">70%</t>
    </r>
    <r>
      <rPr>
        <sz val="9"/>
        <rFont val="Noto Sans"/>
        <family val="2"/>
      </rPr>
      <t xml:space="preserve">及以上</t>
    </r>
  </si>
  <si>
    <r>
      <rPr>
        <sz val="9"/>
        <rFont val="宋体"/>
        <family val="0"/>
        <charset val="134"/>
      </rPr>
      <t xml:space="preserve">50%</t>
    </r>
    <r>
      <rPr>
        <sz val="9"/>
        <rFont val="Noto Sans"/>
        <family val="2"/>
      </rPr>
      <t xml:space="preserve">及以上</t>
    </r>
  </si>
  <si>
    <r>
      <rPr>
        <sz val="9"/>
        <rFont val="宋体"/>
        <family val="0"/>
        <charset val="134"/>
      </rPr>
      <t xml:space="preserve">50%</t>
    </r>
    <r>
      <rPr>
        <sz val="9"/>
        <rFont val="Noto Sans"/>
        <family val="2"/>
      </rPr>
      <t xml:space="preserve">以下</t>
    </r>
  </si>
  <si>
    <t xml:space="preserve">政协事务管理</t>
  </si>
  <si>
    <t xml:space="preserve">市政协自身建设、理论研究以及宣传工作，与市内外有关单位的联系协调；负责机关外事工作，机构编制、人事任免、人员培训、考核奖惩、工资福利，后勤保障、经费资产管理、基建和审计，接待、离退休人员服务，承办市政协主席、副主席、秘书长交办的其他事项。</t>
  </si>
  <si>
    <t xml:space="preserve">机关自身建设、服务保障能力进一步提升。</t>
  </si>
  <si>
    <t xml:space="preserve">加强市政协机关与专委会自身建设以及理论研究和宣传工作，扩大与政协办公，市委、市人大常委会、市政府办公，市各民主党派、工商联、人民团体、市直有关部门和县（区）政协的联系、协调工作。</t>
  </si>
  <si>
    <t xml:space="preserve">政协自身建设质量更加扎实，工作科学化水平进一步提升。文史资料的社会功能增强，理论研究成果服务履职作用明显。</t>
  </si>
  <si>
    <t xml:space="preserve">委员学习培训率</t>
  </si>
  <si>
    <t xml:space="preserve">反映委员培训人数占委员总数的比重</t>
  </si>
  <si>
    <t xml:space="preserve">综合事务管理</t>
  </si>
  <si>
    <t xml:space="preserve">市政协机关的外事工作，机构编制、人事任免、调配及人员培训、考核奖惩、工资福利，后勤保障、机关经费管理、资产管理、基建和审计，机关接待、离退休人员服务，以及承办市政协主席、副主席、秘书长交办的其他事项。</t>
  </si>
  <si>
    <t xml:space="preserve">机关基本设施设备正常运转、信息化保障、老干部服务保障能力进一步提高。</t>
  </si>
  <si>
    <t xml:space="preserve">综合事务保障率</t>
  </si>
  <si>
    <t xml:space="preserve">反映机关正常运转和群众满意程度</t>
  </si>
  <si>
    <r>
      <rPr>
        <sz val="9"/>
        <rFont val="宋体"/>
        <family val="0"/>
        <charset val="134"/>
      </rPr>
      <t xml:space="preserve">XX</t>
    </r>
    <r>
      <rPr>
        <sz val="9"/>
        <rFont val="Noto Sans"/>
        <family val="2"/>
      </rPr>
      <t xml:space="preserve">市人民检察院</t>
    </r>
  </si>
  <si>
    <t xml:space="preserve">唐山市人民检察院</t>
  </si>
  <si>
    <t xml:space="preserve">查办和预防职务犯罪</t>
  </si>
  <si>
    <t xml:space="preserve">通过查办和预防职务犯罪案件，促进国家工作人员依法行使职权。</t>
  </si>
  <si>
    <t xml:space="preserve">有效预防和依法严惩职务犯罪</t>
  </si>
  <si>
    <t xml:space="preserve">查办职务犯罪</t>
  </si>
  <si>
    <t xml:space="preserve">组织指挥或参与办理重大职务犯罪案件的侦查及个案协查工作；分析全市职务犯罪的特点和规律，提出对策；承办下级检察院反贪反渎工作中重大、疑难问题请示；研究制定全市反贪反渎检察业务工作细则、规定；指导全市在逃职务犯罪案件追逃追赃工作，推进全市侦查信息化和装备现代化建设。</t>
  </si>
  <si>
    <t xml:space="preserve">完成指挥或办理职务犯罪案件工作，提高案件起诉率、判决率；完成追逃、追赃任务，最大限度挽回经济损失，促进国家工作人员依法行使职权。</t>
  </si>
  <si>
    <t xml:space="preserve">在全省检察系统排名</t>
  </si>
  <si>
    <t xml:space="preserve">查办贪污贿赂犯罪和渎职侵权犯罪案件工作在全省检察系统排名</t>
  </si>
  <si>
    <r>
      <rPr>
        <sz val="9"/>
        <rFont val="Noto Sans"/>
        <family val="2"/>
      </rPr>
      <t xml:space="preserve">前</t>
    </r>
    <r>
      <rPr>
        <sz val="9"/>
        <rFont val="宋体"/>
        <family val="0"/>
        <charset val="134"/>
      </rPr>
      <t xml:space="preserve">10</t>
    </r>
    <r>
      <rPr>
        <sz val="9"/>
        <rFont val="Noto Sans"/>
        <family val="2"/>
      </rPr>
      <t xml:space="preserve">名</t>
    </r>
  </si>
  <si>
    <r>
      <rPr>
        <sz val="9"/>
        <rFont val="Noto Sans"/>
        <family val="2"/>
      </rPr>
      <t xml:space="preserve">前</t>
    </r>
    <r>
      <rPr>
        <sz val="9"/>
        <rFont val="宋体"/>
        <family val="0"/>
        <charset val="134"/>
      </rPr>
      <t xml:space="preserve">15</t>
    </r>
    <r>
      <rPr>
        <sz val="9"/>
        <rFont val="Noto Sans"/>
        <family val="2"/>
      </rPr>
      <t xml:space="preserve">名</t>
    </r>
  </si>
  <si>
    <r>
      <rPr>
        <sz val="9"/>
        <rFont val="Noto Sans"/>
        <family val="2"/>
      </rPr>
      <t xml:space="preserve">前</t>
    </r>
    <r>
      <rPr>
        <sz val="9"/>
        <rFont val="宋体"/>
        <family val="0"/>
        <charset val="134"/>
      </rPr>
      <t xml:space="preserve">20</t>
    </r>
    <r>
      <rPr>
        <sz val="9"/>
        <rFont val="Noto Sans"/>
        <family val="2"/>
      </rPr>
      <t xml:space="preserve">名</t>
    </r>
  </si>
  <si>
    <r>
      <rPr>
        <sz val="9"/>
        <rFont val="宋体"/>
        <family val="0"/>
        <charset val="134"/>
      </rPr>
      <t xml:space="preserve">20</t>
    </r>
    <r>
      <rPr>
        <sz val="9"/>
        <rFont val="Noto Sans"/>
        <family val="2"/>
      </rPr>
      <t xml:space="preserve">名以下</t>
    </r>
  </si>
  <si>
    <t xml:space="preserve">案件起诉率</t>
  </si>
  <si>
    <t xml:space="preserve">案件起诉数占查办案件比例</t>
  </si>
  <si>
    <r>
      <rPr>
        <sz val="9"/>
        <rFont val="宋体"/>
        <family val="0"/>
        <charset val="134"/>
      </rPr>
      <t xml:space="preserve">70%</t>
    </r>
    <r>
      <rPr>
        <sz val="9"/>
        <rFont val="Noto Sans"/>
        <family val="2"/>
      </rPr>
      <t xml:space="preserve">以下</t>
    </r>
  </si>
  <si>
    <t xml:space="preserve">追逃任务完成率</t>
  </si>
  <si>
    <t xml:space="preserve">实际追回逃犯占应追回逃犯比例</t>
  </si>
  <si>
    <r>
      <rPr>
        <sz val="9"/>
        <rFont val="宋体"/>
        <family val="0"/>
        <charset val="134"/>
      </rPr>
      <t xml:space="preserve">80%</t>
    </r>
    <r>
      <rPr>
        <sz val="9"/>
        <rFont val="Noto Sans"/>
        <family val="2"/>
      </rPr>
      <t xml:space="preserve">以下</t>
    </r>
  </si>
  <si>
    <t xml:space="preserve">追赃任务完成率</t>
  </si>
  <si>
    <t xml:space="preserve">实际追回赃款数额占应追回赃款数额比例</t>
  </si>
  <si>
    <t xml:space="preserve">预防职务犯罪</t>
  </si>
  <si>
    <t xml:space="preserve">履行检察机关重要的法律监督职能，采取多种方式，预防可能发生的职务犯罪。</t>
  </si>
  <si>
    <t xml:space="preserve">以个案预防、系统预防、专项预防、预防调查等多种形式努力从源头上遏制和减少职务犯罪。</t>
  </si>
  <si>
    <t xml:space="preserve">举办联合预防专项行动次数</t>
  </si>
  <si>
    <r>
      <rPr>
        <sz val="9"/>
        <rFont val="宋体"/>
        <family val="0"/>
        <charset val="134"/>
      </rPr>
      <t xml:space="preserve">3</t>
    </r>
    <r>
      <rPr>
        <sz val="9"/>
        <rFont val="Noto Sans"/>
        <family val="2"/>
      </rPr>
      <t xml:space="preserve">次</t>
    </r>
  </si>
  <si>
    <r>
      <rPr>
        <sz val="9"/>
        <rFont val="宋体"/>
        <family val="0"/>
        <charset val="134"/>
      </rPr>
      <t xml:space="preserve">2</t>
    </r>
    <r>
      <rPr>
        <sz val="9"/>
        <rFont val="Noto Sans"/>
        <family val="2"/>
      </rPr>
      <t xml:space="preserve">次</t>
    </r>
  </si>
  <si>
    <r>
      <rPr>
        <sz val="9"/>
        <rFont val="宋体"/>
        <family val="0"/>
        <charset val="134"/>
      </rPr>
      <t xml:space="preserve">1</t>
    </r>
    <r>
      <rPr>
        <sz val="9"/>
        <rFont val="Noto Sans"/>
        <family val="2"/>
      </rPr>
      <t xml:space="preserve">次</t>
    </r>
  </si>
  <si>
    <t xml:space="preserve">未制定联合预防方案</t>
  </si>
  <si>
    <t xml:space="preserve">开展职务犯罪预防调查次数</t>
  </si>
  <si>
    <r>
      <rPr>
        <sz val="9"/>
        <rFont val="宋体"/>
        <family val="0"/>
        <charset val="134"/>
      </rPr>
      <t xml:space="preserve">6</t>
    </r>
    <r>
      <rPr>
        <sz val="9"/>
        <rFont val="Noto Sans"/>
        <family val="2"/>
      </rPr>
      <t xml:space="preserve">次</t>
    </r>
  </si>
  <si>
    <r>
      <rPr>
        <sz val="9"/>
        <rFont val="宋体"/>
        <family val="0"/>
        <charset val="134"/>
      </rPr>
      <t xml:space="preserve">4</t>
    </r>
    <r>
      <rPr>
        <sz val="9"/>
        <rFont val="Noto Sans"/>
        <family val="2"/>
      </rPr>
      <t xml:space="preserve">次</t>
    </r>
  </si>
  <si>
    <r>
      <rPr>
        <sz val="9"/>
        <rFont val="Noto Sans"/>
        <family val="2"/>
      </rPr>
      <t xml:space="preserve">低于</t>
    </r>
    <r>
      <rPr>
        <sz val="9"/>
        <rFont val="宋体"/>
        <family val="0"/>
        <charset val="134"/>
      </rPr>
      <t xml:space="preserve">1</t>
    </r>
    <r>
      <rPr>
        <sz val="9"/>
        <rFont val="Noto Sans"/>
        <family val="2"/>
      </rPr>
      <t xml:space="preserve">次</t>
    </r>
  </si>
  <si>
    <t xml:space="preserve">举办职务犯罪预防警示教育次数</t>
  </si>
  <si>
    <r>
      <rPr>
        <sz val="9"/>
        <rFont val="宋体"/>
        <family val="0"/>
        <charset val="134"/>
      </rPr>
      <t xml:space="preserve">8</t>
    </r>
    <r>
      <rPr>
        <sz val="9"/>
        <rFont val="Noto Sans"/>
        <family val="2"/>
      </rPr>
      <t xml:space="preserve">次</t>
    </r>
  </si>
  <si>
    <r>
      <rPr>
        <sz val="9"/>
        <rFont val="宋体"/>
        <family val="0"/>
        <charset val="134"/>
      </rPr>
      <t xml:space="preserve">4</t>
    </r>
    <r>
      <rPr>
        <sz val="9"/>
        <rFont val="Noto Sans"/>
        <family val="2"/>
      </rPr>
      <t xml:space="preserve">次以下</t>
    </r>
  </si>
  <si>
    <t xml:space="preserve">党员干部职务犯罪预防知识普及率</t>
  </si>
  <si>
    <t xml:space="preserve">通过抽查问卷等方式，对党员干部职务犯罪预防知识普及情况开展调查，达到合格程度的比例</t>
  </si>
  <si>
    <t xml:space="preserve">检察监督</t>
  </si>
  <si>
    <t xml:space="preserve">对侦查机关的侦查活动、人民法院的审判活动、监狱看守所等机关执行刑罚的活动，依法实行法律监督，维护司法公正。</t>
  </si>
  <si>
    <t xml:space="preserve">通过行使检察权，惩罚犯罪活动，保护国家安全，保护公民、法人和其他组织的合法权益，保障国家法律的正确实施。</t>
  </si>
  <si>
    <t xml:space="preserve">侦查监督</t>
  </si>
  <si>
    <t xml:space="preserve">侦查监督职能的行使贯穿刑事立案到侦查终结全过程。主要包括审查逮捕、立案监督和侦查活动监督等职能。</t>
  </si>
  <si>
    <t xml:space="preserve">保障人权、维护司法公正，有效提高批捕、批准立案、批延准确率。</t>
  </si>
  <si>
    <t xml:space="preserve">侦查监督完成率</t>
  </si>
  <si>
    <t xml:space="preserve">实际监督侦查事项占应监督侦查事项比率</t>
  </si>
  <si>
    <t xml:space="preserve">批捕错误率</t>
  </si>
  <si>
    <t xml:space="preserve">错误批捕人数占实际批捕人数比例</t>
  </si>
  <si>
    <r>
      <rPr>
        <sz val="9"/>
        <rFont val="宋体"/>
        <family val="0"/>
        <charset val="134"/>
      </rPr>
      <t xml:space="preserve">2%</t>
    </r>
    <r>
      <rPr>
        <sz val="9"/>
        <rFont val="Noto Sans"/>
        <family val="2"/>
      </rPr>
      <t xml:space="preserve">及以下</t>
    </r>
  </si>
  <si>
    <r>
      <rPr>
        <sz val="9"/>
        <rFont val="宋体"/>
        <family val="0"/>
        <charset val="134"/>
      </rPr>
      <t xml:space="preserve">5%</t>
    </r>
    <r>
      <rPr>
        <sz val="9"/>
        <rFont val="Noto Sans"/>
        <family val="2"/>
      </rPr>
      <t xml:space="preserve">及以下</t>
    </r>
  </si>
  <si>
    <r>
      <rPr>
        <sz val="9"/>
        <rFont val="宋体"/>
        <family val="0"/>
        <charset val="134"/>
      </rPr>
      <t xml:space="preserve">5%</t>
    </r>
    <r>
      <rPr>
        <sz val="9"/>
        <rFont val="Noto Sans"/>
        <family val="2"/>
      </rPr>
      <t xml:space="preserve">以上</t>
    </r>
  </si>
  <si>
    <t xml:space="preserve">批准立案错误率</t>
  </si>
  <si>
    <t xml:space="preserve">错误立安案数量占实际立案数量比例</t>
  </si>
  <si>
    <t xml:space="preserve">批延准确率</t>
  </si>
  <si>
    <t xml:space="preserve">准确审批延期羁押申请占全部申请的比例</t>
  </si>
  <si>
    <r>
      <rPr>
        <sz val="9"/>
        <rFont val="宋体"/>
        <family val="0"/>
        <charset val="134"/>
      </rPr>
      <t xml:space="preserve">95%</t>
    </r>
    <r>
      <rPr>
        <sz val="9"/>
        <rFont val="Noto Sans"/>
        <family val="2"/>
      </rPr>
      <t xml:space="preserve">以下</t>
    </r>
  </si>
  <si>
    <t xml:space="preserve">公诉和审判监督</t>
  </si>
  <si>
    <t xml:space="preserve">审查起诉；对上诉、抗诉案件及再审案件进行审查；出庭支持公诉</t>
  </si>
  <si>
    <t xml:space="preserve">全面审查案件事实，核实证据，依法提起公诉、出庭提出审查意见，提高公诉案件审结率、出庭意见采纳率。</t>
  </si>
  <si>
    <t xml:space="preserve">提起公诉完成率</t>
  </si>
  <si>
    <t xml:space="preserve">已提起公诉案件占应提起公诉案件比例</t>
  </si>
  <si>
    <t xml:space="preserve">公诉案件审结率</t>
  </si>
  <si>
    <t xml:space="preserve">审结公诉案件数量占提起公诉案件数比例</t>
  </si>
  <si>
    <r>
      <rPr>
        <sz val="9"/>
        <rFont val="宋体"/>
        <family val="0"/>
        <charset val="134"/>
      </rPr>
      <t xml:space="preserve">60%</t>
    </r>
    <r>
      <rPr>
        <sz val="9"/>
        <rFont val="Noto Sans"/>
        <family val="2"/>
      </rPr>
      <t xml:space="preserve">及以上</t>
    </r>
  </si>
  <si>
    <r>
      <rPr>
        <sz val="9"/>
        <rFont val="宋体"/>
        <family val="0"/>
        <charset val="134"/>
      </rPr>
      <t xml:space="preserve">60%</t>
    </r>
    <r>
      <rPr>
        <sz val="9"/>
        <rFont val="Noto Sans"/>
        <family val="2"/>
      </rPr>
      <t xml:space="preserve">以下</t>
    </r>
  </si>
  <si>
    <t xml:space="preserve">出庭意见采纳率</t>
  </si>
  <si>
    <t xml:space="preserve">被法院采纳出庭意见数量占全部公诉意见比例</t>
  </si>
  <si>
    <t xml:space="preserve">公诉案件有罪判决率</t>
  </si>
  <si>
    <t xml:space="preserve">公诉抗诉案件再审改变率</t>
  </si>
  <si>
    <t xml:space="preserve">提起公诉抗诉案件再审改变原判决案件数量占提起公诉抗诉案件数量比例</t>
  </si>
  <si>
    <t xml:space="preserve">03</t>
  </si>
  <si>
    <t xml:space="preserve">民事行政诉讼监督</t>
  </si>
  <si>
    <t xml:space="preserve">依法对民事诉讼和行政诉讼实行法律监督，维护司法公正和司法权威，保障国家法律的统一正确实施</t>
  </si>
  <si>
    <t xml:space="preserve">有效实施民事案件审判监督，维护司法公正和司法权威，保障国家法律的统一正确实施。</t>
  </si>
  <si>
    <t xml:space="preserve">抗诉案件再审改变率</t>
  </si>
  <si>
    <r>
      <rPr>
        <sz val="9"/>
        <rFont val="宋体"/>
        <family val="0"/>
        <charset val="134"/>
      </rPr>
      <t xml:space="preserve">50%</t>
    </r>
    <r>
      <rPr>
        <sz val="9"/>
        <rFont val="Noto Sans"/>
        <family val="2"/>
      </rPr>
      <t xml:space="preserve">及以下</t>
    </r>
  </si>
  <si>
    <t xml:space="preserve">检察建议采纳率</t>
  </si>
  <si>
    <t xml:space="preserve">被法院采纳检查建议占全部检察建议比例</t>
  </si>
  <si>
    <r>
      <rPr>
        <sz val="9"/>
        <rFont val="宋体"/>
        <family val="0"/>
        <charset val="134"/>
      </rPr>
      <t xml:space="preserve">40%</t>
    </r>
    <r>
      <rPr>
        <sz val="9"/>
        <rFont val="Noto Sans"/>
        <family val="2"/>
      </rPr>
      <t xml:space="preserve">及以上</t>
    </r>
  </si>
  <si>
    <r>
      <rPr>
        <sz val="9"/>
        <rFont val="宋体"/>
        <family val="0"/>
        <charset val="134"/>
      </rPr>
      <t xml:space="preserve">30%</t>
    </r>
    <r>
      <rPr>
        <sz val="9"/>
        <rFont val="Noto Sans"/>
        <family val="2"/>
      </rPr>
      <t xml:space="preserve">及以上</t>
    </r>
  </si>
  <si>
    <r>
      <rPr>
        <sz val="9"/>
        <rFont val="宋体"/>
        <family val="0"/>
        <charset val="134"/>
      </rPr>
      <t xml:space="preserve">30%</t>
    </r>
    <r>
      <rPr>
        <sz val="9"/>
        <rFont val="Noto Sans"/>
        <family val="2"/>
      </rPr>
      <t xml:space="preserve">及以下</t>
    </r>
  </si>
  <si>
    <t xml:space="preserve">刑事执行监督</t>
  </si>
  <si>
    <t xml:space="preserve">依法对刑罚执行和监管活动实行监督，维护刑罚执行和监管活动的公平公正，维护监管秩序稳定，维护被监管人合法权益，保障国家法律统一正确实施。</t>
  </si>
  <si>
    <t xml:space="preserve">保障刑罚执行和监管活动的依法有序进行。</t>
  </si>
  <si>
    <t xml:space="preserve">全省排名</t>
  </si>
  <si>
    <t xml:space="preserve">监督纠正刑事执行过程中发现的各类不当情形数量在全省排名</t>
  </si>
  <si>
    <r>
      <rPr>
        <sz val="9"/>
        <rFont val="Noto Sans"/>
        <family val="2"/>
      </rPr>
      <t xml:space="preserve">第</t>
    </r>
    <r>
      <rPr>
        <sz val="9"/>
        <rFont val="宋体"/>
        <family val="0"/>
        <charset val="134"/>
      </rPr>
      <t xml:space="preserve">11-15</t>
    </r>
    <r>
      <rPr>
        <sz val="9"/>
        <rFont val="Noto Sans"/>
        <family val="2"/>
      </rPr>
      <t xml:space="preserve">名</t>
    </r>
  </si>
  <si>
    <r>
      <rPr>
        <sz val="9"/>
        <rFont val="Noto Sans"/>
        <family val="2"/>
      </rPr>
      <t xml:space="preserve">第</t>
    </r>
    <r>
      <rPr>
        <sz val="9"/>
        <rFont val="宋体"/>
        <family val="0"/>
        <charset val="134"/>
      </rPr>
      <t xml:space="preserve">16-20</t>
    </r>
    <r>
      <rPr>
        <sz val="9"/>
        <rFont val="Noto Sans"/>
        <family val="2"/>
      </rPr>
      <t xml:space="preserve">名</t>
    </r>
  </si>
  <si>
    <r>
      <rPr>
        <sz val="9"/>
        <rFont val="Noto Sans"/>
        <family val="2"/>
      </rPr>
      <t xml:space="preserve">第</t>
    </r>
    <r>
      <rPr>
        <sz val="9"/>
        <rFont val="宋体"/>
        <family val="0"/>
        <charset val="134"/>
      </rPr>
      <t xml:space="preserve">21</t>
    </r>
    <r>
      <rPr>
        <sz val="9"/>
        <rFont val="Noto Sans"/>
        <family val="2"/>
      </rPr>
      <t xml:space="preserve">名之后</t>
    </r>
  </si>
  <si>
    <t xml:space="preserve">全市派驻监管场所检察室建设情况</t>
  </si>
  <si>
    <t xml:space="preserve">建设规范化检察室数量</t>
  </si>
  <si>
    <r>
      <rPr>
        <sz val="9"/>
        <rFont val="Noto Sans"/>
        <family val="2"/>
      </rPr>
      <t xml:space="preserve">一级规范化检察室</t>
    </r>
    <r>
      <rPr>
        <sz val="9"/>
        <rFont val="宋体"/>
        <family val="0"/>
        <charset val="134"/>
      </rPr>
      <t xml:space="preserve">10</t>
    </r>
    <r>
      <rPr>
        <sz val="9"/>
        <rFont val="Noto Sans"/>
        <family val="2"/>
      </rPr>
      <t xml:space="preserve">个以上（含</t>
    </r>
    <r>
      <rPr>
        <sz val="9"/>
        <rFont val="宋体"/>
        <family val="0"/>
        <charset val="134"/>
      </rPr>
      <t xml:space="preserve">10</t>
    </r>
    <r>
      <rPr>
        <sz val="9"/>
        <rFont val="Noto Sans"/>
        <family val="2"/>
      </rPr>
      <t xml:space="preserve">个）</t>
    </r>
  </si>
  <si>
    <r>
      <rPr>
        <sz val="9"/>
        <rFont val="Noto Sans"/>
        <family val="2"/>
      </rPr>
      <t xml:space="preserve">二级规范化检察室</t>
    </r>
    <r>
      <rPr>
        <sz val="9"/>
        <rFont val="宋体"/>
        <family val="0"/>
        <charset val="134"/>
      </rPr>
      <t xml:space="preserve">7--9</t>
    </r>
    <r>
      <rPr>
        <sz val="9"/>
        <rFont val="Noto Sans"/>
        <family val="2"/>
      </rPr>
      <t xml:space="preserve">个</t>
    </r>
  </si>
  <si>
    <r>
      <rPr>
        <sz val="9"/>
        <rFont val="Noto Sans"/>
        <family val="2"/>
      </rPr>
      <t xml:space="preserve">三级规范化检察室</t>
    </r>
    <r>
      <rPr>
        <sz val="9"/>
        <rFont val="宋体"/>
        <family val="0"/>
        <charset val="134"/>
      </rPr>
      <t xml:space="preserve">5--6</t>
    </r>
  </si>
  <si>
    <r>
      <rPr>
        <sz val="9"/>
        <rFont val="宋体"/>
        <family val="0"/>
        <charset val="134"/>
      </rPr>
      <t xml:space="preserve">5</t>
    </r>
    <r>
      <rPr>
        <sz val="9"/>
        <rFont val="Noto Sans"/>
        <family val="2"/>
      </rPr>
      <t xml:space="preserve">个以下</t>
    </r>
  </si>
  <si>
    <t xml:space="preserve">未成年人刑事检察</t>
  </si>
  <si>
    <t xml:space="preserve">办理并指导全市检察机关未成年人犯罪案件的审查逮捕、审查起诉工作，依法履行立案监督、侦查活动监督、审判监督、执行监督职能；开展预防未成年人犯罪综合治理工作；依法保护刑事案件未成年被害人的合法权益。</t>
  </si>
  <si>
    <t xml:space="preserve">完成移交未成年人案件侦查监督任务，有效实施未成年人人案件审判监督，法保护刑事案件未成年被害人的合法权益。</t>
  </si>
  <si>
    <t xml:space="preserve">完成监督侦查事项占全部监督侦查事项比例</t>
  </si>
  <si>
    <t xml:space="preserve">司法辅助</t>
  </si>
  <si>
    <t xml:space="preserve">保障办案安全、负责全市检察机关司法警察的授衔和管理工作；开展、规划和指导全市检察机关技术工作和物证检验、鉴定、审核等工作。</t>
  </si>
  <si>
    <t xml:space="preserve">加强各项检察辅助职能，为检察业务提供有力保障。</t>
  </si>
  <si>
    <t xml:space="preserve">工作完成率</t>
  </si>
  <si>
    <t xml:space="preserve">完成检查技术工作和物证检验、鉴定、审核工作数量占申请协助、配合检查案件数量比例</t>
  </si>
  <si>
    <t xml:space="preserve">检察鉴定准确率</t>
  </si>
  <si>
    <t xml:space="preserve">准确鉴定数量占申请鉴定数量比例</t>
  </si>
  <si>
    <t xml:space="preserve">控告和刑事申诉检察</t>
  </si>
  <si>
    <t xml:space="preserve">组织和指导全市控申部门受理来信来访、举报、刑事申诉、国家赔偿、司法救助工作，受理民事监督案件，办理市院管辖的信访、举报案件、刑事申诉案件、国家赔偿、司法救助案件以及上级机关交办、转办、督办案件。</t>
  </si>
  <si>
    <t xml:space="preserve">保护公民、法人和其他单位的合法权益，促进司法公正，维护社会稳定</t>
  </si>
  <si>
    <t xml:space="preserve">涉检信访办理</t>
  </si>
  <si>
    <t xml:space="preserve">统一受理报案、控告、举报、申诉和犯罪嫌疑人投案自首，办理对公检法三机关及工作人员阻碍辩护人、诉讼代理人依法行使诉讼权利的控告或申诉，办理对本院办案中违法行为的控告或申诉，受理民事监督案件。</t>
  </si>
  <si>
    <t xml:space="preserve">构建依法有序信访秩序，及时依法解决群众诉求。</t>
  </si>
  <si>
    <t xml:space="preserve">涉检信访案件办结率</t>
  </si>
  <si>
    <t xml:space="preserve">已按程序处理信访案件占全年受理信访案件比例</t>
  </si>
  <si>
    <t xml:space="preserve">举报、信访处理结果满意率</t>
  </si>
  <si>
    <t xml:space="preserve">通过抽查问卷方式，对举报人和上访人进行调查，表示满意的比例</t>
  </si>
  <si>
    <t xml:space="preserve">举报管理、刑事申诉及涉检国家赔偿和司法救助</t>
  </si>
  <si>
    <t xml:space="preserve">受理初核对国家工作人员职务犯罪的举报；受理、审查和复查当事人不服的刑事申诉案件；统一办理人民检察院作为赔偿义务机关的刑事赔偿、复议案件，对人民法院赔偿委员会判决、裁定进行监督，开展司法救助工作。</t>
  </si>
  <si>
    <t xml:space="preserve">加强和改进举报工作，保护申诉人合法权益，保护被赔偿人和被救助人合法权益。</t>
  </si>
  <si>
    <t xml:space="preserve">举报线索处置率</t>
  </si>
  <si>
    <t xml:space="preserve">已处置举报线索占全部举报线索的比例</t>
  </si>
  <si>
    <t xml:space="preserve">息诉罢访率</t>
  </si>
  <si>
    <t xml:space="preserve">已承诺息诉罢访案件与全部上访案件比例</t>
  </si>
  <si>
    <t xml:space="preserve">国家赔偿案件办结率</t>
  </si>
  <si>
    <t xml:space="preserve">已按程序处理国家赔偿案件占全年受理国家赔偿案件比例</t>
  </si>
  <si>
    <t xml:space="preserve">检察事务管理</t>
  </si>
  <si>
    <t xml:space="preserve">承担系统综合业务管理和综合事务管理工作。</t>
  </si>
  <si>
    <t xml:space="preserve">确保全年各项检察工作圆满完成</t>
  </si>
  <si>
    <t xml:space="preserve">确定全市检察阶段性的工作重点和措施，部署检察工作任务；进行案件质量保证体系建设；开展涉农检察工作；参与社会管理综合治理等工作；进行法律政策研究工作；加强人民监督员和人大代表监督；统筹进行网络信息化建设；开展检察宣传工作、推进检务公开。</t>
  </si>
  <si>
    <t xml:space="preserve">提高执法水平和办案质量、提升检察机关法律监督能力。</t>
  </si>
  <si>
    <t xml:space="preserve">各项检察综合业务管理工作完成率</t>
  </si>
  <si>
    <t xml:space="preserve">各项检察综合业务管理工作完成情况</t>
  </si>
  <si>
    <t xml:space="preserve">组织指导全市检察人员的教育培训工作和涉外交流工作，规划和指导全市检察系统培训基地及师资队伍建设等工作；进行检察装备建设及维护；配备制式检察服装及法警服装；进行基础设施建设和维护。</t>
  </si>
  <si>
    <t xml:space="preserve">为检察工作顺利开展提供检务保障。</t>
  </si>
  <si>
    <t xml:space="preserve">各项检务保障工作完成率</t>
  </si>
  <si>
    <t xml:space="preserve">各项检务保障工作完成情况</t>
  </si>
  <si>
    <r>
      <rPr>
        <sz val="9"/>
        <rFont val="宋体"/>
        <family val="0"/>
        <charset val="134"/>
      </rPr>
      <t xml:space="preserve">XX</t>
    </r>
    <r>
      <rPr>
        <sz val="9"/>
        <rFont val="Noto Sans"/>
        <family val="2"/>
      </rPr>
      <t xml:space="preserve">市中级人民法院</t>
    </r>
  </si>
  <si>
    <t xml:space="preserve">唐山市中级人民法院</t>
  </si>
  <si>
    <t xml:space="preserve">案件审判管理和执行</t>
  </si>
  <si>
    <t xml:space="preserve">依法审判法律规定由市中级人民法院管辖的刑事、民事、行政等第一、二审案件，依法完成死刑案件复核工作，依法办理发生法律效力判决、其他法律文书的执行，做好审判管理工作。</t>
  </si>
  <si>
    <t xml:space="preserve">妥善审理经济转型过程中引发的各类矛盾纠纷，依法维护国家安全和社会稳定，严惩各类严重刑事犯罪，积极推进平安我市建设，营造良好的法治环境。
</t>
  </si>
  <si>
    <t xml:space="preserve">案件审判</t>
  </si>
  <si>
    <t xml:space="preserve">依法审判第一、二审刑事、民事、行政案件和最高人民法院、高级人民法院交由审判的案件；对经二审、复核判处死刑的案件，依法报请最高法院核准。</t>
  </si>
  <si>
    <t xml:space="preserve">依法惩治刑事犯罪，监督行政机关依法行政，促进社会和谐，维护社会稳定，服务全市工作大局，发挥服务保障职能。</t>
  </si>
  <si>
    <t xml:space="preserve">案件结案率</t>
  </si>
  <si>
    <t xml:space="preserve">案件判决数与审判案件比例</t>
  </si>
  <si>
    <t xml:space="preserve">结案时间</t>
  </si>
  <si>
    <t xml:space="preserve">提前审限时间</t>
  </si>
  <si>
    <r>
      <rPr>
        <sz val="9"/>
        <rFont val="宋体"/>
        <family val="0"/>
        <charset val="134"/>
      </rPr>
      <t xml:space="preserve">10%</t>
    </r>
    <r>
      <rPr>
        <sz val="9"/>
        <rFont val="Noto Sans"/>
        <family val="2"/>
      </rPr>
      <t xml:space="preserve">及以上</t>
    </r>
  </si>
  <si>
    <r>
      <rPr>
        <sz val="9"/>
        <rFont val="宋体"/>
        <family val="0"/>
        <charset val="134"/>
      </rPr>
      <t xml:space="preserve">5%</t>
    </r>
    <r>
      <rPr>
        <sz val="9"/>
        <rFont val="Noto Sans"/>
        <family val="2"/>
      </rPr>
      <t xml:space="preserve">及以上</t>
    </r>
  </si>
  <si>
    <t xml:space="preserve">正常</t>
  </si>
  <si>
    <t xml:space="preserve">超出审限时间</t>
  </si>
  <si>
    <t xml:space="preserve">案件调解率</t>
  </si>
  <si>
    <t xml:space="preserve">依法惩治刑事犯罪增加调解减少上诉</t>
  </si>
  <si>
    <r>
      <rPr>
        <sz val="9"/>
        <rFont val="宋体"/>
        <family val="0"/>
        <charset val="134"/>
      </rPr>
      <t xml:space="preserve">15%</t>
    </r>
    <r>
      <rPr>
        <sz val="9"/>
        <rFont val="Noto Sans"/>
        <family val="2"/>
      </rPr>
      <t xml:space="preserve">及以上</t>
    </r>
  </si>
  <si>
    <r>
      <rPr>
        <sz val="9"/>
        <rFont val="宋体"/>
        <family val="0"/>
        <charset val="134"/>
      </rPr>
      <t xml:space="preserve">5%</t>
    </r>
    <r>
      <rPr>
        <sz val="9"/>
        <rFont val="Noto Sans"/>
        <family val="2"/>
      </rPr>
      <t xml:space="preserve">以下</t>
    </r>
  </si>
  <si>
    <t xml:space="preserve">案件改判率</t>
  </si>
  <si>
    <t xml:space="preserve">案件改判数与判决案件数的比例</t>
  </si>
  <si>
    <r>
      <rPr>
        <sz val="9"/>
        <rFont val="宋体"/>
        <family val="0"/>
        <charset val="134"/>
      </rPr>
      <t xml:space="preserve">8%</t>
    </r>
    <r>
      <rPr>
        <sz val="9"/>
        <rFont val="Noto Sans"/>
        <family val="2"/>
      </rPr>
      <t xml:space="preserve">及以下</t>
    </r>
  </si>
  <si>
    <r>
      <rPr>
        <sz val="9"/>
        <rFont val="宋体"/>
        <family val="0"/>
        <charset val="134"/>
      </rPr>
      <t xml:space="preserve">8%</t>
    </r>
    <r>
      <rPr>
        <sz val="9"/>
        <rFont val="Noto Sans"/>
        <family val="2"/>
      </rPr>
      <t xml:space="preserve">以上</t>
    </r>
  </si>
  <si>
    <t xml:space="preserve">案件判决执行</t>
  </si>
  <si>
    <t xml:space="preserve">执行本院已经发生法律效力的法律文书和法律规定由本院执行的其他生效法律文书及委托执行案件。</t>
  </si>
  <si>
    <t xml:space="preserve">积极推进执行工作，切实保障群众合法权益，维护社会公平正义。</t>
  </si>
  <si>
    <t xml:space="preserve">执行案件执结率</t>
  </si>
  <si>
    <t xml:space="preserve">执行本院已经发生法律效力的法律文书和法律规定数量与应执行数量比例</t>
  </si>
  <si>
    <r>
      <rPr>
        <sz val="9"/>
        <rFont val="宋体"/>
        <family val="0"/>
        <charset val="134"/>
      </rPr>
      <t xml:space="preserve">80</t>
    </r>
    <r>
      <rPr>
        <sz val="9"/>
        <rFont val="Noto Sans"/>
        <family val="2"/>
      </rPr>
      <t xml:space="preserve">％及以上</t>
    </r>
  </si>
  <si>
    <r>
      <rPr>
        <sz val="9"/>
        <rFont val="宋体"/>
        <family val="0"/>
        <charset val="134"/>
      </rPr>
      <t xml:space="preserve">70</t>
    </r>
    <r>
      <rPr>
        <sz val="9"/>
        <rFont val="Noto Sans"/>
        <family val="2"/>
      </rPr>
      <t xml:space="preserve">％及以上</t>
    </r>
  </si>
  <si>
    <r>
      <rPr>
        <sz val="9"/>
        <rFont val="宋体"/>
        <family val="0"/>
        <charset val="134"/>
      </rPr>
      <t xml:space="preserve">60</t>
    </r>
    <r>
      <rPr>
        <sz val="9"/>
        <rFont val="Noto Sans"/>
        <family val="2"/>
      </rPr>
      <t xml:space="preserve">％及以上</t>
    </r>
  </si>
  <si>
    <r>
      <rPr>
        <sz val="9"/>
        <rFont val="宋体"/>
        <family val="0"/>
        <charset val="134"/>
      </rPr>
      <t xml:space="preserve">60</t>
    </r>
    <r>
      <rPr>
        <sz val="9"/>
        <rFont val="Noto Sans"/>
        <family val="2"/>
      </rPr>
      <t xml:space="preserve">％以下</t>
    </r>
  </si>
  <si>
    <t xml:space="preserve">执行案件执结时间</t>
  </si>
  <si>
    <t xml:space="preserve">提前执结时间</t>
  </si>
  <si>
    <t xml:space="preserve">当事人满意度</t>
  </si>
  <si>
    <t xml:space="preserve">通过抽查问卷等方式，调查当事人开对案件执行程序、结果的平均满意度</t>
  </si>
  <si>
    <t xml:space="preserve">审判管理</t>
  </si>
  <si>
    <t xml:space="preserve">规范、保障、促进审判执行工作，包括：案件信息管理、案件质量评估、案件质量评查、审判流程管理、审判运势分析等。</t>
  </si>
  <si>
    <t xml:space="preserve">完善审判质效评估体系，促进审判质效、健全司法权力运行机制，提升司法公信力。</t>
  </si>
  <si>
    <t xml:space="preserve">审判程序合规率</t>
  </si>
  <si>
    <t xml:space="preserve">规范执行审判管理流程案件与全部案件的比例</t>
  </si>
  <si>
    <t xml:space="preserve">审判质效评估率</t>
  </si>
  <si>
    <t xml:space="preserve">开展质效评估数量案件与全部审结案件比例</t>
  </si>
  <si>
    <t xml:space="preserve">司法技术辅助</t>
  </si>
  <si>
    <t xml:space="preserve">开展司法技术辅助工作。对审判工作技术咨询、技术审核服务，主要工作包括：对外委托鉴定、评估、审计、拍卖、组织专家审核等。</t>
  </si>
  <si>
    <t xml:space="preserve">为案件审判提供技术支撑，提高办案质量。</t>
  </si>
  <si>
    <t xml:space="preserve">开展司法技术辅助工作数量与申请开展司法技术辅助工作的比例</t>
  </si>
  <si>
    <t xml:space="preserve">司法救助和国家赔偿</t>
  </si>
  <si>
    <t xml:space="preserve">完成涉法涉诉类案件的息诉罢访工作，依法办理国家赔偿案件。</t>
  </si>
  <si>
    <t xml:space="preserve">改革涉诉信访工作，推动涉诉信访问题在法治轨道内解决；落实司法为民措施，保护被侵权人合法利益，促进国家机关依法行使职权。
</t>
  </si>
  <si>
    <t xml:space="preserve">涉法涉诉</t>
  </si>
  <si>
    <t xml:space="preserve">完成涉法涉诉类案件的息诉罢访工作，做好重大活动期间的维稳工作，接待分流越级进京上访人员、协助处理到最高院以及市高院的集体访和闹访人员的稳控遣返工作。</t>
  </si>
  <si>
    <t xml:space="preserve">保障信访工作正常进行，提高信访案件结案率、信访受理满意度，维护国家机关的正常工作秩序，做好稳控工作。</t>
  </si>
  <si>
    <t xml:space="preserve">信访案件结案率</t>
  </si>
  <si>
    <t xml:space="preserve">已按程序处理信访案件与全年受理信访案件比例</t>
  </si>
  <si>
    <t xml:space="preserve">完成涉法涉诉类案件的息诉罢访工作，做好“两会”、重大活动期间的维稳工作，接待分流越级进京上访人员、协助处理到最高院以及市高院的集体访和闹访人员的稳控遣返工作。</t>
  </si>
  <si>
    <t xml:space="preserve">信访处理满意度</t>
  </si>
  <si>
    <t xml:space="preserve">通过抽查问卷方式，对部分举报人和上访人进行调查，统计满意度</t>
  </si>
  <si>
    <t xml:space="preserve">司法救助</t>
  </si>
  <si>
    <t xml:space="preserve">对受到侵害但无法获得有效赔偿的当事人给予资助。</t>
  </si>
  <si>
    <t xml:space="preserve">不断完善司法救助，切实保护民生，让人民群众感受到司法以人为本，享受到司法人文关怀。</t>
  </si>
  <si>
    <t xml:space="preserve">司法救助数量</t>
  </si>
  <si>
    <t xml:space="preserve">公正办理司法救助案件，尽可能提高司法救助数量</t>
  </si>
  <si>
    <r>
      <rPr>
        <sz val="9"/>
        <rFont val="Noto Sans"/>
        <family val="2"/>
      </rPr>
      <t xml:space="preserve">救助资金按时发放率</t>
    </r>
    <r>
      <rPr>
        <sz val="9"/>
        <rFont val="宋体"/>
        <family val="0"/>
        <charset val="134"/>
      </rPr>
      <t xml:space="preserve">95%</t>
    </r>
    <r>
      <rPr>
        <sz val="9"/>
        <rFont val="Noto Sans"/>
        <family val="2"/>
      </rPr>
      <t xml:space="preserve">以上</t>
    </r>
  </si>
  <si>
    <r>
      <rPr>
        <sz val="9"/>
        <rFont val="Noto Sans"/>
        <family val="2"/>
      </rPr>
      <t xml:space="preserve">救助资金按时发放率</t>
    </r>
    <r>
      <rPr>
        <sz val="9"/>
        <rFont val="宋体"/>
        <family val="0"/>
        <charset val="134"/>
      </rPr>
      <t xml:space="preserve">90%</t>
    </r>
    <r>
      <rPr>
        <sz val="9"/>
        <rFont val="Noto Sans"/>
        <family val="2"/>
      </rPr>
      <t xml:space="preserve">以上</t>
    </r>
  </si>
  <si>
    <r>
      <rPr>
        <sz val="9"/>
        <rFont val="Noto Sans"/>
        <family val="2"/>
      </rPr>
      <t xml:space="preserve">救助资金按时发放率</t>
    </r>
    <r>
      <rPr>
        <sz val="9"/>
        <rFont val="宋体"/>
        <family val="0"/>
        <charset val="134"/>
      </rPr>
      <t xml:space="preserve">85%</t>
    </r>
    <r>
      <rPr>
        <sz val="9"/>
        <rFont val="Noto Sans"/>
        <family val="2"/>
      </rPr>
      <t xml:space="preserve">以上</t>
    </r>
  </si>
  <si>
    <r>
      <rPr>
        <sz val="9"/>
        <rFont val="Noto Sans"/>
        <family val="2"/>
      </rPr>
      <t xml:space="preserve">救助资金按时发放率</t>
    </r>
    <r>
      <rPr>
        <sz val="9"/>
        <rFont val="宋体"/>
        <family val="0"/>
        <charset val="134"/>
      </rPr>
      <t xml:space="preserve">80%</t>
    </r>
    <r>
      <rPr>
        <sz val="9"/>
        <rFont val="Noto Sans"/>
        <family val="2"/>
      </rPr>
      <t xml:space="preserve">以上</t>
    </r>
  </si>
  <si>
    <t xml:space="preserve">已签订息诉罢访协议案件与全部上访案件比例</t>
  </si>
  <si>
    <t xml:space="preserve">国家赔偿</t>
  </si>
  <si>
    <t xml:space="preserve">依法办理国家赔偿案件，执行赔偿委员会决定事项，审查处理赔偿告诉申诉案件。主要工作包括调查、取证，审理。</t>
  </si>
  <si>
    <t xml:space="preserve">保护被侵害人的合法权益，促进行政机关依法行政。</t>
  </si>
  <si>
    <t xml:space="preserve">国家赔偿案件结案率</t>
  </si>
  <si>
    <t xml:space="preserve">已按程序处理国家赔偿案件与全年受理国家赔偿案件比例</t>
  </si>
  <si>
    <r>
      <rPr>
        <sz val="9"/>
        <rFont val="宋体"/>
        <family val="0"/>
        <charset val="134"/>
      </rPr>
      <t xml:space="preserve">90</t>
    </r>
    <r>
      <rPr>
        <sz val="9"/>
        <rFont val="Noto Sans"/>
        <family val="2"/>
      </rPr>
      <t xml:space="preserve">％及以上</t>
    </r>
  </si>
  <si>
    <r>
      <rPr>
        <sz val="9"/>
        <rFont val="宋体"/>
        <family val="0"/>
        <charset val="134"/>
      </rPr>
      <t xml:space="preserve">85</t>
    </r>
    <r>
      <rPr>
        <sz val="9"/>
        <rFont val="Noto Sans"/>
        <family val="2"/>
      </rPr>
      <t xml:space="preserve">％及以上</t>
    </r>
  </si>
  <si>
    <r>
      <rPr>
        <sz val="9"/>
        <rFont val="宋体"/>
        <family val="0"/>
        <charset val="134"/>
      </rPr>
      <t xml:space="preserve">80</t>
    </r>
    <r>
      <rPr>
        <sz val="9"/>
        <rFont val="Noto Sans"/>
        <family val="2"/>
      </rPr>
      <t xml:space="preserve">％以下</t>
    </r>
  </si>
  <si>
    <t xml:space="preserve">法院事务管理</t>
  </si>
  <si>
    <t xml:space="preserve">系统综合业务管理和综合事务管理。</t>
  </si>
  <si>
    <t xml:space="preserve">提高队伍素质和执法能力，高质高效完成各项工作。
</t>
  </si>
  <si>
    <t xml:space="preserve">加强法院系统队伍建设，加强法院基础设施及信息化建设，加强培训及法院文化建设；总结人民法院审判业务工作经验，建立绩效考核制度，加强对外宣传以及舆论引导，树立法院良好形象。</t>
  </si>
  <si>
    <t xml:space="preserve">不断提高队伍素质和执法能力，推进信息公开，提升审判质效，改进司法工作作风，树立法院良好形象。</t>
  </si>
  <si>
    <t xml:space="preserve">综合业务管理工作完成率</t>
  </si>
  <si>
    <t xml:space="preserve">各项综合业务管理工作完成情况</t>
  </si>
  <si>
    <t xml:space="preserve">按计划完成工程进度</t>
  </si>
  <si>
    <r>
      <rPr>
        <sz val="9"/>
        <rFont val="Noto Sans"/>
        <family val="2"/>
      </rPr>
      <t xml:space="preserve">完成工程进度</t>
    </r>
    <r>
      <rPr>
        <sz val="9"/>
        <rFont val="仿宋_GB2312"/>
        <family val="3"/>
        <charset val="134"/>
      </rPr>
      <t xml:space="preserve">90%</t>
    </r>
    <r>
      <rPr>
        <sz val="9"/>
        <rFont val="Noto Sans"/>
        <family val="2"/>
      </rPr>
      <t xml:space="preserve">及以上</t>
    </r>
  </si>
  <si>
    <r>
      <rPr>
        <sz val="9"/>
        <rFont val="Noto Sans"/>
        <family val="2"/>
      </rPr>
      <t xml:space="preserve">完成工程
进度</t>
    </r>
    <r>
      <rPr>
        <sz val="9"/>
        <rFont val="仿宋_GB2312"/>
        <family val="3"/>
        <charset val="134"/>
      </rPr>
      <t xml:space="preserve">70%</t>
    </r>
    <r>
      <rPr>
        <sz val="9"/>
        <rFont val="Noto Sans"/>
        <family val="2"/>
      </rPr>
      <t xml:space="preserve">及以上</t>
    </r>
  </si>
  <si>
    <r>
      <rPr>
        <sz val="9"/>
        <rFont val="Noto Sans"/>
        <family val="2"/>
      </rPr>
      <t xml:space="preserve">完成工程
进度</t>
    </r>
    <r>
      <rPr>
        <sz val="9"/>
        <rFont val="仿宋_GB2312"/>
        <family val="3"/>
        <charset val="134"/>
      </rPr>
      <t xml:space="preserve">70%</t>
    </r>
    <r>
      <rPr>
        <sz val="9"/>
        <rFont val="Noto Sans"/>
        <family val="2"/>
      </rPr>
      <t xml:space="preserve">以下</t>
    </r>
  </si>
  <si>
    <t xml:space="preserve">领导全市人民法院的监察工作；管理全市法院司法行政工作；承办其它应由市中级人民法院负责的工作。</t>
  </si>
  <si>
    <t xml:space="preserve">高质高效完成年度各项工作。</t>
  </si>
  <si>
    <t xml:space="preserve">各项保障工作完成率</t>
  </si>
  <si>
    <t xml:space="preserve">各项后勤保障工作完成情况</t>
  </si>
  <si>
    <r>
      <rPr>
        <sz val="9"/>
        <rFont val="宋体"/>
        <family val="0"/>
        <charset val="134"/>
      </rPr>
      <t xml:space="preserve">XX</t>
    </r>
    <r>
      <rPr>
        <sz val="9"/>
        <rFont val="Noto Sans"/>
        <family val="2"/>
      </rPr>
      <t xml:space="preserve">市委办</t>
    </r>
  </si>
  <si>
    <t xml:space="preserve">中国共产党唐山市委员会</t>
  </si>
  <si>
    <t xml:space="preserve">参谋协调运转</t>
  </si>
  <si>
    <t xml:space="preserve">市委公文运转、大型会议和活动组织安排、公务接待等。</t>
  </si>
  <si>
    <t xml:space="preserve">保障市委办公厅大型会议、重大活动的正常、顺利举办；保障机关公文正常运转
</t>
  </si>
  <si>
    <t xml:space="preserve">公文运转</t>
  </si>
  <si>
    <t xml:space="preserve">承担市委、市委领导同志交办的文件、讲话稿的起草或修改工作；承担为市委领导地方立法的服务工作；党刊编辑工作。</t>
  </si>
  <si>
    <t xml:space="preserve">效率高，无差错，领导满意。</t>
  </si>
  <si>
    <t xml:space="preserve">无差错率</t>
  </si>
  <si>
    <t xml:space="preserve">反映公文运转出现差错情况</t>
  </si>
  <si>
    <t xml:space="preserve">协调市委大型会议和活动</t>
  </si>
  <si>
    <t xml:space="preserve">市委各种会议的会务工作和市委日常工作活动的组织安排。</t>
  </si>
  <si>
    <t xml:space="preserve">严控会议计划、会议规模和会期，严格会议开支标准，严控大型活动数量，降低会议和活动费用开支。</t>
  </si>
  <si>
    <t xml:space="preserve">大型会议控制率</t>
  </si>
  <si>
    <t xml:space="preserve">反映纳入年初以省委或省委省政府名义召开会议名单的会议数量占全年实际会议数量的比率</t>
  </si>
  <si>
    <t xml:space="preserve">公务接待</t>
  </si>
  <si>
    <t xml:space="preserve">管理市接待办公室；负责党领导、机关部门领导和兄弟市市区党委领导同志，以及市委办系统的接待服务工作；负责市委领导同志交办的其他接待任务。</t>
  </si>
  <si>
    <t xml:space="preserve">严格执行接待标准，降低接待费规模。</t>
  </si>
  <si>
    <t xml:space="preserve">接待标准控制率</t>
  </si>
  <si>
    <t xml:space="preserve">反映执行接待费标准情况</t>
  </si>
  <si>
    <t xml:space="preserve">信息收集与督查调研</t>
  </si>
  <si>
    <t xml:space="preserve">围绕市委总体工作部署开展综合调研，收集和处理信息、反映动态；承担党市委重要工作部署贯彻落实的督导检查，市委领导同志批示件的传达和催办落实。</t>
  </si>
  <si>
    <t xml:space="preserve">信息真实完整，领导满意，批示率高。
</t>
  </si>
  <si>
    <t xml:space="preserve">信息收集及民意调查</t>
  </si>
  <si>
    <t xml:space="preserve">党委系统信息工作的组织、协调和指导。围绕市委的重大决策部署收集、整理和反馈信息；信息发布和联络工作；社情民意调查；全市党委系统信息网络的协调和指导工作。</t>
  </si>
  <si>
    <t xml:space="preserve">信息真实完整，领导满意，批示率高。</t>
  </si>
  <si>
    <t xml:space="preserve">信息采集上报率</t>
  </si>
  <si>
    <t xml:space="preserve">反映信息采集数量和信息上报的情况</t>
  </si>
  <si>
    <t xml:space="preserve">全部采集全部上报</t>
  </si>
  <si>
    <r>
      <rPr>
        <sz val="9"/>
        <rFont val="宋体"/>
        <family val="0"/>
        <charset val="134"/>
      </rPr>
      <t xml:space="preserve">90%</t>
    </r>
    <r>
      <rPr>
        <sz val="9"/>
        <rFont val="Noto Sans"/>
        <family val="2"/>
      </rPr>
      <t xml:space="preserve">采集</t>
    </r>
    <r>
      <rPr>
        <sz val="9"/>
        <rFont val="宋体"/>
        <family val="0"/>
        <charset val="134"/>
      </rPr>
      <t xml:space="preserve">85%</t>
    </r>
    <r>
      <rPr>
        <sz val="9"/>
        <rFont val="Noto Sans"/>
        <family val="2"/>
      </rPr>
      <t xml:space="preserve">上报</t>
    </r>
  </si>
  <si>
    <r>
      <rPr>
        <sz val="9"/>
        <rFont val="宋体"/>
        <family val="0"/>
        <charset val="134"/>
      </rPr>
      <t xml:space="preserve">85%</t>
    </r>
    <r>
      <rPr>
        <sz val="9"/>
        <rFont val="Noto Sans"/>
        <family val="2"/>
      </rPr>
      <t xml:space="preserve">采集</t>
    </r>
    <r>
      <rPr>
        <sz val="9"/>
        <rFont val="宋体"/>
        <family val="0"/>
        <charset val="134"/>
      </rPr>
      <t xml:space="preserve">80%</t>
    </r>
    <r>
      <rPr>
        <sz val="9"/>
        <rFont val="Noto Sans"/>
        <family val="2"/>
      </rPr>
      <t xml:space="preserve">上报</t>
    </r>
  </si>
  <si>
    <r>
      <rPr>
        <sz val="9"/>
        <rFont val="宋体"/>
        <family val="0"/>
        <charset val="134"/>
      </rPr>
      <t xml:space="preserve">80%</t>
    </r>
    <r>
      <rPr>
        <sz val="9"/>
        <rFont val="Noto Sans"/>
        <family val="2"/>
      </rPr>
      <t xml:space="preserve">采集</t>
    </r>
    <r>
      <rPr>
        <sz val="9"/>
        <rFont val="宋体"/>
        <family val="0"/>
        <charset val="134"/>
      </rPr>
      <t xml:space="preserve">70%</t>
    </r>
    <r>
      <rPr>
        <sz val="9"/>
        <rFont val="Noto Sans"/>
        <family val="2"/>
      </rPr>
      <t xml:space="preserve">上报</t>
    </r>
  </si>
  <si>
    <t xml:space="preserve">督查调研</t>
  </si>
  <si>
    <t xml:space="preserve">市委重大决策部署贯彻落实的督促检查；市委领导同志有关批示件的催办落实；承担市委领导同志批示件及办理情况的综汇工作；围绕市委重大决策的贯彻落实进行调查研究；全市党委系统督查网络的协调和指导工作。</t>
  </si>
  <si>
    <t xml:space="preserve">领导满意度</t>
  </si>
  <si>
    <t xml:space="preserve">反映省领导对活动的满意度和肯定性指示情况</t>
  </si>
  <si>
    <t xml:space="preserve">机关密码管理</t>
  </si>
  <si>
    <t xml:space="preserve">全市党政系统密码通信和密码管理。</t>
  </si>
  <si>
    <t xml:space="preserve">涉密</t>
  </si>
  <si>
    <t xml:space="preserve">密码通信及管理</t>
  </si>
  <si>
    <t xml:space="preserve">全市党政系统密码通信和密码管理，党中央、国务院和市党政军领导机关及要害部门的核心机密的传递工作。承担市密码工作小组的日常工作。</t>
  </si>
  <si>
    <t xml:space="preserve">保密管理</t>
  </si>
  <si>
    <t xml:space="preserve">开展全市保密工作及保密科技监管。</t>
  </si>
  <si>
    <t xml:space="preserve">保密工作及保密科技监管</t>
  </si>
  <si>
    <t xml:space="preserve">承担市委保密委员会的日常工作。全市保密管理工作，制定并组织实施保密工作的地方性法规、规定；全市保密宣传教育、督促检查、协调工作；对重大失泄密事件的组织查处，保密干部培训，保密技术防范；组织研制、开发、推广保密技术应用工作。</t>
  </si>
  <si>
    <t xml:space="preserve">09</t>
  </si>
  <si>
    <t xml:space="preserve">市委机关事务管理</t>
  </si>
  <si>
    <t xml:space="preserve">市委系统房产、基建、维修、物资分配和其他行政事务工作；市委领导同志和部分原市级领导同志，以及本厅离退休同志的生活服务和阅文、参加有关活动的事务服务工作。</t>
  </si>
  <si>
    <r>
      <rPr>
        <sz val="9"/>
        <rFont val="宋体"/>
        <family val="0"/>
        <charset val="134"/>
      </rPr>
      <t xml:space="preserve">
</t>
    </r>
    <r>
      <rPr>
        <sz val="9"/>
        <rFont val="Noto Sans"/>
        <family val="2"/>
      </rPr>
      <t xml:space="preserve">高质量完成年度各项政务管理工作任务。
</t>
    </r>
  </si>
  <si>
    <t xml:space="preserve">后勤保障、财务管理、办公用房和办公厅车辆、办公用品和其他固定资产管理以及办公区物业管理和市委、市政府机关大院安全保卫工作。</t>
  </si>
  <si>
    <t xml:space="preserve">保障正常运转</t>
  </si>
  <si>
    <t xml:space="preserve">反映保障机关正常运转情况</t>
  </si>
  <si>
    <r>
      <rPr>
        <sz val="9"/>
        <rFont val="宋体"/>
        <family val="0"/>
        <charset val="134"/>
      </rPr>
      <t xml:space="preserve">100%</t>
    </r>
    <r>
      <rPr>
        <sz val="9"/>
        <rFont val="Noto Sans"/>
        <family val="2"/>
      </rPr>
      <t xml:space="preserve">正常</t>
    </r>
  </si>
  <si>
    <t xml:space="preserve">全面深化改革</t>
  </si>
  <si>
    <t xml:space="preserve">组织开展全市全面深化改革重大问题的政策研究，协调督促有关方面落实领导小组决定事项、工作部署和要求，协调各专项小组、有关部门和地方、专家学者就改革重要问题进行研究和咨询，负责编辑印发改革动态简报、信息宣传工作。</t>
  </si>
  <si>
    <r>
      <rPr>
        <sz val="9"/>
        <rFont val="Noto Sans"/>
        <family val="2"/>
      </rPr>
      <t xml:space="preserve">形成有价值有份量的研究成果</t>
    </r>
    <r>
      <rPr>
        <sz val="9"/>
        <rFont val="宋体"/>
        <family val="0"/>
        <charset val="134"/>
      </rPr>
      <t xml:space="preserve">,</t>
    </r>
    <r>
      <rPr>
        <sz val="9"/>
        <rFont val="Noto Sans"/>
        <family val="2"/>
      </rPr>
      <t xml:space="preserve">对改革事项及时督查，对改革重要问题及时组织咨询评估，对改革政策措施和典型经验及时宣传推广，确保各项改革顺利推进</t>
    </r>
  </si>
  <si>
    <t xml:space="preserve">考察调研</t>
  </si>
  <si>
    <r>
      <rPr>
        <sz val="9"/>
        <rFont val="Noto Sans"/>
        <family val="2"/>
      </rPr>
      <t xml:space="preserve">组织有关部门、高校、研究机构等，围绕经济体制、生态文明体制、民主法制、文化体制、社会体制、党建制度、纪检体制、农业农村体制等</t>
    </r>
    <r>
      <rPr>
        <sz val="9"/>
        <rFont val="宋体"/>
        <family val="0"/>
        <charset val="134"/>
      </rPr>
      <t xml:space="preserve">8</t>
    </r>
    <r>
      <rPr>
        <sz val="9"/>
        <rFont val="Noto Sans"/>
        <family val="2"/>
      </rPr>
      <t xml:space="preserve">个领域和各领域改革的关联性、协同性及改革推进中的问题赴市内外考察调研。</t>
    </r>
  </si>
  <si>
    <t xml:space="preserve">形成的研究成果真实完整，符合实际，针对性、可操作性强，领导满意。</t>
  </si>
  <si>
    <t xml:space="preserve">反映领导对调研成果的满意度和肯定批示率</t>
  </si>
  <si>
    <t xml:space="preserve">督查落实</t>
  </si>
  <si>
    <t xml:space="preserve">对领导小组决定事项、工作部署和要求，及时进行分解，落实责任分工，建立分领域、分市及试点单位改革进展台帐，对市领导批示件进行催办落实。</t>
  </si>
  <si>
    <t xml:space="preserve">每月通报改革进展情况，及时编制年度改革进展和评估报告。</t>
  </si>
  <si>
    <t xml:space="preserve">反映领导对督查通报和报告的满意度和肯定性批示</t>
  </si>
  <si>
    <r>
      <rPr>
        <sz val="9"/>
        <rFont val="宋体"/>
        <family val="0"/>
        <charset val="134"/>
      </rPr>
      <t xml:space="preserve">XX</t>
    </r>
    <r>
      <rPr>
        <sz val="9"/>
        <rFont val="Noto Sans"/>
        <family val="2"/>
      </rPr>
      <t xml:space="preserve">市委党史研究室</t>
    </r>
  </si>
  <si>
    <t xml:space="preserve">党史研究</t>
  </si>
  <si>
    <t xml:space="preserve">承担党史研究与宣传教育、资料征编工作。</t>
  </si>
  <si>
    <r>
      <rPr>
        <sz val="9"/>
        <rFont val="Noto Sans"/>
        <family val="2"/>
      </rPr>
      <t xml:space="preserve">撰写</t>
    </r>
    <r>
      <rPr>
        <sz val="9"/>
        <rFont val="宋体"/>
        <family val="0"/>
        <charset val="134"/>
      </rPr>
      <t xml:space="preserve">X</t>
    </r>
    <r>
      <rPr>
        <sz val="9"/>
        <rFont val="Noto Sans"/>
        <family val="2"/>
      </rPr>
      <t xml:space="preserve">我市历史专著，编辑出版党史书刊。完成专题资料、口述资料、照片资料等搜集工作。围绕党委、政府中心工作，充分发挥党史资政育人作用。让全市人民，特别是广大党员干部全面、系统地了解我市市地方党组织的历史发展脉络以及在领导革命、建设、改通过对历史经验的总结，按历史发展的不同时期，通过搜集大量资料，积极推出一批有价值的研究成果。加强党史人才建设，把党史干部培训纳入全市干部培训规划，举办全市党史干部业务培训班。努力建设一支具有丰富的党史知识，具有较高的理论素养和研究能力的党史工作者队伍。</t>
    </r>
  </si>
  <si>
    <t xml:space="preserve">党史研究与宣传教育</t>
  </si>
  <si>
    <t xml:space="preserve">研究历史，总结历史经验，为党的建设和市委决策提供历史借鉴，充分发挥党史资政育人的作用，为我市改革开放和现代化建设的大局服务。强化党史宣传，大力普及党史知识。</t>
  </si>
  <si>
    <t xml:space="preserve">举办全市党史干部业务培训班。</t>
  </si>
  <si>
    <t xml:space="preserve">党史研究计划完成率</t>
  </si>
  <si>
    <t xml:space="preserve">反映举办全市党史干部业务培训班等重点工作计划完成情况</t>
  </si>
  <si>
    <r>
      <rPr>
        <sz val="9"/>
        <rFont val="Noto Sans"/>
        <family val="2"/>
      </rPr>
      <t xml:space="preserve">撰写</t>
    </r>
    <r>
      <rPr>
        <sz val="9"/>
        <rFont val="宋体"/>
        <family val="0"/>
        <charset val="134"/>
      </rPr>
      <t xml:space="preserve">X</t>
    </r>
    <r>
      <rPr>
        <sz val="9"/>
        <rFont val="Noto Sans"/>
        <family val="2"/>
      </rPr>
      <t xml:space="preserve">我市历史专著，编辑出版党史书刊。完成专题资料、口述资料、照片资料等搜集工作。围绕党委、政府中心工作，充分发挥党史资政育人作用。让全市人民，特别是广大党员干部全面、系统地了解我市省地方党组织的历史发展脉络以及在领导革命、建设、改通过对历史经验的总结，按历史发展的不同时期，通过搜集大量资料，积极推出一批有价值的研究成果。加强党史人才建设，把党史干部培训纳入全市干部培训规划，举办全市党史干部业务培训班。努力建设一支具有丰富的党史知识，具有较高的理论素养和研究能力的党史工作者队伍。</t>
    </r>
  </si>
  <si>
    <t xml:space="preserve">资料征编</t>
  </si>
  <si>
    <r>
      <rPr>
        <sz val="9"/>
        <rFont val="Noto Sans"/>
        <family val="2"/>
      </rPr>
      <t xml:space="preserve">征集、整理、编纂历史资料，收集整理重要口述历史资料、重要党史人物回忆录，搜集、整理和研究市内外有关</t>
    </r>
    <r>
      <rPr>
        <sz val="9"/>
        <rFont val="宋体"/>
        <family val="0"/>
        <charset val="134"/>
      </rPr>
      <t xml:space="preserve">X</t>
    </r>
    <r>
      <rPr>
        <sz val="9"/>
        <rFont val="Noto Sans"/>
        <family val="2"/>
      </rPr>
      <t xml:space="preserve">河北历史的信息资料；对</t>
    </r>
    <r>
      <rPr>
        <sz val="9"/>
        <rFont val="宋体"/>
        <family val="0"/>
        <charset val="134"/>
      </rPr>
      <t xml:space="preserve">X</t>
    </r>
    <r>
      <rPr>
        <sz val="9"/>
        <rFont val="Noto Sans"/>
        <family val="2"/>
      </rPr>
      <t xml:space="preserve">河北历史上的重要人物进行综合研究。</t>
    </r>
  </si>
  <si>
    <t xml:space="preserve">完成专题资料、口述资料、照片资料等搜集工作。征集中共我市历史上的重要人物资料并进行综合研究，完成部分传稿。</t>
  </si>
  <si>
    <t xml:space="preserve">资料征集完成率</t>
  </si>
  <si>
    <t xml:space="preserve">反映征集、整理、编纂中共我市历史资料工作完成程度</t>
  </si>
  <si>
    <t xml:space="preserve">党史事务管理</t>
  </si>
  <si>
    <t xml:space="preserve">负责综合事务管理工作。</t>
  </si>
  <si>
    <r>
      <rPr>
        <sz val="9"/>
        <rFont val="Noto Sans"/>
        <family val="2"/>
      </rPr>
      <t xml:space="preserve">完成中央党史研究室部署的工作任务；完成市委交办的党史方面及其他方面的工作任务，为市委解决有关党史方面的问题提供资料的意见，负责和保障单位网络、服务器等设施稳定、安全运行及网络维护、常用设备管理。完成全市爱国主义教育基地陈展内容、纪念碑亭、碑文的审定工作；指导市</t>
    </r>
    <r>
      <rPr>
        <sz val="9"/>
        <rFont val="宋体"/>
        <family val="0"/>
        <charset val="134"/>
      </rPr>
      <t xml:space="preserve">X</t>
    </r>
    <r>
      <rPr>
        <sz val="9"/>
        <rFont val="Noto Sans"/>
        <family val="2"/>
      </rPr>
      <t xml:space="preserve">党史学会、市党史人物研究会、晋察冀根据地遗址修复促进会的工作；承担机关运转各项工作。</t>
    </r>
  </si>
  <si>
    <t xml:space="preserve">承担全市爱国主义教育基地陈展内容、纪念碑亭、碑文的审定工作。</t>
  </si>
  <si>
    <t xml:space="preserve">完成内部刊物编辑和印发；做好计算机网络、办公自动化、资料、文印工作。</t>
  </si>
  <si>
    <t xml:space="preserve">综合工作完成率</t>
  </si>
  <si>
    <t xml:space="preserve">反映其他业务工作完成情况</t>
  </si>
  <si>
    <r>
      <rPr>
        <sz val="9"/>
        <rFont val="Noto Sans"/>
        <family val="2"/>
      </rPr>
      <t xml:space="preserve">完成中央党史研究室部署的工作任务；完成市委交办的党史方面及其他方面的工作任务，为市委解决有关党史方面的问题提供资料的意见，负责和保障单位网络、服务器等设施稳定、安全运行及网络维护、常用设备管理。完成全市爱国主义教育基地陈展内容、纪念碑亭、碑文的审定工作；指导省</t>
    </r>
    <r>
      <rPr>
        <sz val="9"/>
        <rFont val="宋体"/>
        <family val="0"/>
        <charset val="134"/>
      </rPr>
      <t xml:space="preserve">X</t>
    </r>
    <r>
      <rPr>
        <sz val="9"/>
        <rFont val="Noto Sans"/>
        <family val="2"/>
      </rPr>
      <t xml:space="preserve">党史学会、省党史人物研究会、晋察冀根据地遗址修复促进会的工作；承担机关运转各项工作。</t>
    </r>
  </si>
  <si>
    <t xml:space="preserve">完成市党史研究室部署的工作任务；完成市委交办的党史方面及其他方面的工作任务，为市委解决有关党史方面的问题提供资料的意见。</t>
  </si>
  <si>
    <t xml:space="preserve">保障正常运转情况</t>
  </si>
  <si>
    <r>
      <rPr>
        <sz val="9"/>
        <rFont val="宋体"/>
        <family val="0"/>
        <charset val="134"/>
      </rPr>
      <t xml:space="preserve">XX</t>
    </r>
    <r>
      <rPr>
        <sz val="9"/>
        <rFont val="Noto Sans"/>
        <family val="2"/>
      </rPr>
      <t xml:space="preserve">市委政策研究室</t>
    </r>
  </si>
  <si>
    <t xml:space="preserve">政策研究</t>
  </si>
  <si>
    <t xml:space="preserve">根据市委部署，围绕中心工作进行调研，提出意见和建议，供市委决策参考；起草、参与起草或修改市委的有关重要文稿、文件；组织撰写宣传、阐释党的路线方针政策的文章和著作；完成市委交办的其他任务。</t>
  </si>
  <si>
    <r>
      <rPr>
        <sz val="9"/>
        <rFont val="宋体"/>
        <family val="0"/>
        <charset val="134"/>
      </rPr>
      <t xml:space="preserve">
</t>
    </r>
    <r>
      <rPr>
        <sz val="9"/>
        <rFont val="Noto Sans"/>
        <family val="2"/>
      </rPr>
      <t xml:space="preserve">完成市委交办的任务，得到市领导肯定。
</t>
    </r>
  </si>
  <si>
    <t xml:space="preserve">根据市委部署，围绕中心工作进行调研，提出意见和建议，供市委决策参考；起草、参与起草或修改市委的有关重要文稿、文件</t>
  </si>
  <si>
    <t xml:space="preserve">紧紧围绕市委中心工作，对经济、政治、文化、党建等方面的重大问题进行调查研究，提出意见和建议，为市委决策提供参考。</t>
  </si>
  <si>
    <t xml:space="preserve">重大课题调研</t>
  </si>
  <si>
    <r>
      <rPr>
        <sz val="9"/>
        <rFont val="Noto Sans"/>
        <family val="2"/>
      </rPr>
      <t xml:space="preserve">反映完成调研课题</t>
    </r>
    <r>
      <rPr>
        <sz val="9"/>
        <rFont val="宋体"/>
        <family val="0"/>
        <charset val="134"/>
      </rPr>
      <t xml:space="preserve">,</t>
    </r>
    <r>
      <rPr>
        <sz val="9"/>
        <rFont val="Noto Sans"/>
        <family val="2"/>
      </rPr>
      <t xml:space="preserve">得到省领导肯定性指示情况</t>
    </r>
  </si>
  <si>
    <r>
      <rPr>
        <sz val="9"/>
        <rFont val="Noto Sans"/>
        <family val="2"/>
      </rPr>
      <t xml:space="preserve">完成调研文稿</t>
    </r>
    <r>
      <rPr>
        <sz val="9"/>
        <rFont val="宋体"/>
        <family val="0"/>
        <charset val="134"/>
      </rPr>
      <t xml:space="preserve">16</t>
    </r>
    <r>
      <rPr>
        <sz val="9"/>
        <rFont val="Noto Sans"/>
        <family val="2"/>
      </rPr>
      <t xml:space="preserve">篇；批示率</t>
    </r>
    <r>
      <rPr>
        <sz val="9"/>
        <rFont val="宋体"/>
        <family val="0"/>
        <charset val="134"/>
      </rPr>
      <t xml:space="preserve">100</t>
    </r>
    <r>
      <rPr>
        <sz val="9"/>
        <rFont val="Noto Sans"/>
        <family val="2"/>
      </rPr>
      <t xml:space="preserve">％</t>
    </r>
  </si>
  <si>
    <r>
      <rPr>
        <sz val="9"/>
        <rFont val="Noto Sans"/>
        <family val="2"/>
      </rPr>
      <t xml:space="preserve">完成调研文稿</t>
    </r>
    <r>
      <rPr>
        <sz val="9"/>
        <rFont val="宋体"/>
        <family val="0"/>
        <charset val="134"/>
      </rPr>
      <t xml:space="preserve">14</t>
    </r>
    <r>
      <rPr>
        <sz val="9"/>
        <rFont val="Noto Sans"/>
        <family val="2"/>
      </rPr>
      <t xml:space="preserve">篇；批示率</t>
    </r>
    <r>
      <rPr>
        <sz val="9"/>
        <rFont val="宋体"/>
        <family val="0"/>
        <charset val="134"/>
      </rPr>
      <t xml:space="preserve">90-100</t>
    </r>
    <r>
      <rPr>
        <sz val="9"/>
        <rFont val="Noto Sans"/>
        <family val="2"/>
      </rPr>
      <t xml:space="preserve">％</t>
    </r>
  </si>
  <si>
    <r>
      <rPr>
        <sz val="9"/>
        <rFont val="Noto Sans"/>
        <family val="2"/>
      </rPr>
      <t xml:space="preserve">完成调研文稿</t>
    </r>
    <r>
      <rPr>
        <sz val="9"/>
        <rFont val="宋体"/>
        <family val="0"/>
        <charset val="134"/>
      </rPr>
      <t xml:space="preserve">10</t>
    </r>
    <r>
      <rPr>
        <sz val="9"/>
        <rFont val="Noto Sans"/>
        <family val="2"/>
      </rPr>
      <t xml:space="preserve">篇；批示率</t>
    </r>
    <r>
      <rPr>
        <sz val="9"/>
        <rFont val="宋体"/>
        <family val="0"/>
        <charset val="134"/>
      </rPr>
      <t xml:space="preserve">70-90</t>
    </r>
    <r>
      <rPr>
        <sz val="9"/>
        <rFont val="Noto Sans"/>
        <family val="2"/>
      </rPr>
      <t xml:space="preserve">％</t>
    </r>
  </si>
  <si>
    <r>
      <rPr>
        <sz val="9"/>
        <rFont val="Noto Sans"/>
        <family val="2"/>
      </rPr>
      <t xml:space="preserve">完成调研文稿</t>
    </r>
    <r>
      <rPr>
        <sz val="9"/>
        <rFont val="宋体"/>
        <family val="0"/>
        <charset val="134"/>
      </rPr>
      <t xml:space="preserve">6</t>
    </r>
    <r>
      <rPr>
        <sz val="9"/>
        <rFont val="Noto Sans"/>
        <family val="2"/>
      </rPr>
      <t xml:space="preserve">篇；批示率</t>
    </r>
    <r>
      <rPr>
        <sz val="9"/>
        <rFont val="宋体"/>
        <family val="0"/>
        <charset val="134"/>
      </rPr>
      <t xml:space="preserve">70</t>
    </r>
    <r>
      <rPr>
        <sz val="9"/>
        <rFont val="Noto Sans"/>
        <family val="2"/>
      </rPr>
      <t xml:space="preserve">％以下</t>
    </r>
  </si>
  <si>
    <t xml:space="preserve">决策咨询</t>
  </si>
  <si>
    <t xml:space="preserve">负责与市县研究室信息联络及各类资料的征集、积累和整理，为机关调研起草工作服务；负责数据综合分析，为市委决策提供服务；组织撰写宣传、阐释党的路线方针政策的文章和著作。</t>
  </si>
  <si>
    <t xml:space="preserve">向市委市政府提出高质量的决策咨询建议，为市领导决策提供参考。 </t>
  </si>
  <si>
    <t xml:space="preserve">决策咨询信息整理宣传</t>
  </si>
  <si>
    <t xml:space="preserve">负责与县研究室信息联络及各类资料的征集、积累和整理，为机关调研起草工作服务；负责数据综合分析，为市委决策提供服务；组织撰写宣传、阐释党的路线方针政策的文章和著作。</t>
  </si>
  <si>
    <t xml:space="preserve">为市领导提供决策依据</t>
  </si>
  <si>
    <t xml:space="preserve">咨询建议数量</t>
  </si>
  <si>
    <t xml:space="preserve">反映向市委市政府提出高质量的决策咨询建议，为市领导决策提供参考</t>
  </si>
  <si>
    <r>
      <rPr>
        <sz val="9"/>
        <rFont val="宋体"/>
        <family val="0"/>
        <charset val="134"/>
      </rPr>
      <t xml:space="preserve">XX</t>
    </r>
    <r>
      <rPr>
        <sz val="9"/>
        <rFont val="Noto Sans"/>
        <family val="2"/>
      </rPr>
      <t xml:space="preserve">市委统战部</t>
    </r>
  </si>
  <si>
    <t xml:space="preserve">开展统战工作</t>
  </si>
  <si>
    <t xml:space="preserve">调查研究统一战线的理论和方针政策，组织贯彻执行中央和市委关于统一战线的方针、政策；向市委反映统一战线全面情况，提出开展统战工作的意见和建议；检查统战政策执行情况，协调统一战线各方面的关系。</t>
  </si>
  <si>
    <t xml:space="preserve">民主党派和无党派代表人士工作</t>
  </si>
  <si>
    <t xml:space="preserve">联系民主党派和无党派代表人士，反映意见建议；贯彻执行党对民主党派的工作方针和政策；做好有关多党合作、政治协商工作；协助有关部门落实民主党派和无党派代表人士参政议政、民主监督的各项措施；协助各民主党派加强自身建设。</t>
  </si>
  <si>
    <t xml:space="preserve">不断推进多党合作和政治协商的制度化、规范化，协助民主党派建设高素质干部队伍，不断提高参政议政、民主监督水平。</t>
  </si>
  <si>
    <t xml:space="preserve">专题调研报告数量</t>
  </si>
  <si>
    <t xml:space="preserve">反映组织民主党派开展专项调研、提交调研报告数量</t>
  </si>
  <si>
    <t xml:space="preserve">民族宗教统战</t>
  </si>
  <si>
    <t xml:space="preserve">负责调查研究、协调检查有关民族和宗教工作的重大方针、政策问题；联系少数民族和宗教界代表人物；协助有关部门做好少数民族干部的培养举荐工作。牵头有关部门做好宗教维稳、抵御境外渗透工作。</t>
  </si>
  <si>
    <t xml:space="preserve">港澳台海外统战</t>
  </si>
  <si>
    <t xml:space="preserve">负责开展以祖国统一为重点的海外统战工作，联系港澳海外有关社团及代表人士；联系台湾在野党派及各界人士；做好台胞、台属工作；</t>
  </si>
  <si>
    <t xml:space="preserve">不断推进港澳台海外统战工作创新发展，为祖国和平统一事业以及我市对外开放和经济社会发展做贡献。</t>
  </si>
  <si>
    <t xml:space="preserve">港澳台联络交流工作完成率</t>
  </si>
  <si>
    <r>
      <rPr>
        <sz val="9"/>
        <rFont val="Noto Sans"/>
        <family val="2"/>
      </rPr>
      <t xml:space="preserve">反映建立巩固联络点开展对外交流次数、开展会议培训、对外接待、慰问活动等</t>
    </r>
    <r>
      <rPr>
        <sz val="9"/>
        <rFont val="宋体"/>
        <family val="0"/>
        <charset val="134"/>
      </rPr>
      <t xml:space="preserve">4</t>
    </r>
    <r>
      <rPr>
        <sz val="9"/>
        <rFont val="Noto Sans"/>
        <family val="2"/>
      </rPr>
      <t xml:space="preserve">项工作开展情况（各占</t>
    </r>
    <r>
      <rPr>
        <sz val="9"/>
        <rFont val="宋体"/>
        <family val="0"/>
        <charset val="134"/>
      </rPr>
      <t xml:space="preserve">25%</t>
    </r>
    <r>
      <rPr>
        <sz val="9"/>
        <rFont val="Noto Sans"/>
        <family val="2"/>
      </rPr>
      <t xml:space="preserve">比重，综合测算工作完成情况）</t>
    </r>
  </si>
  <si>
    <t xml:space="preserve">非公经济统战</t>
  </si>
  <si>
    <t xml:space="preserve">联系、培养非公经济代表人士，开展思想政治工作；负责非公经济领域统战工作的有关方针政策的调研并提出政策性建议，促进民营经济健康发展。会同有关部门推动智力支边扶贫工作，引导非公经济人士开展光彩事业。</t>
  </si>
  <si>
    <t xml:space="preserve">促进非公经济人士健康成长和非公经济健康发展。</t>
  </si>
  <si>
    <t xml:space="preserve">挂职民企活动人数</t>
  </si>
  <si>
    <t xml:space="preserve">反映组织市直干部挂职民企活动情况</t>
  </si>
  <si>
    <r>
      <rPr>
        <sz val="9"/>
        <rFont val="宋体"/>
        <family val="0"/>
        <charset val="134"/>
      </rPr>
      <t xml:space="preserve">100</t>
    </r>
    <r>
      <rPr>
        <sz val="9"/>
        <rFont val="Noto Sans"/>
        <family val="2"/>
      </rPr>
      <t xml:space="preserve">名</t>
    </r>
  </si>
  <si>
    <r>
      <rPr>
        <sz val="9"/>
        <rFont val="宋体"/>
        <family val="0"/>
        <charset val="134"/>
      </rPr>
      <t xml:space="preserve">95</t>
    </r>
    <r>
      <rPr>
        <sz val="9"/>
        <rFont val="Noto Sans"/>
        <family val="2"/>
      </rPr>
      <t xml:space="preserve">名</t>
    </r>
  </si>
  <si>
    <r>
      <rPr>
        <sz val="9"/>
        <rFont val="宋体"/>
        <family val="0"/>
        <charset val="134"/>
      </rPr>
      <t xml:space="preserve">90</t>
    </r>
    <r>
      <rPr>
        <sz val="9"/>
        <rFont val="Noto Sans"/>
        <family val="2"/>
      </rPr>
      <t xml:space="preserve">名</t>
    </r>
  </si>
  <si>
    <r>
      <rPr>
        <sz val="9"/>
        <rFont val="宋体"/>
        <family val="0"/>
        <charset val="134"/>
      </rPr>
      <t xml:space="preserve">85</t>
    </r>
    <r>
      <rPr>
        <sz val="9"/>
        <rFont val="Noto Sans"/>
        <family val="2"/>
      </rPr>
      <t xml:space="preserve">名</t>
    </r>
  </si>
  <si>
    <r>
      <rPr>
        <sz val="9"/>
        <rFont val="宋体"/>
        <family val="0"/>
        <charset val="134"/>
      </rPr>
      <t xml:space="preserve">"</t>
    </r>
    <r>
      <rPr>
        <sz val="9"/>
        <rFont val="Noto Sans"/>
        <family val="2"/>
      </rPr>
      <t xml:space="preserve">送服务</t>
    </r>
    <r>
      <rPr>
        <sz val="9"/>
        <rFont val="宋体"/>
        <family val="0"/>
        <charset val="134"/>
      </rPr>
      <t xml:space="preserve">"</t>
    </r>
    <r>
      <rPr>
        <sz val="9"/>
        <rFont val="Noto Sans"/>
        <family val="2"/>
      </rPr>
      <t xml:space="preserve">活动次数</t>
    </r>
  </si>
  <si>
    <r>
      <rPr>
        <sz val="9"/>
        <rFont val="Noto Sans"/>
        <family val="2"/>
      </rPr>
      <t xml:space="preserve">反映开展</t>
    </r>
    <r>
      <rPr>
        <sz val="9"/>
        <rFont val="宋体"/>
        <family val="0"/>
        <charset val="134"/>
      </rPr>
      <t xml:space="preserve">"</t>
    </r>
    <r>
      <rPr>
        <sz val="9"/>
        <rFont val="Noto Sans"/>
        <family val="2"/>
      </rPr>
      <t xml:space="preserve">送服务、解难题、促发展</t>
    </r>
    <r>
      <rPr>
        <sz val="9"/>
        <rFont val="宋体"/>
        <family val="0"/>
        <charset val="134"/>
      </rPr>
      <t xml:space="preserve">"</t>
    </r>
    <r>
      <rPr>
        <sz val="9"/>
        <rFont val="Noto Sans"/>
        <family val="2"/>
      </rPr>
      <t xml:space="preserve">活动情况</t>
    </r>
  </si>
  <si>
    <t xml:space="preserve">三下乡活动次数</t>
  </si>
  <si>
    <t xml:space="preserve">反映支持各民主党派市委和市工商联开展文化、科技、卫生三下乡活动情况</t>
  </si>
  <si>
    <r>
      <rPr>
        <sz val="9"/>
        <rFont val="宋体"/>
        <family val="0"/>
        <charset val="134"/>
      </rPr>
      <t xml:space="preserve">7</t>
    </r>
    <r>
      <rPr>
        <sz val="9"/>
        <rFont val="Noto Sans"/>
        <family val="2"/>
      </rPr>
      <t xml:space="preserve">次</t>
    </r>
  </si>
  <si>
    <r>
      <rPr>
        <sz val="9"/>
        <rFont val="宋体"/>
        <family val="0"/>
        <charset val="134"/>
      </rPr>
      <t xml:space="preserve">5</t>
    </r>
    <r>
      <rPr>
        <sz val="9"/>
        <rFont val="Noto Sans"/>
        <family val="2"/>
      </rPr>
      <t xml:space="preserve">次</t>
    </r>
  </si>
  <si>
    <t xml:space="preserve">党外知识分子统战</t>
  </si>
  <si>
    <t xml:space="preserve">协助民主党派市委、市工商联和市有关统战团体做好干部管理工作；调查研究党外知识分子的情况，反映意见，协调关系；联系并培养党外知识分子和出国、归国留学人员的代表人物。</t>
  </si>
  <si>
    <t xml:space="preserve">凝聚共识，弘扬正能量；发挥人才智力优势，服务经济社会发展。</t>
  </si>
  <si>
    <t xml:space="preserve">调研报告篇数</t>
  </si>
  <si>
    <t xml:space="preserve">反映开展调研情况</t>
  </si>
  <si>
    <t xml:space="preserve">0</t>
  </si>
  <si>
    <t xml:space="preserve">培训考察班期数</t>
  </si>
  <si>
    <t xml:space="preserve">反映举办培训考察班情况</t>
  </si>
  <si>
    <t xml:space="preserve">创新举措数量</t>
  </si>
  <si>
    <t xml:space="preserve">反映高校、国企和新阶层创新活动情况</t>
  </si>
  <si>
    <t xml:space="preserve">党外干部队伍建设</t>
  </si>
  <si>
    <t xml:space="preserve">负责党外人士的政治安排；会同有关部门做好党外人士担任政府和司法机关领导职务的相关工作；做好党外后备干部和新的代表人物队伍的建设工作；协助民主党派市委、市工商联和市有关统战团体做好干部管理工作；协助有关部门管理设区市党委统战部长。</t>
  </si>
  <si>
    <t xml:space="preserve">负责党外人士的政治安排，培养、考察、选拔、推荐、安排党外人士担任政府和司法机关领导职务，党外后备干部和新的代表人物队伍建设；协助民主党派市委、市工商联和市有关统战团体做好干部管理工作。</t>
  </si>
  <si>
    <t xml:space="preserve">提升党外干部队伍整体素质，增强党外干部政治把握能力、参政议政能力、组织领导能力和合作共事能力；完善全市党外代表人士信息。</t>
  </si>
  <si>
    <t xml:space="preserve">年度培训率</t>
  </si>
  <si>
    <t xml:space="preserve">反映年内开展培训情况</t>
  </si>
  <si>
    <t xml:space="preserve">跟踪培养人数</t>
  </si>
  <si>
    <t xml:space="preserve">反映跟踪培养人才情况</t>
  </si>
  <si>
    <t xml:space="preserve"> 人</t>
  </si>
  <si>
    <t xml:space="preserve">负责党外人士的政治安排；会同有关部门做好党外人士担任政府和司法机关领导职务的相关工作；做好党外后备干部和新的代表人物队伍的建设工作；协助民主党派市委、市工商联和市有关统战团体做好干部管理工作；协助有关部门管理各县市党委统战部长。</t>
  </si>
  <si>
    <t xml:space="preserve">遴选推荐人数</t>
  </si>
  <si>
    <t xml:space="preserve">反映遴选推荐的情况</t>
  </si>
  <si>
    <t xml:space="preserve">统战事务管理</t>
  </si>
  <si>
    <t xml:space="preserve">负责统战业务管理。</t>
  </si>
  <si>
    <t xml:space="preserve">综合调研统战理论政策；负责全市统战宣传和联络工作以及涉及统战各界人士的综合性工作；指导县党委、协调政府各有关部门的统战工作，负责培训工作；领导、指导、联系、代管相关统战单位；完成中央、市统战部和市委交办的其他任务。</t>
  </si>
  <si>
    <t xml:space="preserve">提升统战理论研究实力和社会影响力，提高统战工作科学化水平，更好地服务全市中心工作。</t>
  </si>
  <si>
    <t xml:space="preserve">课题完成率</t>
  </si>
  <si>
    <t xml:space="preserve">反映调研课题完成情况</t>
  </si>
  <si>
    <t xml:space="preserve">综合调研统战理论政策；负责全市统战宣传和联络工作以及涉及统战各界人士的综合性工作；指导县党委、协调政府各有关部门的统战工作，负责培训工作；领导、指导、联系、代管相关统战单位；完成省、市统战部和市委交办的其他任务。</t>
  </si>
  <si>
    <t xml:space="preserve">统战专题宣传次数</t>
  </si>
  <si>
    <t xml:space="preserve">反映统一战线专题宣传情况</t>
  </si>
  <si>
    <r>
      <rPr>
        <sz val="9"/>
        <rFont val="宋体"/>
        <family val="0"/>
        <charset val="134"/>
      </rPr>
      <t xml:space="preserve">3</t>
    </r>
    <r>
      <rPr>
        <sz val="9"/>
        <rFont val="Noto Sans"/>
        <family val="2"/>
      </rPr>
      <t xml:space="preserve">次及以上</t>
    </r>
  </si>
  <si>
    <t xml:space="preserve">无</t>
  </si>
  <si>
    <r>
      <rPr>
        <sz val="9"/>
        <rFont val="宋体"/>
        <family val="0"/>
        <charset val="134"/>
      </rPr>
      <t xml:space="preserve">XX</t>
    </r>
    <r>
      <rPr>
        <sz val="9"/>
        <rFont val="Noto Sans"/>
        <family val="2"/>
      </rPr>
      <t xml:space="preserve">市委农村工作委员会</t>
    </r>
  </si>
  <si>
    <t xml:space="preserve">推进新农村建设</t>
  </si>
  <si>
    <t xml:space="preserve">通过实施农村面貌改造提升行动，加快建设社会主义新农村。</t>
  </si>
  <si>
    <t xml:space="preserve">通过实施农村面貌改造提升行动和开展新民居中心村示范点建设，加快建设社会主义新农村。改善农村环境面貌，提升农民生产生活条件。</t>
  </si>
  <si>
    <t xml:space="preserve">农村面貌改造提升</t>
  </si>
  <si>
    <t xml:space="preserve">按照统筹城乡发展要求，以“保持田园风光、增加现代设施、绿化村落庭院、传承优秀文化”为重点，组织实施农村面貌改造提升行动。</t>
  </si>
  <si>
    <r>
      <rPr>
        <sz val="9"/>
        <rFont val="Noto Sans"/>
        <family val="2"/>
      </rPr>
      <t xml:space="preserve">围绕农村改造</t>
    </r>
    <r>
      <rPr>
        <sz val="9"/>
        <rFont val="宋体"/>
        <family val="0"/>
        <charset val="134"/>
      </rPr>
      <t xml:space="preserve">15</t>
    </r>
    <r>
      <rPr>
        <sz val="9"/>
        <rFont val="Noto Sans"/>
        <family val="2"/>
      </rPr>
      <t xml:space="preserve">件实事，突出重点，因地制宜，开展农村面貌改造提升。按照分期分批推进的要求，每年选定一批重点村实施改造提升。</t>
    </r>
  </si>
  <si>
    <t xml:space="preserve">重点村改造提升完成率</t>
  </si>
  <si>
    <t xml:space="preserve">当年完成建设任务的重点村占全部重点村的比例。</t>
  </si>
  <si>
    <r>
      <rPr>
        <sz val="9"/>
        <rFont val="宋体"/>
        <family val="0"/>
        <charset val="134"/>
      </rPr>
      <t xml:space="preserve">85</t>
    </r>
    <r>
      <rPr>
        <sz val="9"/>
        <rFont val="Noto Sans"/>
        <family val="2"/>
      </rPr>
      <t xml:space="preserve">－</t>
    </r>
    <r>
      <rPr>
        <sz val="9"/>
        <rFont val="宋体"/>
        <family val="0"/>
        <charset val="134"/>
      </rPr>
      <t xml:space="preserve">100%</t>
    </r>
  </si>
  <si>
    <r>
      <rPr>
        <sz val="9"/>
        <rFont val="宋体"/>
        <family val="0"/>
        <charset val="134"/>
      </rPr>
      <t xml:space="preserve">70</t>
    </r>
    <r>
      <rPr>
        <sz val="9"/>
        <rFont val="Noto Sans"/>
        <family val="2"/>
      </rPr>
      <t xml:space="preserve">－</t>
    </r>
    <r>
      <rPr>
        <sz val="9"/>
        <rFont val="宋体"/>
        <family val="0"/>
        <charset val="134"/>
      </rPr>
      <t xml:space="preserve">85%</t>
    </r>
  </si>
  <si>
    <r>
      <rPr>
        <sz val="9"/>
        <rFont val="宋体"/>
        <family val="0"/>
        <charset val="134"/>
      </rPr>
      <t xml:space="preserve">70</t>
    </r>
    <r>
      <rPr>
        <sz val="9"/>
        <rFont val="Noto Sans"/>
        <family val="2"/>
      </rPr>
      <t xml:space="preserve">以下</t>
    </r>
  </si>
  <si>
    <t xml:space="preserve">指导推进农村改革</t>
  </si>
  <si>
    <t xml:space="preserve">全面深化农村重点领域、关键环节改革，加快推进农业农村体制机制创新，增强全市农村经济社会发展活力。</t>
  </si>
  <si>
    <t xml:space="preserve">全面深化农村重点领域、关键环节改革，加快推进农业农村体制机制创新，增强全市农村经济社会发展活力。使农业增效、农民增收、农村增活力。</t>
  </si>
  <si>
    <t xml:space="preserve">指导农村综合改革</t>
  </si>
  <si>
    <t xml:space="preserve">以建设县级农村产权交易中心为抓手，协调推进全市农村土地制度、产权制度、金融制度改革。</t>
  </si>
  <si>
    <t xml:space="preserve">组织各地各有关部门就农村重点领域改革开展试点，探索经验路径，示范带动全市。</t>
  </si>
  <si>
    <t xml:space="preserve">农村改革试点数（个）</t>
  </si>
  <si>
    <t xml:space="preserve">建立农村改革试点</t>
  </si>
  <si>
    <t xml:space="preserve">20—30</t>
  </si>
  <si>
    <t xml:space="preserve">10—20</t>
  </si>
  <si>
    <t xml:space="preserve">≤10</t>
  </si>
  <si>
    <t xml:space="preserve">农村改革典型成果（项）</t>
  </si>
  <si>
    <t xml:space="preserve">培树农村改革典型，总结农村改革成果。</t>
  </si>
  <si>
    <t xml:space="preserve">≥20</t>
  </si>
  <si>
    <t xml:space="preserve">5—10</t>
  </si>
  <si>
    <t xml:space="preserve">≤5</t>
  </si>
  <si>
    <r>
      <rPr>
        <sz val="9"/>
        <rFont val="Noto Sans"/>
        <family val="2"/>
      </rPr>
      <t xml:space="preserve">全市行政村农民合作社覆盖率（</t>
    </r>
    <r>
      <rPr>
        <sz val="9"/>
        <rFont val="宋体"/>
        <family val="0"/>
        <charset val="134"/>
      </rPr>
      <t xml:space="preserve">%</t>
    </r>
    <r>
      <rPr>
        <sz val="9"/>
        <rFont val="Noto Sans"/>
        <family val="2"/>
      </rPr>
      <t xml:space="preserve">）</t>
    </r>
  </si>
  <si>
    <t xml:space="preserve">全市有合法设立农民合作组织的行政村占全市全部行政村的比例</t>
  </si>
  <si>
    <t xml:space="preserve">≥90%</t>
  </si>
  <si>
    <t xml:space="preserve">85%-90%</t>
  </si>
  <si>
    <t xml:space="preserve">60%-85%</t>
  </si>
  <si>
    <t xml:space="preserve">≤60%</t>
  </si>
  <si>
    <t xml:space="preserve">省级示范社数量（家）</t>
  </si>
  <si>
    <t xml:space="preserve">根据省级评审和年度监测情况确定</t>
  </si>
  <si>
    <t xml:space="preserve">≥700</t>
  </si>
  <si>
    <t xml:space="preserve">500-700</t>
  </si>
  <si>
    <t xml:space="preserve">300-500</t>
  </si>
  <si>
    <t xml:space="preserve">≤300</t>
  </si>
  <si>
    <t xml:space="preserve">指导农村经济发展</t>
  </si>
  <si>
    <t xml:space="preserve">协调指导农村经济健康发展，着力促进农民收入持续较快增长。</t>
  </si>
  <si>
    <t xml:space="preserve">积极推动中央和市委、市政府各项强农惠农富农政策落实，协调指导农村经济健康发展，着力促进农民收入持续快速增长。使农民收入实现持续稳定增长，农村经济持续较快发展。</t>
  </si>
  <si>
    <t xml:space="preserve">指导县域经济发展</t>
  </si>
  <si>
    <t xml:space="preserve">完善支持县域经济发展政策体系，指导县域经济结构优化和发展方式转型，加快农村新型家庭手工业发展，促进农民收入持续较快增长。</t>
  </si>
  <si>
    <t xml:space="preserve">做好农村经济指标监测与评价，提出农村经济持续较快发展的意见和建议，为省领导决策提供支撑；推动县域经济实力发展壮大，促进农民收入持续稳定增长。</t>
  </si>
  <si>
    <t xml:space="preserve">提出农村经济运行分析报告和专项分析报告数量（个）</t>
  </si>
  <si>
    <t xml:space="preserve">定期或不定期从农村经济运行监测点收集经济运行情报，研究分析农村经济走势，提出农村经济运行分析报告，提交省领导决定参考。</t>
  </si>
  <si>
    <t xml:space="preserve">≥4</t>
  </si>
  <si>
    <t xml:space="preserve">做好农村经济指标监测与评价，提出农村经济持续较快发展的意见和建议，为领导决策提供支撑；推动县域经济实力发展壮大，促进农民收入持续稳定增长。</t>
  </si>
  <si>
    <t xml:space="preserve">政策措施建议采用率</t>
  </si>
  <si>
    <t xml:space="preserve">市领导批示政策措施建议数占总报送数比例</t>
  </si>
  <si>
    <t xml:space="preserve">80%-90%</t>
  </si>
  <si>
    <t xml:space="preserve">70%-80%</t>
  </si>
  <si>
    <t xml:space="preserve">≤70%</t>
  </si>
  <si>
    <t xml:space="preserve">政务管理</t>
  </si>
  <si>
    <t xml:space="preserve">贯彻落实中央和市委、市政府关于“三农”工作的决策部署，研究制定全市农业农村工作政策文件，对全市“三农”工作进行安排部署。</t>
  </si>
  <si>
    <t xml:space="preserve">贯彻落实中央和市委、市政府关于“三农”工作的决策部署，研究制定全市农业农村工作政策文件，对全市“三农”工作进行安排部署。保障“三农”工作健康持续开展。</t>
  </si>
  <si>
    <t xml:space="preserve">研究全市农业农村工作政策文件，督导落实市委、市政府农业农村重点工作和重大政策，组织开展“三农”重大问题专项调研。</t>
  </si>
  <si>
    <t xml:space="preserve">有效发挥领导小组办公室职能职责。紧密结合河北实际，提出有针对性和可操作性的政策措施建议；督导相关部门落实工作任务；研究破解农村改革发展中的瓶颈制约，为省委、市政府领导提供重要的决策参考。</t>
  </si>
  <si>
    <r>
      <rPr>
        <sz val="9"/>
        <rFont val="Noto Sans"/>
        <family val="2"/>
      </rPr>
      <t xml:space="preserve">协调推动领导小组议定事项落实率（</t>
    </r>
    <r>
      <rPr>
        <sz val="9"/>
        <rFont val="宋体"/>
        <family val="0"/>
        <charset val="134"/>
      </rPr>
      <t xml:space="preserve">%</t>
    </r>
    <r>
      <rPr>
        <sz val="9"/>
        <rFont val="Noto Sans"/>
        <family val="2"/>
      </rPr>
      <t xml:space="preserve">）</t>
    </r>
  </si>
  <si>
    <t xml:space="preserve">已落实领导小组议定事项占应落实事项比例</t>
  </si>
  <si>
    <t xml:space="preserve">80%—100%</t>
  </si>
  <si>
    <t xml:space="preserve">60%-80%</t>
  </si>
  <si>
    <t xml:space="preserve">开展“三农”重点工作督导（次）</t>
  </si>
  <si>
    <t xml:space="preserve">督导“三农”重点工作</t>
  </si>
  <si>
    <t xml:space="preserve">有效发挥领导小组办公室职能职责。紧密结合实际，提出有针对性和可操作性的政策措施建议；督导相关部门落实工作任务；研究破解农村改革发展中的瓶颈制约，为省委、市政府领导提供重要的决策参考。</t>
  </si>
  <si>
    <t xml:space="preserve">完成重大调研课题（项）</t>
  </si>
  <si>
    <t xml:space="preserve">搞好“三农”重大课题调研</t>
  </si>
  <si>
    <t xml:space="preserve">≥40</t>
  </si>
  <si>
    <t xml:space="preserve">20—40</t>
  </si>
  <si>
    <t xml:space="preserve">贯彻落实中央和省委、市政府关于“三农”工作的决策部署，研究制定全市农业农村工作政策文件，对全市“三农”工作进行安排部署。保障“三农”工作健康持续开展。</t>
  </si>
  <si>
    <t xml:space="preserve">保障机关日常运转。</t>
  </si>
  <si>
    <t xml:space="preserve">保障机关正常运转</t>
  </si>
  <si>
    <t xml:space="preserve">机关运转保障率</t>
  </si>
  <si>
    <t xml:space="preserve">正常运转，高效工作。</t>
  </si>
  <si>
    <t xml:space="preserve">运转高效</t>
  </si>
  <si>
    <t xml:space="preserve">运转较好</t>
  </si>
  <si>
    <t xml:space="preserve">运转一般</t>
  </si>
  <si>
    <t xml:space="preserve">运转较差</t>
  </si>
  <si>
    <r>
      <rPr>
        <sz val="9"/>
        <rFont val="宋体"/>
        <family val="0"/>
        <charset val="134"/>
      </rPr>
      <t xml:space="preserve">XX</t>
    </r>
    <r>
      <rPr>
        <sz val="9"/>
        <rFont val="Noto Sans"/>
        <family val="2"/>
      </rPr>
      <t xml:space="preserve">市市直机关事务管理局（市委和政府共用）</t>
    </r>
  </si>
  <si>
    <t xml:space="preserve">22</t>
  </si>
  <si>
    <t xml:space="preserve">机关事务管理</t>
  </si>
  <si>
    <t xml:space="preserve">市直房地产管理，资产、节能管理以及市级政府采购事项。</t>
  </si>
  <si>
    <t xml:space="preserve">规范管理、合理使用省直房地产；加强省直住房改革保障管理工作；搞好省级住宅小区和统管住宅区维修服务；加强省直国有资产管理，维护国有资产安全；深入推进全市公共机构节能工作，降低运行成本，建设节约型机关。</t>
  </si>
  <si>
    <t xml:space="preserve">市直房地产管理</t>
  </si>
  <si>
    <t xml:space="preserve">市直行政用房规划、建设、管理；市直房地产管理和办公用房修缮管理；市直住房改革与住房保障；市级住宅区和市直统管住宅区维修服务；重大工程项目管理。</t>
  </si>
  <si>
    <t xml:space="preserve">规范管理，合理使用，保障房屋安全；加强产权产籍管理和省直住房改革保障管理，确保各种设施、设备运转正常。为省直广大干部职工提供优质、高效服务</t>
  </si>
  <si>
    <t xml:space="preserve">集中供热改造完成率</t>
  </si>
  <si>
    <t xml:space="preserve">反映纳入年度集中供热改造计划的省直办公用房集中供热改造工作完成率</t>
  </si>
  <si>
    <r>
      <rPr>
        <sz val="9"/>
        <rFont val="宋体"/>
        <family val="0"/>
        <charset val="134"/>
      </rPr>
      <t xml:space="preserve">XX</t>
    </r>
    <r>
      <rPr>
        <sz val="9"/>
        <rFont val="Noto Sans"/>
        <family val="2"/>
      </rPr>
      <t xml:space="preserve">市市直机关事务管理局</t>
    </r>
  </si>
  <si>
    <t xml:space="preserve">资产、节能管理</t>
  </si>
  <si>
    <t xml:space="preserve">市直机关、直属（部门）事业机构和市直部门机关后勤服务中心国有资产监督管理；市直机关公务用车的配备、更新、处置工作；承担市直公务用车购置经费管理工作；市公共机构节能管理。</t>
  </si>
  <si>
    <t xml:space="preserve">加强省直行政机关国有资产管理，维护国有资产安全和完整。深入推进全市公共机构节能工作，对既有建筑制定节能改造计划。</t>
  </si>
  <si>
    <t xml:space="preserve">条码化管理覆盖率</t>
  </si>
  <si>
    <t xml:space="preserve">反映省直国有资产管理系统和条码化管理的推广运用情况</t>
  </si>
  <si>
    <t xml:space="preserve">公车统计报告率</t>
  </si>
  <si>
    <t xml:space="preserve">反映全市公车统计报告情况</t>
  </si>
  <si>
    <t xml:space="preserve">公共机构节能推进率</t>
  </si>
  <si>
    <t xml:space="preserve">反映全市公共机构节能工作进展情况</t>
  </si>
  <si>
    <t xml:space="preserve">23</t>
  </si>
  <si>
    <t xml:space="preserve">综合服务保障</t>
  </si>
  <si>
    <t xml:space="preserve">市直通信保障、幼教管理。</t>
  </si>
  <si>
    <r>
      <rPr>
        <sz val="9"/>
        <rFont val="Noto Sans"/>
        <family val="2"/>
      </rPr>
      <t xml:space="preserve">搞好各种服务保障</t>
    </r>
    <r>
      <rPr>
        <sz val="9"/>
        <rFont val="宋体"/>
        <family val="0"/>
        <charset val="134"/>
      </rPr>
      <t xml:space="preserve">,</t>
    </r>
    <r>
      <rPr>
        <sz val="9"/>
        <rFont val="Noto Sans"/>
        <family val="2"/>
      </rPr>
      <t xml:space="preserve">确保通信畅通</t>
    </r>
    <r>
      <rPr>
        <sz val="9"/>
        <rFont val="宋体"/>
        <family val="0"/>
        <charset val="134"/>
      </rPr>
      <t xml:space="preserve">,</t>
    </r>
    <r>
      <rPr>
        <sz val="9"/>
        <rFont val="Noto Sans"/>
        <family val="2"/>
      </rPr>
      <t xml:space="preserve">幼教管理高标准、服务周到。</t>
    </r>
  </si>
  <si>
    <t xml:space="preserve">市直通信管理和保障</t>
  </si>
  <si>
    <t xml:space="preserve">市委、市人大常委会、市政府、市政协、市法院、市检察院机关及部分市直单位的通信管理和保障工作。承担市级领导一号台通信保障。负责线路维修和通信综合楼管理。</t>
  </si>
  <si>
    <t xml:space="preserve">提升一号台功能建设，扩大服务范围；加强线路改造；完善、拓展省直通信固话、宽带网络建设；确保通信联络畅通。</t>
  </si>
  <si>
    <t xml:space="preserve">一号台通信畅通率</t>
  </si>
  <si>
    <t xml:space="preserve">反映一号台全年通信保障情况</t>
  </si>
  <si>
    <t xml:space="preserve">通讯网络故障率</t>
  </si>
  <si>
    <t xml:space="preserve">反映保障机关固定电话、宽带网络畅通情况</t>
  </si>
  <si>
    <r>
      <rPr>
        <sz val="9"/>
        <rFont val="宋体"/>
        <family val="0"/>
        <charset val="134"/>
      </rPr>
      <t xml:space="preserve">0.3%</t>
    </r>
    <r>
      <rPr>
        <sz val="9"/>
        <rFont val="Noto Sans"/>
        <family val="2"/>
      </rPr>
      <t xml:space="preserve">以下</t>
    </r>
  </si>
  <si>
    <r>
      <rPr>
        <sz val="9"/>
        <rFont val="宋体"/>
        <family val="0"/>
        <charset val="134"/>
      </rPr>
      <t xml:space="preserve">0.3%</t>
    </r>
    <r>
      <rPr>
        <sz val="9"/>
        <rFont val="Noto Sans"/>
        <family val="2"/>
      </rPr>
      <t xml:space="preserve">及以上</t>
    </r>
  </si>
  <si>
    <t xml:space="preserve">24</t>
  </si>
  <si>
    <t xml:space="preserve">承担系统综合业务管理和部门综合事务管理。</t>
  </si>
  <si>
    <t xml:space="preserve">促进全市机关事务管理工作科学发展。</t>
  </si>
  <si>
    <t xml:space="preserve">指导全市机关后勤工作；指导并组织实施市直机关事务工作人员岗位培训，指导全市机关事务工作人员业务培训；按规定对市直机关事业单位工人岗位技术等级考核；指导、协调市直机关事业单位绿化、爱国卫生、交通安全、环境综合整治等社会事务。组织全市机关事业单位机关事务管理先进集体、先进个人的评先表彰工作。</t>
  </si>
  <si>
    <t xml:space="preserve">推进全市机关事务管理工作科学发展；提高管理、保障、服务水平；协调推进改革进程，理顺全市机关事务管理工作体制。提高人员素质；推进省直机关事业单位办公环境改善。</t>
  </si>
  <si>
    <t xml:space="preserve">综合业务完成率</t>
  </si>
  <si>
    <t xml:space="preserve">全市机关事务管理综合业务工作完成率</t>
  </si>
  <si>
    <t xml:space="preserve">100%		</t>
  </si>
  <si>
    <t xml:space="preserve">管理局机关网络建设、运转维护和电子政务；机关标准化建设、保密、档案以及政务接待、会务。办公楼物业管理和机关食堂管理；机关办公楼修缮、供水、供电、供暖以及机关环境绿化美化、卫生保洁、安全保卫。离退休干部慰问。党组织活动。机关部门预算和指导机关及局属事业单位财务管理工作；机关及局属事业单位内部审计工作。</t>
  </si>
  <si>
    <t xml:space="preserve">搞好服务保障，为广大干部职工提供安全、快捷、细致、周到的工作环境；加强财务管理，确保资金安全，提高财政资金使用效益。</t>
  </si>
  <si>
    <t xml:space="preserve">综合事务保障完成率</t>
  </si>
  <si>
    <t xml:space="preserve">反映机关事务管理各项综合事务完成情况</t>
  </si>
  <si>
    <t xml:space="preserve">100%	</t>
  </si>
  <si>
    <r>
      <rPr>
        <sz val="9"/>
        <rFont val="宋体"/>
        <family val="0"/>
        <charset val="134"/>
      </rPr>
      <t xml:space="preserve">XX</t>
    </r>
    <r>
      <rPr>
        <sz val="9"/>
        <rFont val="Noto Sans"/>
        <family val="2"/>
      </rPr>
      <t xml:space="preserve">市委信访局</t>
    </r>
  </si>
  <si>
    <t xml:space="preserve">25</t>
  </si>
  <si>
    <t xml:space="preserve">信访问题处理</t>
  </si>
  <si>
    <t xml:space="preserve">负责正常信访、非访、突发性及群体性事件的办理；提供相关服务保障；协助市信访局处理全市群众进京上访；信访事项督查、复查复核、听证；负责市委市政府交办的其他事项。</t>
  </si>
  <si>
    <t xml:space="preserve">办理正常信访业务</t>
  </si>
  <si>
    <t xml:space="preserve">办理人民群众来信、来访、网上信访；处理全市群众进京上访。</t>
  </si>
  <si>
    <t xml:space="preserve">未定</t>
  </si>
  <si>
    <t xml:space="preserve">负责正常信访、非访、突发性及群体性事件的办理；提供相关服务保障；协助国家信访局处理市群众进京上访；信访事项督查、复查复核、听证；负责市委市政府交办的其他事项。</t>
  </si>
  <si>
    <t xml:space="preserve">处置非访、突发性及群体性事件</t>
  </si>
  <si>
    <t xml:space="preserve">协助公安机关维护重点区域的正常工作秩序；处置影响社会政治稳定的各类非访、突发性、群体性事件；负责组织协调、稳控劝返、服务保障工作。</t>
  </si>
  <si>
    <t xml:space="preserve">信访事项督查、复查复核、听证</t>
  </si>
  <si>
    <t xml:space="preserve">负责指导全市信访督查、复查复核、听证等工作，并对相关事项进行审核、上报；负责三跨三分离案件的办理工作；负责信访疑难案件的督办。</t>
  </si>
  <si>
    <t xml:space="preserve">26</t>
  </si>
  <si>
    <t xml:space="preserve">信访事务管理</t>
  </si>
  <si>
    <t xml:space="preserve">拟定信访工作方针政策；调研提出信访工作对策建议；督促检查和指导全市信访工作；机关日常工作。</t>
  </si>
  <si>
    <t xml:space="preserve">拟定信访工作方针政策；调研提出信访工作对策建议；督促检查和指导全市信访工作；信访先进表彰、业务培训、人民建议征集；信息化建设与运维管理；机要邮件正常传递；各类。负责局机关行政后勤、资产、物业管理。</t>
  </si>
  <si>
    <r>
      <rPr>
        <sz val="9"/>
        <rFont val="宋体"/>
        <family val="0"/>
        <charset val="134"/>
      </rPr>
      <t xml:space="preserve">XX</t>
    </r>
    <r>
      <rPr>
        <sz val="9"/>
        <rFont val="Noto Sans"/>
        <family val="2"/>
      </rPr>
      <t xml:space="preserve">市政法委</t>
    </r>
  </si>
  <si>
    <t xml:space="preserve">27</t>
  </si>
  <si>
    <t xml:space="preserve">推进平安河北建设</t>
  </si>
  <si>
    <t xml:space="preserve">加强首都护城河工程建设，为重大案件顺利侦破提供相应的资金支持，开展司法救助等活动，确保平安建设顺利开展。</t>
  </si>
  <si>
    <t xml:space="preserve">实现全市经济社会发展安全安定、人民生活和谐有序。</t>
  </si>
  <si>
    <t xml:space="preserve">大要案协调保障</t>
  </si>
  <si>
    <t xml:space="preserve">对市直有关政法部门牵头办理的社会影响力加大、跨区域等重特大案件侦办、办案经费进行指导、协调，确保案件及时侦破。</t>
  </si>
  <si>
    <r>
      <rPr>
        <sz val="9"/>
        <rFont val="宋体"/>
        <family val="0"/>
        <charset val="134"/>
      </rPr>
      <t xml:space="preserve">XX</t>
    </r>
    <r>
      <rPr>
        <sz val="9"/>
        <rFont val="Noto Sans"/>
        <family val="2"/>
      </rPr>
      <t xml:space="preserve">市委老干部局</t>
    </r>
  </si>
  <si>
    <t xml:space="preserve">中共唐山市委老干部局</t>
  </si>
  <si>
    <t xml:space="preserve">离退休干部政策及服务</t>
  </si>
  <si>
    <t xml:space="preserve">贯彻落实国家关于离退休干部的方针政策，组织落实离退休干部的政治、生活待遇</t>
  </si>
  <si>
    <t xml:space="preserve">保障离退休干部各项政策的落实。</t>
  </si>
  <si>
    <t xml:space="preserve">落实老干部政治、生活待遇，服务管理离退休干部</t>
  </si>
  <si>
    <t xml:space="preserve">全面落实两项待遇，加强管理，提高服务水平</t>
  </si>
  <si>
    <t xml:space="preserve">让每位老干部感受到政治上的关心，生活上的爱护。</t>
  </si>
  <si>
    <t xml:space="preserve">老干部政治生活待遇保障率</t>
  </si>
  <si>
    <t xml:space="preserve">已落实的政治生活待遇与应享受的政治生活待遇的比例</t>
  </si>
  <si>
    <t xml:space="preserve">贯彻落实国家关于离退休干部的的方针政策，组织落实离退休干部的政治、生活待遇</t>
  </si>
  <si>
    <t xml:space="preserve">老干部满意率</t>
  </si>
  <si>
    <t xml:space="preserve">通过调查、抽查，了解老干部满意度</t>
  </si>
  <si>
    <t xml:space="preserve">老干部活动、组织建设</t>
  </si>
  <si>
    <t xml:space="preserve">组织老干部参加社会、文体及各项活动，加强老干部基层组织和党支部建设</t>
  </si>
  <si>
    <t xml:space="preserve">老干部日常生活、活动丰富充实</t>
  </si>
  <si>
    <t xml:space="preserve">老干部对组织活动情况的反馈。</t>
  </si>
  <si>
    <t xml:space="preserve">老年活动阵地建设</t>
  </si>
  <si>
    <t xml:space="preserve">建设、管理、使用好老年活动阵地，并指导全市阵地建设。</t>
  </si>
  <si>
    <t xml:space="preserve">完善老年阵地建设体系。</t>
  </si>
  <si>
    <t xml:space="preserve">老年教育及关心下一代</t>
  </si>
  <si>
    <t xml:space="preserve">贯彻执行老年教育和老干部工作方针，构建终身教育体系；开展全市关心下一代工作，组织老同志参加青少年教育工作</t>
  </si>
  <si>
    <t xml:space="preserve">健全完善与经济社会发展相适应的老年教育体系，充分发挥老干部传帮带作用，传承优良作风，让下一代健康成长</t>
  </si>
  <si>
    <t xml:space="preserve">开展青少年教育活动次数</t>
  </si>
  <si>
    <r>
      <rPr>
        <sz val="9"/>
        <rFont val="宋体"/>
        <family val="0"/>
        <charset val="134"/>
      </rPr>
      <t xml:space="preserve">4</t>
    </r>
    <r>
      <rPr>
        <sz val="9"/>
        <rFont val="Noto Sans"/>
        <family val="2"/>
      </rPr>
      <t xml:space="preserve">次及以上</t>
    </r>
  </si>
  <si>
    <t xml:space="preserve">老干部管理服务设施维修改造、后勤保障、日常运转</t>
  </si>
  <si>
    <t xml:space="preserve">确保各项活动、工作正常运行。</t>
  </si>
  <si>
    <t xml:space="preserve">离退休干部管理服务机构设施维修改造、后勤保障、日常运转</t>
  </si>
  <si>
    <t xml:space="preserve">为老干部各项活动的顺利进行做好保障工作</t>
  </si>
  <si>
    <t xml:space="preserve">保障完成率</t>
  </si>
  <si>
    <t xml:space="preserve">考核综合事务保障工作的开展情况</t>
  </si>
  <si>
    <t xml:space="preserve">保障充分</t>
  </si>
  <si>
    <t xml:space="preserve">保障较好</t>
  </si>
  <si>
    <t xml:space="preserve">基本保障</t>
  </si>
  <si>
    <r>
      <rPr>
        <sz val="9"/>
        <rFont val="宋体"/>
        <family val="0"/>
        <charset val="134"/>
      </rPr>
      <t xml:space="preserve">XX</t>
    </r>
    <r>
      <rPr>
        <sz val="9"/>
        <rFont val="Noto Sans"/>
        <family val="2"/>
      </rPr>
      <t xml:space="preserve">市委组织部</t>
    </r>
  </si>
  <si>
    <t xml:space="preserve">中国共产党唐山市委员会组织部</t>
  </si>
  <si>
    <t xml:space="preserve">党员和党组织建设</t>
  </si>
  <si>
    <r>
      <rPr>
        <sz val="9"/>
        <rFont val="Noto Sans"/>
        <family val="2"/>
      </rPr>
      <t xml:space="preserve">负责全市党组织建设；负责市委基层组织建设联席会议党的牵头抓总工作；研究和提出党内生活制度建设的意见；协调、规划和指导全市党员教育工作；主管党员的管理和发展工作；承担党建研究会秘书处职责任务</t>
    </r>
    <r>
      <rPr>
        <sz val="9"/>
        <rFont val="宋体"/>
        <family val="0"/>
        <charset val="134"/>
      </rPr>
      <t xml:space="preserve">,</t>
    </r>
    <r>
      <rPr>
        <sz val="9"/>
        <rFont val="Noto Sans"/>
        <family val="2"/>
      </rPr>
      <t xml:space="preserve">组织新时期党的建设的理论研究。</t>
    </r>
  </si>
  <si>
    <t xml:space="preserve">加强基层领导班子建设；加强全市大学生村官队伍建设；健全全市党的组织制度、党内生活制度建设；加强民主集中制建设和民主生活会宏观指导；协调和指导县党代会、人代会、政协会和乡镇党代会、人代会；做好代表补选、罢免等事宜。</t>
  </si>
  <si>
    <t xml:space="preserve">党组织建设及党员教育管理</t>
  </si>
  <si>
    <t xml:space="preserve">负责全市党组织建设；负责市委基层组织建设联席会议党的牵头抓总工作；研究和提出党内生活制度建设的意见；协调、规划和指导全市党员教育工作；承担党建研究会秘书处职责任务。</t>
  </si>
  <si>
    <r>
      <rPr>
        <sz val="9"/>
        <rFont val="Noto Sans"/>
        <family val="2"/>
      </rPr>
      <t xml:space="preserve">加强党组织建设和党员管理</t>
    </r>
    <r>
      <rPr>
        <sz val="9"/>
        <rFont val="宋体"/>
        <family val="0"/>
        <charset val="134"/>
      </rPr>
      <t xml:space="preserve">,</t>
    </r>
    <r>
      <rPr>
        <sz val="9"/>
        <rFont val="Noto Sans"/>
        <family val="2"/>
      </rPr>
      <t xml:space="preserve">不断提高执政能力和领导水平</t>
    </r>
  </si>
  <si>
    <t xml:space="preserve">大学生村官到岗率</t>
  </si>
  <si>
    <t xml:space="preserve">反映到岗大学生村官占全年大学生村官的比率</t>
  </si>
  <si>
    <r>
      <rPr>
        <sz val="9"/>
        <rFont val="Noto Sans"/>
        <family val="2"/>
      </rPr>
      <t xml:space="preserve">负责全市党组织建设；负责市委基层组织建设联系会议党的牵头抓总工作；研究和提出党内生活制度建设的意见；协调、规划和指导全市党员教育工作；主管党员的管理和发展工作；承担党建研究会秘书处职责任务</t>
    </r>
    <r>
      <rPr>
        <sz val="9"/>
        <rFont val="宋体"/>
        <family val="0"/>
        <charset val="134"/>
      </rPr>
      <t xml:space="preserve">,</t>
    </r>
    <r>
      <rPr>
        <sz val="9"/>
        <rFont val="Noto Sans"/>
        <family val="2"/>
      </rPr>
      <t xml:space="preserve">组织新时期党的建设的理论研究。</t>
    </r>
  </si>
  <si>
    <t xml:space="preserve">负责全市党组织建设；负责市委基层组织建设联系会议党的牵头抓总工作；研究和提出党内生活制度建设的意见；协调、规划和指导全市党员教育工作；承担党建研究会秘书处职责任务。</t>
  </si>
  <si>
    <t xml:space="preserve">农村、社区党组织换届率</t>
  </si>
  <si>
    <t xml:space="preserve">反映每年农村、社区党组织按规定换届情况</t>
  </si>
  <si>
    <t xml:space="preserve">现代远程教育课时量</t>
  </si>
  <si>
    <t xml:space="preserve">反映农村党员现代远程教育自制和购置课件累计时间</t>
  </si>
  <si>
    <r>
      <rPr>
        <sz val="9"/>
        <rFont val="宋体"/>
        <family val="0"/>
        <charset val="134"/>
      </rPr>
      <t xml:space="preserve">10000</t>
    </r>
    <r>
      <rPr>
        <sz val="9"/>
        <rFont val="Noto Sans"/>
        <family val="2"/>
      </rPr>
      <t xml:space="preserve">分钟</t>
    </r>
  </si>
  <si>
    <r>
      <rPr>
        <sz val="9"/>
        <rFont val="宋体"/>
        <family val="0"/>
        <charset val="134"/>
      </rPr>
      <t xml:space="preserve">8000-9999</t>
    </r>
    <r>
      <rPr>
        <sz val="9"/>
        <rFont val="Noto Sans"/>
        <family val="2"/>
      </rPr>
      <t xml:space="preserve">分钟</t>
    </r>
  </si>
  <si>
    <r>
      <rPr>
        <sz val="9"/>
        <rFont val="宋体"/>
        <family val="0"/>
        <charset val="134"/>
      </rPr>
      <t xml:space="preserve">7000-7999</t>
    </r>
    <r>
      <rPr>
        <sz val="9"/>
        <rFont val="Noto Sans"/>
        <family val="2"/>
      </rPr>
      <t xml:space="preserve">分钟</t>
    </r>
  </si>
  <si>
    <r>
      <rPr>
        <sz val="9"/>
        <rFont val="宋体"/>
        <family val="0"/>
        <charset val="134"/>
      </rPr>
      <t xml:space="preserve">7000</t>
    </r>
    <r>
      <rPr>
        <sz val="9"/>
        <rFont val="Noto Sans"/>
        <family val="2"/>
      </rPr>
      <t xml:space="preserve">分钟以下</t>
    </r>
  </si>
  <si>
    <t xml:space="preserve">“素质工程”培训完成率</t>
  </si>
  <si>
    <t xml:space="preserve">反映每年开展基层党组织书记“素质工程”培训计划完成情况</t>
  </si>
  <si>
    <t xml:space="preserve">干部管理</t>
  </si>
  <si>
    <r>
      <rPr>
        <sz val="9"/>
        <rFont val="Noto Sans"/>
        <family val="2"/>
      </rPr>
      <t xml:space="preserve">负责市委管理干部及全市干部队伍管理、干部培养选拔、干部调配、交流和安置；援藏援疆援坝干部管理、干部教育培训</t>
    </r>
    <r>
      <rPr>
        <sz val="9"/>
        <rFont val="宋体"/>
        <family val="0"/>
        <charset val="134"/>
      </rPr>
      <t xml:space="preserve">;</t>
    </r>
    <r>
      <rPr>
        <sz val="9"/>
        <rFont val="Noto Sans"/>
        <family val="2"/>
      </rPr>
      <t xml:space="preserve">对市委管理领导班子和领导干部的考核工作，以及全市干部考核工作的宏观指导和督导检查；指导领导班子的思想作风建设；负责对全市组织部门干部监督工作的综合、协调和宏观指导。</t>
    </r>
  </si>
  <si>
    <t xml:space="preserve">落实国家工资政策和涉及领导干部收入分配的相关政策，准确高效办理市委管理干部的工资及退休费审批；培养锻炼干部，提高干部整体素质；为各级领导班子储配人才；落实援边人才各项政策待遇，干部人才为受援地经济发展和社会稳定做出应有贡献；进一步增强我市干部教育培训工作的统筹性、针对性、有效性，不断提高干部素质和业务能力。</t>
  </si>
  <si>
    <t xml:space="preserve">市委管理干部管理</t>
  </si>
  <si>
    <t xml:space="preserve">做好干部任职考察；干部兼职及领导秘书任免的报批和备案工作；负责市委管理干部的考察和办理任免、工资、待遇、退（离）休审批手续；参与研究全市干部工资政策和市管干部离退休待遇政策；落实干部工资、审批市管干部工资及退休费。</t>
  </si>
  <si>
    <r>
      <rPr>
        <sz val="9"/>
        <rFont val="Noto Sans"/>
        <family val="2"/>
      </rPr>
      <t xml:space="preserve">提高市管干部管理的规范性</t>
    </r>
    <r>
      <rPr>
        <sz val="9"/>
        <rFont val="宋体"/>
        <family val="0"/>
        <charset val="134"/>
      </rPr>
      <t xml:space="preserve">,</t>
    </r>
    <r>
      <rPr>
        <sz val="9"/>
        <rFont val="Noto Sans"/>
        <family val="2"/>
      </rPr>
      <t xml:space="preserve">落实好相关待遇政策</t>
    </r>
  </si>
  <si>
    <t xml:space="preserve">市管干部规范管理率</t>
  </si>
  <si>
    <t xml:space="preserve">反映配合省委组织部规范考察和对市级干部规范考察、办理任免的情况</t>
  </si>
  <si>
    <t xml:space="preserve">市管干部个人待遇政策落实率</t>
  </si>
  <si>
    <t xml:space="preserve">反映按规定落实市管干部（包括离退休）个人待遇情况</t>
  </si>
  <si>
    <t xml:space="preserve">落实国家工资政策和涉及领导干部收入分配的相关政策，准确高效办理市委管理干部的工资及退休费审批；培养锻炼干部，提高干部整体素质；为各级领导班子储配人才；落实援边人才各项政策待遇，干部人才为受援地经济发展和社会稳定做出应有贡献；进一步增强我省干部教育培训工作的统筹性、针对性、有效性，不断提高干部素质和业务能力。</t>
  </si>
  <si>
    <t xml:space="preserve">干部队伍管理</t>
  </si>
  <si>
    <t xml:space="preserve">负责组织对全市干部考核工作的宏观指导和督导检查；负责对全市组织部门干部监督工作的综合、协调和宏观指导；负责县（处）级干部的宏观管理和备案审查工作；承办部分干部的调配、交流及安置事宜；承办选调优秀应届大学毕业生到基层工作。</t>
  </si>
  <si>
    <t xml:space="preserve">培养锻炼干部，提高干部整体素质；帮助市直机关工作人员补充基层工作经历，进一步熟悉基层，更好开展工作。全市干部流转调配工作政策严谨、规范有序、责权明确、公开透明，优化干部队伍结构、保证事业发展需要。</t>
  </si>
  <si>
    <t xml:space="preserve">干部考核监督调研次数</t>
  </si>
  <si>
    <t xml:space="preserve">反映年内组织全市性干部考核、督导检查、专项调研工作的次数</t>
  </si>
  <si>
    <t xml:space="preserve">干部培养选拔</t>
  </si>
  <si>
    <t xml:space="preserve">组织落实培养选拔后备干部、妇女干部、少数民族干部工作。</t>
  </si>
  <si>
    <r>
      <rPr>
        <sz val="9"/>
        <rFont val="Noto Sans"/>
        <family val="2"/>
      </rPr>
      <t xml:space="preserve">组织落实培养选拔后备干部、妇女干部、少数民族干部工作</t>
    </r>
    <r>
      <rPr>
        <sz val="9"/>
        <rFont val="宋体"/>
        <family val="0"/>
        <charset val="134"/>
      </rPr>
      <t xml:space="preserve">,</t>
    </r>
    <r>
      <rPr>
        <sz val="9"/>
        <rFont val="Noto Sans"/>
        <family val="2"/>
      </rPr>
      <t xml:space="preserve">做好年度招录选调生工作</t>
    </r>
  </si>
  <si>
    <t xml:space="preserve">干部选拔工作完成率</t>
  </si>
  <si>
    <t xml:space="preserve">反映年度内落实培养选拔后备干部、妇女干部、少数民族干部工作计划完成程度</t>
  </si>
  <si>
    <t xml:space="preserve">按计划完成</t>
  </si>
  <si>
    <r>
      <rPr>
        <sz val="9"/>
        <rFont val="Noto Sans"/>
        <family val="2"/>
      </rPr>
      <t xml:space="preserve">完成率</t>
    </r>
    <r>
      <rPr>
        <sz val="9"/>
        <rFont val="宋体"/>
        <family val="0"/>
        <charset val="134"/>
      </rPr>
      <t xml:space="preserve">90%</t>
    </r>
    <r>
      <rPr>
        <sz val="9"/>
        <rFont val="Noto Sans"/>
        <family val="2"/>
      </rPr>
      <t xml:space="preserve">及以上</t>
    </r>
  </si>
  <si>
    <r>
      <rPr>
        <sz val="9"/>
        <rFont val="Noto Sans"/>
        <family val="2"/>
      </rPr>
      <t xml:space="preserve">完成率</t>
    </r>
    <r>
      <rPr>
        <sz val="9"/>
        <rFont val="宋体"/>
        <family val="0"/>
        <charset val="134"/>
      </rPr>
      <t xml:space="preserve">80%</t>
    </r>
    <r>
      <rPr>
        <sz val="9"/>
        <rFont val="Noto Sans"/>
        <family val="2"/>
      </rPr>
      <t xml:space="preserve">及以上</t>
    </r>
  </si>
  <si>
    <t xml:space="preserve">未完成</t>
  </si>
  <si>
    <t xml:space="preserve">选调生工作完成率</t>
  </si>
  <si>
    <t xml:space="preserve">反映选调生年度招录计划完成情况</t>
  </si>
  <si>
    <t xml:space="preserve">按计划招录</t>
  </si>
  <si>
    <t xml:space="preserve">援边干部管理</t>
  </si>
  <si>
    <t xml:space="preserve">承担市对口支援西藏、新疆工作领导小组干部人才工作办公室的职责任务，负责援藏、援疆、援坝干部和人才的选派、管理及有关工作。</t>
  </si>
  <si>
    <t xml:space="preserve">受援地与支援地交流交融不断深入，干部人才为受援地经济发展和社会稳定做出应有贡献。</t>
  </si>
  <si>
    <t xml:space="preserve">援边工作完成率</t>
  </si>
  <si>
    <t xml:space="preserve">反映年度援藏、新疆、援坝干部选派、管理工作完成程度</t>
  </si>
  <si>
    <r>
      <rPr>
        <sz val="9"/>
        <rFont val="Noto Sans"/>
        <family val="2"/>
      </rPr>
      <t xml:space="preserve">到岗率</t>
    </r>
    <r>
      <rPr>
        <sz val="9"/>
        <rFont val="宋体"/>
        <family val="0"/>
        <charset val="134"/>
      </rPr>
      <t xml:space="preserve">95%</t>
    </r>
    <r>
      <rPr>
        <sz val="9"/>
        <rFont val="Noto Sans"/>
        <family val="2"/>
      </rPr>
      <t xml:space="preserve">及以上</t>
    </r>
  </si>
  <si>
    <r>
      <rPr>
        <sz val="9"/>
        <rFont val="Noto Sans"/>
        <family val="2"/>
      </rPr>
      <t xml:space="preserve">到岗率</t>
    </r>
    <r>
      <rPr>
        <sz val="9"/>
        <rFont val="宋体"/>
        <family val="0"/>
        <charset val="134"/>
      </rPr>
      <t xml:space="preserve">80%</t>
    </r>
    <r>
      <rPr>
        <sz val="9"/>
        <rFont val="Noto Sans"/>
        <family val="2"/>
      </rPr>
      <t xml:space="preserve">及以上</t>
    </r>
  </si>
  <si>
    <t xml:space="preserve">未完成选派任务</t>
  </si>
  <si>
    <t xml:space="preserve">干部教育培训</t>
  </si>
  <si>
    <t xml:space="preserve">主管全市的干部教育工作。承担市委干部教育工作领导小组办公室的职责任务；制订干部教育工作的方针、政策、规划；研究和探索适合我市情况的干部培训制度；对社区市和市直干部培训工作进行协调、指导、检查；组织市委管理的干部和一定层次的其他干部的培训。</t>
  </si>
  <si>
    <t xml:space="preserve">建立规范的干部教育培训体系，加强干部教育培训基地建设，进一步增强我省干部教育培训工作的统筹性、针对性、有效性，克服多头调训、重复培训、多年不训等问题，不断提高工作的科学化、制度化、规范化水平</t>
  </si>
  <si>
    <t xml:space="preserve">干部培训完成率</t>
  </si>
  <si>
    <r>
      <rPr>
        <sz val="9"/>
        <rFont val="Noto Sans"/>
        <family val="2"/>
      </rPr>
      <t xml:space="preserve">反映实际培训完成情况占计划的比重</t>
    </r>
    <r>
      <rPr>
        <sz val="9"/>
        <rFont val="宋体"/>
        <family val="0"/>
        <charset val="134"/>
      </rPr>
      <t xml:space="preserve">(</t>
    </r>
    <r>
      <rPr>
        <sz val="9"/>
        <rFont val="Noto Sans"/>
        <family val="2"/>
      </rPr>
      <t xml:space="preserve">选取人数、培训次数两个因素，各占</t>
    </r>
    <r>
      <rPr>
        <sz val="9"/>
        <rFont val="宋体"/>
        <family val="0"/>
        <charset val="134"/>
      </rPr>
      <t xml:space="preserve">50%</t>
    </r>
    <r>
      <rPr>
        <sz val="9"/>
        <rFont val="Noto Sans"/>
        <family val="2"/>
      </rPr>
      <t xml:space="preserve">权重计算）</t>
    </r>
  </si>
  <si>
    <t xml:space="preserve">人才工作及人才队伍建设</t>
  </si>
  <si>
    <t xml:space="preserve">负责全市人才工作的综合协调、检查指导，负责市管优秀专家的选拔管理和科技副职的宏观管理及县以上科技副职的选派工作。</t>
  </si>
  <si>
    <t xml:space="preserve">加强高层次人才队伍建设，建立完善全市高层次人才队伍信息库；评选院士、博导、市管优秀专家队伍，并给予生活保障；加强重点人才工程建设、建立专业门类齐全的全市高层次专家人才队伍。</t>
  </si>
  <si>
    <t xml:space="preserve">全市人才工作及队伍建设</t>
  </si>
  <si>
    <t xml:space="preserve">负责全市人才工作的综合协调、检查指导，承担市委人才工作协调小组办公室职责任务；联系“两院”院士和后备人才及市管优秀专家、博士生导师，协调人才引进工作；负责各类专家人才的选拔管理。</t>
  </si>
  <si>
    <t xml:space="preserve">加强高层次人才队伍建设，建立完善全市高层次人才队伍信息库；加强重点人才工程建设、建立专业门类齐全的全省高层次专家人才队伍，促进经济发展。</t>
  </si>
  <si>
    <t xml:space="preserve">项目落地数</t>
  </si>
  <si>
    <t xml:space="preserve">反映每年新增重大项目落地数</t>
  </si>
  <si>
    <r>
      <rPr>
        <sz val="9"/>
        <rFont val="Noto Sans"/>
        <family val="2"/>
      </rPr>
      <t xml:space="preserve">＞</t>
    </r>
    <r>
      <rPr>
        <sz val="9"/>
        <rFont val="宋体"/>
        <family val="0"/>
        <charset val="134"/>
      </rPr>
      <t xml:space="preserve">6</t>
    </r>
    <r>
      <rPr>
        <sz val="9"/>
        <rFont val="Noto Sans"/>
        <family val="2"/>
      </rPr>
      <t xml:space="preserve">项</t>
    </r>
  </si>
  <si>
    <r>
      <rPr>
        <sz val="9"/>
        <rFont val="Noto Sans"/>
        <family val="2"/>
      </rPr>
      <t xml:space="preserve">＜</t>
    </r>
    <r>
      <rPr>
        <sz val="9"/>
        <rFont val="宋体"/>
        <family val="0"/>
        <charset val="134"/>
      </rPr>
      <t xml:space="preserve">6</t>
    </r>
    <r>
      <rPr>
        <sz val="9"/>
        <rFont val="Noto Sans"/>
        <family val="2"/>
      </rPr>
      <t xml:space="preserve">项，＞</t>
    </r>
    <r>
      <rPr>
        <sz val="9"/>
        <rFont val="宋体"/>
        <family val="0"/>
        <charset val="134"/>
      </rPr>
      <t xml:space="preserve">4</t>
    </r>
    <r>
      <rPr>
        <sz val="9"/>
        <rFont val="Noto Sans"/>
        <family val="2"/>
      </rPr>
      <t xml:space="preserve">项</t>
    </r>
  </si>
  <si>
    <r>
      <rPr>
        <sz val="9"/>
        <rFont val="Noto Sans"/>
        <family val="2"/>
      </rPr>
      <t xml:space="preserve">＜</t>
    </r>
    <r>
      <rPr>
        <sz val="9"/>
        <rFont val="宋体"/>
        <family val="0"/>
        <charset val="134"/>
      </rPr>
      <t xml:space="preserve">4</t>
    </r>
    <r>
      <rPr>
        <sz val="9"/>
        <rFont val="Noto Sans"/>
        <family val="2"/>
      </rPr>
      <t xml:space="preserve">项，＞</t>
    </r>
    <r>
      <rPr>
        <sz val="9"/>
        <rFont val="宋体"/>
        <family val="0"/>
        <charset val="134"/>
      </rPr>
      <t xml:space="preserve">2</t>
    </r>
    <r>
      <rPr>
        <sz val="9"/>
        <rFont val="Noto Sans"/>
        <family val="2"/>
      </rPr>
      <t xml:space="preserve">项</t>
    </r>
  </si>
  <si>
    <r>
      <rPr>
        <sz val="9"/>
        <rFont val="宋体"/>
        <family val="0"/>
        <charset val="134"/>
      </rPr>
      <t xml:space="preserve">2</t>
    </r>
    <r>
      <rPr>
        <sz val="9"/>
        <rFont val="Noto Sans"/>
        <family val="2"/>
      </rPr>
      <t xml:space="preserve">项以下</t>
    </r>
  </si>
  <si>
    <t xml:space="preserve">加强高层次人才队伍建设，建立完善全市高层次人才队伍信息库；加强重点人才工程建设、建立专业门类齐全的全市高层次专家人才队伍，促进经济发展。</t>
  </si>
  <si>
    <t xml:space="preserve">高层次人才选拔</t>
  </si>
  <si>
    <t xml:space="preserve">反映开展各类高层次人才选拔情况</t>
  </si>
  <si>
    <t xml:space="preserve">按规定时限选拔预定人数</t>
  </si>
  <si>
    <t xml:space="preserve">延迟评选</t>
  </si>
  <si>
    <t xml:space="preserve">延迟评选，人选不足</t>
  </si>
  <si>
    <t xml:space="preserve">取消评选</t>
  </si>
  <si>
    <t xml:space="preserve">青年业务骨干和学科学术带头人培养数量</t>
  </si>
  <si>
    <t xml:space="preserve">反映每年培养审核全市青年业务骨干和学科学术带头人情况</t>
  </si>
  <si>
    <r>
      <rPr>
        <sz val="9"/>
        <rFont val="宋体"/>
        <family val="0"/>
        <charset val="134"/>
      </rPr>
      <t xml:space="preserve">100</t>
    </r>
    <r>
      <rPr>
        <sz val="9"/>
        <rFont val="Noto Sans"/>
        <family val="2"/>
      </rPr>
      <t xml:space="preserve">人及以上</t>
    </r>
  </si>
  <si>
    <r>
      <rPr>
        <sz val="9"/>
        <rFont val="宋体"/>
        <family val="0"/>
        <charset val="134"/>
      </rPr>
      <t xml:space="preserve">80</t>
    </r>
    <r>
      <rPr>
        <sz val="9"/>
        <rFont val="Noto Sans"/>
        <family val="2"/>
      </rPr>
      <t xml:space="preserve">人及以上</t>
    </r>
  </si>
  <si>
    <r>
      <rPr>
        <sz val="9"/>
        <rFont val="宋体"/>
        <family val="0"/>
        <charset val="134"/>
      </rPr>
      <t xml:space="preserve">60</t>
    </r>
    <r>
      <rPr>
        <sz val="9"/>
        <rFont val="Noto Sans"/>
        <family val="2"/>
      </rPr>
      <t xml:space="preserve">人及以上</t>
    </r>
  </si>
  <si>
    <r>
      <rPr>
        <sz val="9"/>
        <rFont val="宋体"/>
        <family val="0"/>
        <charset val="134"/>
      </rPr>
      <t xml:space="preserve">60</t>
    </r>
    <r>
      <rPr>
        <sz val="9"/>
        <rFont val="Noto Sans"/>
        <family val="2"/>
      </rPr>
      <t xml:space="preserve">人以下</t>
    </r>
  </si>
  <si>
    <t xml:space="preserve">组织事务管理</t>
  </si>
  <si>
    <t xml:space="preserve">负责做好部机关机要、文秘、信访、会议、固定资产等工作的计划安排和管理；负责机关自身建设；负责老干部综合服务和保障工作；负责新闻工作网宣与舆情监控、处置；负责组织史征编工作；组织系统信息化建设。</t>
  </si>
  <si>
    <t xml:space="preserve">做好部机关机要、文秘、信访、会议、固定资产等工作的计划安排和管理；干部、人事政策科学合理；做好老干部综合服务和保障工作；做到新闻工作网宣与舆情监控到位、处置及时；完成组织史征编工作；信息系统运行无障碍。</t>
  </si>
  <si>
    <t xml:space="preserve">组织史资料征编；组织、干部工作综合研究，相关政策法规起草、制定、审核；组织、指导、协调全市组织系统互联网宣传工作；信息、信访工作。</t>
  </si>
  <si>
    <t xml:space="preserve">组织、指导、协调全市组织系统互联网宣传工作；</t>
  </si>
  <si>
    <t xml:space="preserve">组织系统互联网建设率</t>
  </si>
  <si>
    <r>
      <rPr>
        <sz val="9"/>
        <rFont val="Noto Sans"/>
        <family val="2"/>
      </rPr>
      <t xml:space="preserve">反映做好新闻网宣工作情况：每年召开组织系统新闻和网络宣传工作座谈会，建设 人以上的网宣队伍；每年举办全市组织系统骨干网宣员培训班至少培训 名网宣员，两项工作各占</t>
    </r>
    <r>
      <rPr>
        <sz val="9"/>
        <rFont val="宋体"/>
        <family val="0"/>
        <charset val="134"/>
      </rPr>
      <t xml:space="preserve">50%</t>
    </r>
    <r>
      <rPr>
        <sz val="9"/>
        <rFont val="Noto Sans"/>
        <family val="2"/>
      </rPr>
      <t xml:space="preserve">比重，按实际完成情况计算完成率</t>
    </r>
  </si>
  <si>
    <r>
      <rPr>
        <sz val="9"/>
        <rFont val="Noto Sans"/>
        <family val="2"/>
      </rPr>
      <t xml:space="preserve">完成率</t>
    </r>
    <r>
      <rPr>
        <sz val="9"/>
        <rFont val="宋体"/>
        <family val="0"/>
        <charset val="134"/>
      </rPr>
      <t xml:space="preserve">100%</t>
    </r>
  </si>
  <si>
    <r>
      <rPr>
        <sz val="9"/>
        <rFont val="Noto Sans"/>
        <family val="2"/>
      </rPr>
      <t xml:space="preserve">完成率</t>
    </r>
    <r>
      <rPr>
        <sz val="9"/>
        <rFont val="宋体"/>
        <family val="0"/>
        <charset val="134"/>
      </rPr>
      <t xml:space="preserve">60%</t>
    </r>
    <r>
      <rPr>
        <sz val="9"/>
        <rFont val="Noto Sans"/>
        <family val="2"/>
      </rPr>
      <t xml:space="preserve">及以上</t>
    </r>
  </si>
  <si>
    <r>
      <rPr>
        <sz val="9"/>
        <rFont val="Noto Sans"/>
        <family val="2"/>
      </rPr>
      <t xml:space="preserve">完成率</t>
    </r>
    <r>
      <rPr>
        <sz val="9"/>
        <rFont val="宋体"/>
        <family val="0"/>
        <charset val="134"/>
      </rPr>
      <t xml:space="preserve">60%</t>
    </r>
    <r>
      <rPr>
        <sz val="9"/>
        <rFont val="Noto Sans"/>
        <family val="2"/>
      </rPr>
      <t xml:space="preserve">以下</t>
    </r>
  </si>
  <si>
    <t xml:space="preserve">大组工网运行正常，完成组织史资料征编工作；组织、干部工作综合研究，相关政策法规起草、制定、审核</t>
  </si>
  <si>
    <t xml:space="preserve">大组工网安全运行率</t>
  </si>
  <si>
    <r>
      <rPr>
        <sz val="9"/>
        <rFont val="Noto Sans"/>
        <family val="2"/>
      </rPr>
      <t xml:space="preserve">反映全市大组工网网络全年每天</t>
    </r>
    <r>
      <rPr>
        <sz val="9"/>
        <rFont val="宋体"/>
        <family val="0"/>
        <charset val="134"/>
      </rPr>
      <t xml:space="preserve">24</t>
    </r>
    <r>
      <rPr>
        <sz val="9"/>
        <rFont val="Noto Sans"/>
        <family val="2"/>
      </rPr>
      <t xml:space="preserve">小时实现安全、稳定、高效运转；所有网络、安全、保障类硬件设备正常稳定运转，各类业务应用系统和数据库安全高效运行</t>
    </r>
  </si>
  <si>
    <t xml:space="preserve">无故障</t>
  </si>
  <si>
    <r>
      <rPr>
        <sz val="9"/>
        <rFont val="Noto Sans"/>
        <family val="2"/>
      </rPr>
      <t xml:space="preserve">故障次数少于</t>
    </r>
    <r>
      <rPr>
        <sz val="9"/>
        <rFont val="宋体"/>
        <family val="0"/>
        <charset val="134"/>
      </rPr>
      <t xml:space="preserve">3</t>
    </r>
    <r>
      <rPr>
        <sz val="9"/>
        <rFont val="Noto Sans"/>
        <family val="2"/>
      </rPr>
      <t xml:space="preserve">次</t>
    </r>
  </si>
  <si>
    <r>
      <rPr>
        <sz val="9"/>
        <rFont val="Noto Sans"/>
        <family val="2"/>
      </rPr>
      <t xml:space="preserve">故障次数</t>
    </r>
    <r>
      <rPr>
        <sz val="9"/>
        <rFont val="宋体"/>
        <family val="0"/>
        <charset val="134"/>
      </rPr>
      <t xml:space="preserve">3</t>
    </r>
    <r>
      <rPr>
        <sz val="9"/>
        <rFont val="Noto Sans"/>
        <family val="2"/>
      </rPr>
      <t xml:space="preserve">次</t>
    </r>
  </si>
  <si>
    <r>
      <rPr>
        <sz val="9"/>
        <rFont val="Noto Sans"/>
        <family val="2"/>
      </rPr>
      <t xml:space="preserve">故障次数大于</t>
    </r>
    <r>
      <rPr>
        <sz val="9"/>
        <rFont val="宋体"/>
        <family val="0"/>
        <charset val="134"/>
      </rPr>
      <t xml:space="preserve">3</t>
    </r>
    <r>
      <rPr>
        <sz val="9"/>
        <rFont val="Noto Sans"/>
        <family val="2"/>
      </rPr>
      <t xml:space="preserve">次</t>
    </r>
  </si>
  <si>
    <r>
      <rPr>
        <sz val="9"/>
        <rFont val="宋体"/>
        <family val="0"/>
        <charset val="134"/>
      </rPr>
      <t xml:space="preserve">XX</t>
    </r>
    <r>
      <rPr>
        <sz val="9"/>
        <rFont val="Noto Sans"/>
        <family val="2"/>
      </rPr>
      <t xml:space="preserve">市委宣传部</t>
    </r>
  </si>
  <si>
    <t xml:space="preserve">中国共产党唐山市委员会宣传部</t>
  </si>
  <si>
    <t xml:space="preserve">宣传思想工作</t>
  </si>
  <si>
    <t xml:space="preserve">指导全市理论研究、理论学习、理论宣传工作；宏观指导精神产品创作生产；规划组织思想政治工作；指导协调宣传思想文化事业和外宣事业发展；加强舆论舆情引导管理；宏观指导协调互联网宣传和信息内容管理；加强精神文明建设。</t>
  </si>
  <si>
    <t xml:space="preserve">牢牢掌握意识形态工作领导权、管理权、话语权，弘扬主旋律，汇聚正能量，为河北经济社会发展提供有力的思想保证、精神动力、舆论支持。</t>
  </si>
  <si>
    <t xml:space="preserve">思想理论建设</t>
  </si>
  <si>
    <t xml:space="preserve">深入实施马克思主义理论研究和建设工程，深化中国特色社会主义和中国梦研究；深入学习宣传习近平总书记系列重要讲话；加强全市社科基金管理；广泛开展理论宣传活动。</t>
  </si>
  <si>
    <t xml:space="preserve">提升理论研究水平，为全市经济社会发展提供理论支持；提高干部群众运用科学理论解决实际问题能力；增强广大干部群众理论自信、道路自信、制度自信，不断巩固全市人民团结奋斗的共同思想基础。</t>
  </si>
  <si>
    <t xml:space="preserve">党员干部学习总书记系列重要讲话精神成果</t>
  </si>
  <si>
    <t xml:space="preserve">深入学习宣传贯彻习近平总书记系列重要讲话精神，是当前的一项重大政治任务，此项指标用来衡量学习宣传贯彻总书记系列重要讲话精神的成果</t>
  </si>
  <si>
    <t xml:space="preserve">深刻理解内涵，紧紧抓住实质，真正做到武装头脑、指导实践、锤炼党性</t>
  </si>
  <si>
    <t xml:space="preserve">较为深刻的理解内涵，能够抓住核心，基本能够做到武装头脑、指导实践、锤炼党性</t>
  </si>
  <si>
    <t xml:space="preserve">能够了解总书记系列重要讲话精神，基本理解重要讲话精神内涵</t>
  </si>
  <si>
    <t xml:space="preserve">基本不了解总书记系列重要讲话精神，不理解重要讲话精神内涵</t>
  </si>
  <si>
    <t xml:space="preserve">理论研究课题成果数量</t>
  </si>
  <si>
    <t xml:space="preserve">此项指标用来衡量理论研究工作成果</t>
  </si>
  <si>
    <r>
      <rPr>
        <sz val="9"/>
        <rFont val="Noto Sans"/>
        <family val="2"/>
      </rPr>
      <t xml:space="preserve">少于</t>
    </r>
    <r>
      <rPr>
        <sz val="9"/>
        <rFont val="宋体"/>
        <family val="0"/>
        <charset val="134"/>
      </rPr>
      <t xml:space="preserve">10</t>
    </r>
  </si>
  <si>
    <t xml:space="preserve">在河北日报、电台、电视台、长城网等新闻媒体开办理论宣传专栏数量</t>
  </si>
  <si>
    <t xml:space="preserve">在新闻媒体开办专栏，进行理论宣传、解读阐释，使社会主义先进理论深入人心</t>
  </si>
  <si>
    <r>
      <rPr>
        <sz val="9"/>
        <rFont val="Noto Sans"/>
        <family val="2"/>
      </rPr>
      <t xml:space="preserve">少于</t>
    </r>
    <r>
      <rPr>
        <sz val="9"/>
        <rFont val="宋体"/>
        <family val="0"/>
        <charset val="134"/>
      </rPr>
      <t xml:space="preserve">5</t>
    </r>
  </si>
  <si>
    <t xml:space="preserve">培训高校哲学社会科学教学科研骨干人次</t>
  </si>
  <si>
    <t xml:space="preserve">组织全市高校哲学社会科学教学科研骨干研修班，提高哲学社会科学教学科研水平</t>
  </si>
  <si>
    <t xml:space="preserve">&lt;400</t>
  </si>
  <si>
    <t xml:space="preserve">思想政治工作</t>
  </si>
  <si>
    <t xml:space="preserve">规划、部署全市思想政治工作任务，培育和践行社会主义核心价值观，宣传推广全市性先进典型，加强爱国主义教育基地建设和全民国防教育，加强基层党员教育，组织开展系列宣传教育活动。</t>
  </si>
  <si>
    <t xml:space="preserve">完成思想政治工作重大任务，推进社会主义核心价值观落地生根。</t>
  </si>
  <si>
    <t xml:space="preserve">社会主义核心价值观内容在全社会普及率</t>
  </si>
  <si>
    <t xml:space="preserve">发挥各类媒体的各自优势，采用多种形式开展培育和践行社会主义核心价值观宣传教育活动，使核心价值观内容普及到每个公民</t>
  </si>
  <si>
    <r>
      <rPr>
        <sz val="9"/>
        <rFont val="Noto Sans"/>
        <family val="2"/>
      </rPr>
      <t xml:space="preserve">低于</t>
    </r>
    <r>
      <rPr>
        <sz val="9"/>
        <rFont val="宋体"/>
        <family val="0"/>
        <charset val="134"/>
      </rPr>
      <t xml:space="preserve">80%</t>
    </r>
  </si>
  <si>
    <t xml:space="preserve">爱国主义教育基地参观学习人数（万人）</t>
  </si>
  <si>
    <t xml:space="preserve">做好全市爱国主义教育基地的改陈布展工作，组织干部群众参观学习，充分发挥教育基地作用</t>
  </si>
  <si>
    <t xml:space="preserve">&lt;1100</t>
  </si>
  <si>
    <t xml:space="preserve">组织开展主题宣传教育活动（次）</t>
  </si>
  <si>
    <t xml:space="preserve">通过组织开展主题宣传教育活动，扎实推进全市思想政治工作</t>
  </si>
  <si>
    <t xml:space="preserve">对外宣传事业</t>
  </si>
  <si>
    <t xml:space="preserve">制订对外宣传事业发展规划，加强和改进新闻发布工作，扩大对外宣传，开展多种形式的文化交流活动。</t>
  </si>
  <si>
    <t xml:space="preserve">充分展示唐山良好形象，不断提高唐山知名度、美誉度。</t>
  </si>
  <si>
    <t xml:space="preserve">组织举办国内外文化交流活动（次）</t>
  </si>
  <si>
    <t xml:space="preserve">通过在国内外组织文化交流活动，来充分展示唐山良好形象，不断提高唐山知名度和美誉度</t>
  </si>
  <si>
    <t xml:space="preserve">&lt;2</t>
  </si>
  <si>
    <t xml:space="preserve">充分展示河北良好形象，不断提高河北知名度、美誉度。</t>
  </si>
  <si>
    <t xml:space="preserve">组织召开系列主题新闻发布会（场）</t>
  </si>
  <si>
    <t xml:space="preserve">以市委外宣局和市政府新闻办名义召开的新闻发布会数量</t>
  </si>
  <si>
    <t xml:space="preserve">&lt;10</t>
  </si>
  <si>
    <t xml:space="preserve">组织境内外媒体来我市采访、宣传唐山（次）</t>
  </si>
  <si>
    <t xml:space="preserve">组织境内外新闻记者来我市集中采访、宣传我市活动</t>
  </si>
  <si>
    <t xml:space="preserve">舆论舆情引导管理</t>
  </si>
  <si>
    <t xml:space="preserve">指导协调新闻舆论工作，组织系列主题新闻宣传，开展新闻业务调研评议；抓好新闻管理制度和措施落实；围绕社会热点敏感问题、突发事件，正确引导社会心态；组织开展舆情信息收集、分析、研判。</t>
  </si>
  <si>
    <t xml:space="preserve">牢牢把握正确导向，为全市经济社会发展提供有力的舆论支持；提升新闻工作者的政治意识、责任意识和职业素养；提高舆情研判能力和信息服务水平，及时化解、妥善处理有关负面舆情。</t>
  </si>
  <si>
    <t xml:space="preserve">舆情信息收集、分析、上报数量</t>
  </si>
  <si>
    <t xml:space="preserve">通过舆情直报点收集全市社会舆情，进行筛选、分析，并向省委和中宣部报送舆情信息，供领导决策参考</t>
  </si>
  <si>
    <r>
      <rPr>
        <sz val="9"/>
        <rFont val="Noto Sans"/>
        <family val="2"/>
      </rPr>
      <t xml:space="preserve">少于</t>
    </r>
    <r>
      <rPr>
        <sz val="9"/>
        <rFont val="宋体"/>
        <family val="0"/>
        <charset val="134"/>
      </rPr>
      <t xml:space="preserve">10000</t>
    </r>
  </si>
  <si>
    <t xml:space="preserve">在中央媒体播发宣传河北稿件（篇）</t>
  </si>
  <si>
    <t xml:space="preserve">组织全市有关单位报送新闻稿件，协调中央、省媒体播发宣传唐山的稿件数量</t>
  </si>
  <si>
    <t xml:space="preserve">&lt;2000</t>
  </si>
  <si>
    <t xml:space="preserve">突发事件新闻处置完成率</t>
  </si>
  <si>
    <t xml:space="preserve">做好突发事件新闻处置工作，正确引导舆论导向，妥善处理负面新闻影响</t>
  </si>
  <si>
    <t xml:space="preserve">&lt;60%</t>
  </si>
  <si>
    <t xml:space="preserve">互联网宣传和信息内容管理</t>
  </si>
  <si>
    <t xml:space="preserve">加强网络安全和信息化工作，加强互联网宣传和信息内容管理，加强网络文化建设。</t>
  </si>
  <si>
    <t xml:space="preserve">完善互联网管理领导体制，加强网上舆论引导，营造良好网络舆论氛围，发展健康向上网络文化。</t>
  </si>
  <si>
    <t xml:space="preserve">互联网重大突发事件应急处置率</t>
  </si>
  <si>
    <t xml:space="preserve">做好互联网重大突发事件应急处置工作</t>
  </si>
  <si>
    <t xml:space="preserve">重大涉冀舆情监测覆盖率</t>
  </si>
  <si>
    <t xml:space="preserve">对全国重点网站及其他涉唐新闻网站进行监测</t>
  </si>
  <si>
    <t xml:space="preserve">组织开展网络宣传活动（次）</t>
  </si>
  <si>
    <t xml:space="preserve">组织开展网络宣传活动，净化互联网舆论环境，发展健康向上的网络文化</t>
  </si>
  <si>
    <t xml:space="preserve">&lt;6</t>
  </si>
  <si>
    <t xml:space="preserve">精神文明建设</t>
  </si>
  <si>
    <t xml:space="preserve">规划部署全市精神文明创建工作，组织指导全市群众性精神文明创建活动。</t>
  </si>
  <si>
    <t xml:space="preserve">全市城乡文明程度显著提升，和谐向善的社会风气逐步形成。</t>
  </si>
  <si>
    <t xml:space="preserve">社会风气、公民素质及文化生活质量水平</t>
  </si>
  <si>
    <t xml:space="preserve">加强精神文明建设，形成良好的社会风气，不断提高公民素质和文化生活质量水平</t>
  </si>
  <si>
    <t xml:space="preserve">显著提高</t>
  </si>
  <si>
    <t xml:space="preserve">明显提高</t>
  </si>
  <si>
    <t xml:space="preserve">有所提高</t>
  </si>
  <si>
    <t xml:space="preserve">没有提高</t>
  </si>
  <si>
    <t xml:space="preserve">组织开展精神文明创建活动（次）</t>
  </si>
  <si>
    <t xml:space="preserve">规划部署全市精神文明创建工作，积极开展各项主题活动</t>
  </si>
  <si>
    <t xml:space="preserve">&lt;5</t>
  </si>
  <si>
    <t xml:space="preserve">开展主题志愿服务活动（次）</t>
  </si>
  <si>
    <t xml:space="preserve">通过开展主题志愿服务活动，提升全市志愿服务活动水平</t>
  </si>
  <si>
    <t xml:space="preserve">推动文化发展</t>
  </si>
  <si>
    <t xml:space="preserve">深化文化体制改革，构建现代公共文化服务体系；加强精神文化产品创作生产。</t>
  </si>
  <si>
    <t xml:space="preserve">进一步解放和发展文化生产力，推动全市文化事业和文化产业健康发展。</t>
  </si>
  <si>
    <t xml:space="preserve">文化体制改革</t>
  </si>
  <si>
    <t xml:space="preserve">研究制定并组织实施深化文化体制改革实施方案；完善文化管理体制，深化国有文化单位改革，建立健全现代文化市场体系，推动国有文化企业公司建立现代企业制度，监管市级文化企业国有资产。</t>
  </si>
  <si>
    <t xml:space="preserve">全面推进文化体制机制创新，激发全市文化创造活力，确保国有文化资产保值增值。</t>
  </si>
  <si>
    <t xml:space="preserve">文化体制改革重点任务和文化改革政策落实协调推进率</t>
  </si>
  <si>
    <t xml:space="preserve">落实文化体制改革任务，督导协调省级国有文化企业，保证各项改革政策落实到位</t>
  </si>
  <si>
    <t xml:space="preserve">国有文化资产保值增值情况</t>
  </si>
  <si>
    <t xml:space="preserve">监管省级国有文化企业，确保国有文化资产保值增值</t>
  </si>
  <si>
    <t xml:space="preserve">资产大幅增值</t>
  </si>
  <si>
    <t xml:space="preserve">资产增值</t>
  </si>
  <si>
    <t xml:space="preserve">资产保值</t>
  </si>
  <si>
    <t xml:space="preserve">资产减值</t>
  </si>
  <si>
    <t xml:space="preserve">文化事业产业发展</t>
  </si>
  <si>
    <t xml:space="preserve">研究制定全市文化发展方针政策，管理市级各类文化发展专项资金和基金，支持重点文化项目建设，加强文化招商，推动文化事业产业健康发展。</t>
  </si>
  <si>
    <t xml:space="preserve">推动文化事业繁荣和文化产业快速发展。</t>
  </si>
  <si>
    <t xml:space="preserve">文化事业产业类资金撬动社会资金比例</t>
  </si>
  <si>
    <t xml:space="preserve">文化事业产业类资金吸引吸收社会资金进行文化事业产业发展的比例</t>
  </si>
  <si>
    <t xml:space="preserve">1:80</t>
  </si>
  <si>
    <t xml:space="preserve">1:60</t>
  </si>
  <si>
    <t xml:space="preserve">1:40</t>
  </si>
  <si>
    <t xml:space="preserve">&lt;1:40</t>
  </si>
  <si>
    <t xml:space="preserve">全市文化产业增加值年增速</t>
  </si>
  <si>
    <t xml:space="preserve">全市文化产业增加值年增速比率</t>
  </si>
  <si>
    <t xml:space="preserve">&lt;10%</t>
  </si>
  <si>
    <t xml:space="preserve">文化艺术发展</t>
  </si>
  <si>
    <t xml:space="preserve">研究制定全市文化艺术发展的指导方针，构建现代公共文化服务体系，加强精神文化产品创作生产，传承和保护优秀传统文化，推动文化艺术健康发展。</t>
  </si>
  <si>
    <t xml:space="preserve">推动全市文化艺术健康发展。</t>
  </si>
  <si>
    <t xml:space="preserve">我市主导创作生产的、在全省乃至全国产生影响力的文艺精品数量（部）</t>
  </si>
  <si>
    <t xml:space="preserve">由我市主导创作生产的在全省乃至全国范围产生影响力的文艺精品数量，包括电影、电视剧、歌曲、话剧、出版物等</t>
  </si>
  <si>
    <r>
      <rPr>
        <sz val="9"/>
        <rFont val="Noto Sans"/>
        <family val="2"/>
      </rPr>
      <t xml:space="preserve">少于</t>
    </r>
    <r>
      <rPr>
        <sz val="9"/>
        <rFont val="宋体"/>
        <family val="0"/>
        <charset val="134"/>
      </rPr>
      <t xml:space="preserve">2</t>
    </r>
  </si>
  <si>
    <t xml:space="preserve">组织系列文化活动数量</t>
  </si>
  <si>
    <t xml:space="preserve">组织“欢乐城乡”惠民文化活动等多种形式的群众文化活动，丰富人民群众精神文化生活</t>
  </si>
  <si>
    <r>
      <rPr>
        <sz val="9"/>
        <rFont val="Noto Sans"/>
        <family val="2"/>
      </rPr>
      <t xml:space="preserve">少于</t>
    </r>
    <r>
      <rPr>
        <sz val="9"/>
        <rFont val="宋体"/>
        <family val="0"/>
        <charset val="134"/>
      </rPr>
      <t xml:space="preserve">4</t>
    </r>
  </si>
  <si>
    <t xml:space="preserve">宣传事务管理</t>
  </si>
  <si>
    <t xml:space="preserve">负责系统综合业务管理和机关综合事务管理。</t>
  </si>
  <si>
    <t xml:space="preserve">确保各项业务工作谋划到位、顺利开展。保障机关工作正常高效运转。</t>
  </si>
  <si>
    <t xml:space="preserve">制定思想宣传和文化发展规划、政策制度，开展宣传文化业务管理，加强政策业务宣传等。</t>
  </si>
  <si>
    <t xml:space="preserve">确保各项业务工作谋划到位、顺利开展。</t>
  </si>
  <si>
    <t xml:space="preserve">重点工作督察督办数</t>
  </si>
  <si>
    <t xml:space="preserve">通过重点工作督察督办，为全市宣传思想文化重点工作顺利开展提供保障</t>
  </si>
  <si>
    <r>
      <rPr>
        <sz val="9"/>
        <rFont val="Noto Sans"/>
        <family val="2"/>
      </rPr>
      <t xml:space="preserve">少于</t>
    </r>
    <r>
      <rPr>
        <sz val="9"/>
        <rFont val="宋体"/>
        <family val="0"/>
        <charset val="134"/>
      </rPr>
      <t xml:space="preserve">100</t>
    </r>
  </si>
  <si>
    <t xml:space="preserve">开展会议组织管理、财务资产管理、干部人才队伍建设、机关党建等工作。</t>
  </si>
  <si>
    <t xml:space="preserve">保障机关工作正常高效运转。</t>
  </si>
  <si>
    <t xml:space="preserve">机关工作运转效率</t>
  </si>
  <si>
    <t xml:space="preserve">通过对机关文件报送、会议组织、财务管理、后勤保障等环节加强管理，确保机关工作正常、高效运转</t>
  </si>
  <si>
    <t xml:space="preserve">高效运转</t>
  </si>
  <si>
    <t xml:space="preserve">正常运转</t>
  </si>
  <si>
    <t xml:space="preserve">基本正常运转</t>
  </si>
  <si>
    <t xml:space="preserve">不能正常运转</t>
  </si>
  <si>
    <r>
      <rPr>
        <sz val="9"/>
        <rFont val="宋体"/>
        <family val="0"/>
        <charset val="134"/>
      </rPr>
      <t xml:space="preserve">XX</t>
    </r>
    <r>
      <rPr>
        <sz val="9"/>
        <rFont val="Noto Sans"/>
        <family val="2"/>
      </rPr>
      <t xml:space="preserve">市纪律检查委员会</t>
    </r>
  </si>
  <si>
    <t xml:space="preserve">中国共产党唐山市纪律检查委员会</t>
  </si>
  <si>
    <t xml:space="preserve">办案问责</t>
  </si>
  <si>
    <t xml:space="preserve">受理信访、举报，集中管理问题线索、组织协调案件查办，调查、审查违纪违法案件，对案件审理提出处理意见。</t>
  </si>
  <si>
    <t xml:space="preserve">维护党纪国法尊严，坚决惩处腐败分子，有效遏制腐败现象。</t>
  </si>
  <si>
    <t xml:space="preserve">案件查办</t>
  </si>
  <si>
    <t xml:space="preserve">对有关对象违反党纪政纪和违纪违法行为进行处理；组织协调案件查办工作；承担市监察局的行政复议、行政应诉及有关条规的起草工作。</t>
  </si>
  <si>
    <t xml:space="preserve">资金使用规范率</t>
  </si>
  <si>
    <t xml:space="preserve">按照预算项目管理规定，规范、高效使用专项资金，确保案件查处顺利进行。</t>
  </si>
  <si>
    <t xml:space="preserve">党风廉政建设</t>
  </si>
  <si>
    <t xml:space="preserve">组织协调全市党风廉政建设和反腐败宣传、教育、课题研究、法规起草修订等工作；承担市委惩治和预防腐败体系领导小组办公室和市预防腐败局的日常工作。</t>
  </si>
  <si>
    <t xml:space="preserve">积极发挥职能作用，加强党风廉政建设，营造风清气正、干事创业的工作氛围。</t>
  </si>
  <si>
    <t xml:space="preserve">组织协调全市党风廉政建设和反腐败宣传教育工作，开展对党员、公务员的廉洁自律教育；开展政策理论及重大课题等调查研究工作；负责起草、修订有关法规，提出计划和立法建议等。</t>
  </si>
  <si>
    <t xml:space="preserve">教育活动落实率</t>
  </si>
  <si>
    <t xml:space="preserve">反映实际开展教育活动次数占计划组织活动次数比重</t>
  </si>
  <si>
    <t xml:space="preserve">监督检查及巡视督查</t>
  </si>
  <si>
    <t xml:space="preserve">监督检查党内法规政策、国家法律法规、党风廉政建设等的执行情况；履行市政府纠正行业不正之风办公室职能；贯彻落实市委有关部署，开展常态化全覆盖监督；做好对市委巡视工作领导小组、市委巡视组的服务保障工作。</t>
  </si>
  <si>
    <t xml:space="preserve">加大问责力度，促进“两个责任”有效落实。</t>
  </si>
  <si>
    <t xml:space="preserve">宣传党的纪检工作方针、政策，教育纪检干部遵守和执行党章以及党内法规、党的路线方针政策和决议、国家法规等，全面提高纪检监察干部队伍素质。
</t>
  </si>
  <si>
    <t xml:space="preserve">巡视监督常态化、全覆盖。</t>
  </si>
  <si>
    <t xml:space="preserve">巡视工作完成率</t>
  </si>
  <si>
    <t xml:space="preserve">反映巡视工作完成程度</t>
  </si>
  <si>
    <t xml:space="preserve">派驻纪检监察机构管理</t>
  </si>
  <si>
    <t xml:space="preserve">负责全市纪检监察系统领导班子、干部队伍建设和组织建设等有关工作；负责全市纪检监察系统干部教育培训工作。</t>
  </si>
  <si>
    <t xml:space="preserve">加强全市纪检监察系统领导班子、干部队伍和组织建设，打造一支高素质、高水平的纪检监察干部队伍。</t>
  </si>
  <si>
    <t xml:space="preserve">负责有关机构领导班子考察任免和干部队伍建设；负责承办有关机构编制、干部人事、人员档案等工作；承办有关人员提名和考察等干部人事工作，指导地方纪检监察机关干部队伍建设和组织建设以及全市纪检监察系统干部教育培训工作。</t>
  </si>
  <si>
    <t xml:space="preserve">组织建设任务完成率</t>
  </si>
  <si>
    <t xml:space="preserve">反映全市纪检监察系统领导班子、干部队伍和组织建设任务完成情况</t>
  </si>
  <si>
    <t xml:space="preserve">纪检事务管理</t>
  </si>
  <si>
    <t xml:space="preserve">新办公大楼的运行维护，纪检政策宣传。</t>
  </si>
  <si>
    <t xml:space="preserve">为案件查办、纪检监察业务、党风廉政建设提高服务和保障。</t>
  </si>
  <si>
    <t xml:space="preserve">反映保障正常运转情况</t>
  </si>
  <si>
    <t xml:space="preserve">巡视监督</t>
  </si>
  <si>
    <t xml:space="preserve">贯彻落实市委有关部署，开展常态化全覆盖监督有关工作；对巡视工作人员进行培训、考核、监督和管理；承担巡视工作政策研究、制度建设和日常管理等任务，做好有关服务保障工作。</t>
  </si>
  <si>
    <r>
      <rPr>
        <sz val="9"/>
        <rFont val="宋体"/>
        <family val="0"/>
        <charset val="134"/>
      </rPr>
      <t xml:space="preserve">XX</t>
    </r>
    <r>
      <rPr>
        <sz val="9"/>
        <rFont val="Noto Sans"/>
        <family val="2"/>
      </rPr>
      <t xml:space="preserve">市机构编制委员会办公室</t>
    </r>
  </si>
  <si>
    <t xml:space="preserve">唐山市机构编制委员会办公室</t>
  </si>
  <si>
    <t xml:space="preserve">行政管理体制改革</t>
  </si>
  <si>
    <t xml:space="preserve">贯彻落实党中央、国务院关于行政管理体制机构编制管理的政策和地方性法规草案并监督实施：探索解决职能交叉问题；促进政府职能转变，积极构建科学的行政管理体制；健全政府职责体系，完善公共服务体系。</t>
  </si>
  <si>
    <r>
      <rPr>
        <sz val="9"/>
        <rFont val="Noto Sans"/>
        <family val="2"/>
      </rPr>
      <t xml:space="preserve">贯彻落实党中央、国务院关于行政管理体制机构编制管理的政策和地方性法规草案并监督实施：探索大部制，解决职能交叉。建设服务型政府，着力转变职能、理顺关系、优化结构、提高效能，形成权责一致、分工合理、决策科学、执行顺畅、监督有力的行政管理体制。健全政府职责体系，完善公共服务体系</t>
    </r>
    <r>
      <rPr>
        <sz val="9"/>
        <rFont val="宋体"/>
        <family val="0"/>
        <charset val="134"/>
      </rPr>
      <t xml:space="preserve">.</t>
    </r>
  </si>
  <si>
    <t xml:space="preserve">行政单位管理体制和机构改革</t>
  </si>
  <si>
    <t xml:space="preserve">拟定市委、市政府机构改革方案；审核管理市委、市政府各部门职能配置、机构设置、人员编制和领导职数；审核各县政府行政管理体制和机构改革方案；审核管理全市各级各类人员编制总额；指导、协调县、乡镇、各类功能园区体制改革和机构改革以及机构编制管理工作；组织开展综合行政执法试点工作。</t>
  </si>
  <si>
    <r>
      <rPr>
        <sz val="9"/>
        <rFont val="Noto Sans"/>
        <family val="2"/>
      </rPr>
      <t xml:space="preserve">推进市、县政府机构改革</t>
    </r>
    <r>
      <rPr>
        <sz val="9"/>
        <rFont val="宋体"/>
        <family val="0"/>
        <charset val="134"/>
      </rPr>
      <t xml:space="preserve">,</t>
    </r>
    <r>
      <rPr>
        <sz val="9"/>
        <rFont val="Noto Sans"/>
        <family val="2"/>
      </rPr>
      <t xml:space="preserve">党群政法部门体制改革</t>
    </r>
    <r>
      <rPr>
        <sz val="9"/>
        <rFont val="宋体"/>
        <family val="0"/>
        <charset val="134"/>
      </rPr>
      <t xml:space="preserve">,</t>
    </r>
    <r>
      <rPr>
        <sz val="9"/>
        <rFont val="Noto Sans"/>
        <family val="2"/>
      </rPr>
      <t xml:space="preserve">经济发达镇行政管理体制改革试点，乡镇行政体制改革</t>
    </r>
    <r>
      <rPr>
        <sz val="9"/>
        <rFont val="宋体"/>
        <family val="0"/>
        <charset val="134"/>
      </rPr>
      <t xml:space="preserve">,</t>
    </r>
    <r>
      <rPr>
        <sz val="9"/>
        <rFont val="Noto Sans"/>
        <family val="2"/>
      </rPr>
      <t xml:space="preserve">综合行政执法试点</t>
    </r>
    <r>
      <rPr>
        <sz val="9"/>
        <rFont val="宋体"/>
        <family val="0"/>
        <charset val="134"/>
      </rPr>
      <t xml:space="preserve">,</t>
    </r>
    <r>
      <rPr>
        <sz val="9"/>
        <rFont val="Noto Sans"/>
        <family val="2"/>
      </rPr>
      <t xml:space="preserve">各类功能园区管理体制机制改革。</t>
    </r>
  </si>
  <si>
    <t xml:space="preserve">行政改革目标完成率</t>
  </si>
  <si>
    <t xml:space="preserve">反映各项行政体制改革年度计划的落实程度</t>
  </si>
  <si>
    <t xml:space="preserve">事业单位管理体制和机构改革</t>
  </si>
  <si>
    <t xml:space="preserve">做好事业单位分类工作；做好各部门所属事业单位分类改革工作；加强对各县分类工作的督导，积极稳妥推进县分类工作；规范事业单位台账管理。</t>
  </si>
  <si>
    <r>
      <rPr>
        <sz val="9"/>
        <rFont val="Noto Sans"/>
        <family val="2"/>
      </rPr>
      <t xml:space="preserve">扎实推进事业单位分类改革</t>
    </r>
    <r>
      <rPr>
        <sz val="9"/>
        <rFont val="宋体"/>
        <family val="0"/>
        <charset val="134"/>
      </rPr>
      <t xml:space="preserve">,</t>
    </r>
    <r>
      <rPr>
        <sz val="9"/>
        <rFont val="Noto Sans"/>
        <family val="2"/>
      </rPr>
      <t xml:space="preserve">扎实推进事业单位法人治理结构试点工作</t>
    </r>
  </si>
  <si>
    <t xml:space="preserve">事业改革目标完成率</t>
  </si>
  <si>
    <t xml:space="preserve"> 反映各项事业单位体制改革年度计划的落实程度</t>
  </si>
  <si>
    <t xml:space="preserve">机构编制管理</t>
  </si>
  <si>
    <t xml:space="preserve">审核或审批市委、市政府，各级党政、人大、政协、法院、检察院机关，各民主党派、人民团体机关的机构编制管理事宜；负责全市事业单位法人登记管理和监督检查工作。</t>
  </si>
  <si>
    <t xml:space="preserve">审核或审批市委、市政府、各级党政、人大、政协法院、检察院机关，各民主党派、人民团体机关的机构编制管理事宜；负责全市事业单位法人登记管理和监督检查工作。</t>
  </si>
  <si>
    <t xml:space="preserve">机构编制监管</t>
  </si>
  <si>
    <t xml:space="preserve">开展机构编制实名制及人员编制使用情况核准，机构编制执行情况跟踪评估和监督检查工作；指导全市党政群机关、事业单位和其他非营利性单位网上名称管理工作。</t>
  </si>
  <si>
    <r>
      <rPr>
        <sz val="9"/>
        <rFont val="Noto Sans"/>
        <family val="2"/>
      </rPr>
      <t xml:space="preserve">全面推行实名制管理和编制使用核准</t>
    </r>
    <r>
      <rPr>
        <sz val="9"/>
        <rFont val="宋体"/>
        <family val="0"/>
        <charset val="134"/>
      </rPr>
      <t xml:space="preserve">,</t>
    </r>
    <r>
      <rPr>
        <sz val="9"/>
        <rFont val="Noto Sans"/>
        <family val="2"/>
      </rPr>
      <t xml:space="preserve">及时查处机构编制违法违纪案件</t>
    </r>
  </si>
  <si>
    <t xml:space="preserve">实名制管理推行率</t>
  </si>
  <si>
    <t xml:space="preserve">反映机构编制实名制及人员编制使用核准工作和机构编制执行情况跟踪评估和监督检查的情况</t>
  </si>
  <si>
    <t xml:space="preserve">案件办结率</t>
  </si>
  <si>
    <t xml:space="preserve">反映年度违法违纪案结案情况</t>
  </si>
  <si>
    <t xml:space="preserve">机构编制标准化管理</t>
  </si>
  <si>
    <r>
      <rPr>
        <sz val="9"/>
        <rFont val="Noto Sans"/>
        <family val="2"/>
      </rPr>
      <t xml:space="preserve">完成全市</t>
    </r>
    <r>
      <rPr>
        <sz val="9"/>
        <rFont val="宋体"/>
        <family val="0"/>
        <charset val="134"/>
      </rPr>
      <t xml:space="preserve">2014</t>
    </r>
    <r>
      <rPr>
        <sz val="9"/>
        <rFont val="Noto Sans"/>
        <family val="2"/>
      </rPr>
      <t xml:space="preserve">年度机构编制统计上报工作。组织开展机关事业单位机构编制标准体系研究；制定全市机关事业编制总量标准、机关事业单位具体机构编制标准；研究编制总量确定、动态管理的运行机制；组织开展编制工作理论研究。</t>
    </r>
  </si>
  <si>
    <r>
      <rPr>
        <sz val="9"/>
        <rFont val="Noto Sans"/>
        <family val="2"/>
      </rPr>
      <t xml:space="preserve">制定适应我市发展的机关事业单位机构编制标准体系</t>
    </r>
    <r>
      <rPr>
        <sz val="9"/>
        <rFont val="宋体"/>
        <family val="0"/>
        <charset val="134"/>
      </rPr>
      <t xml:space="preserve">,</t>
    </r>
    <r>
      <rPr>
        <sz val="9"/>
        <rFont val="Noto Sans"/>
        <family val="2"/>
      </rPr>
      <t xml:space="preserve">形成有价值的研究成果。</t>
    </r>
  </si>
  <si>
    <t xml:space="preserve">标准体系数建设数量</t>
  </si>
  <si>
    <t xml:space="preserve">反映全面开展我市机关事业单位机构编制标准体系研究。包括制定我市机关事业编制总量标准、机关事业单位具体机构编制标准以及编制总量确定、动态管理的运行机制。围绕重点难点和深层次问题，确定重点研究课题和主要研究方向，组织专家学者进行专题研讨交流，形成有价值的研究成果。</t>
  </si>
  <si>
    <r>
      <rPr>
        <sz val="9"/>
        <rFont val="宋体"/>
        <family val="0"/>
        <charset val="134"/>
      </rPr>
      <t xml:space="preserve">10</t>
    </r>
    <r>
      <rPr>
        <sz val="9"/>
        <rFont val="Noto Sans"/>
        <family val="2"/>
      </rPr>
      <t xml:space="preserve">个及以上</t>
    </r>
  </si>
  <si>
    <r>
      <rPr>
        <sz val="9"/>
        <rFont val="宋体"/>
        <family val="0"/>
        <charset val="134"/>
      </rPr>
      <t xml:space="preserve">9</t>
    </r>
    <r>
      <rPr>
        <sz val="9"/>
        <rFont val="Noto Sans"/>
        <family val="2"/>
      </rPr>
      <t xml:space="preserve">个</t>
    </r>
  </si>
  <si>
    <r>
      <rPr>
        <sz val="9"/>
        <rFont val="宋体"/>
        <family val="0"/>
        <charset val="134"/>
      </rPr>
      <t xml:space="preserve">6</t>
    </r>
    <r>
      <rPr>
        <sz val="9"/>
        <rFont val="Noto Sans"/>
        <family val="2"/>
      </rPr>
      <t xml:space="preserve">个</t>
    </r>
    <r>
      <rPr>
        <sz val="9"/>
        <rFont val="宋体"/>
        <family val="0"/>
        <charset val="134"/>
      </rPr>
      <t xml:space="preserve">-8</t>
    </r>
    <r>
      <rPr>
        <sz val="9"/>
        <rFont val="Noto Sans"/>
        <family val="2"/>
      </rPr>
      <t xml:space="preserve">个</t>
    </r>
  </si>
  <si>
    <r>
      <rPr>
        <sz val="9"/>
        <rFont val="宋体"/>
        <family val="0"/>
        <charset val="134"/>
      </rPr>
      <t xml:space="preserve">6</t>
    </r>
    <r>
      <rPr>
        <sz val="9"/>
        <rFont val="Noto Sans"/>
        <family val="2"/>
      </rPr>
      <t xml:space="preserve">个以下</t>
    </r>
  </si>
  <si>
    <t xml:space="preserve">研究课题成果数量</t>
  </si>
  <si>
    <t xml:space="preserve">反映围绕重点难点和深层次问题，确定重点研究课题和主要研究方向，组织专家学者进行专题研讨交流，形成有价值的研究成果。</t>
  </si>
  <si>
    <r>
      <rPr>
        <sz val="9"/>
        <rFont val="宋体"/>
        <family val="0"/>
        <charset val="134"/>
      </rPr>
      <t xml:space="preserve">6</t>
    </r>
    <r>
      <rPr>
        <sz val="9"/>
        <rFont val="Noto Sans"/>
        <family val="2"/>
      </rPr>
      <t xml:space="preserve">个及以上</t>
    </r>
  </si>
  <si>
    <r>
      <rPr>
        <sz val="9"/>
        <rFont val="宋体"/>
        <family val="0"/>
        <charset val="134"/>
      </rPr>
      <t xml:space="preserve">5</t>
    </r>
    <r>
      <rPr>
        <sz val="9"/>
        <rFont val="Noto Sans"/>
        <family val="2"/>
      </rPr>
      <t xml:space="preserve">个</t>
    </r>
  </si>
  <si>
    <r>
      <rPr>
        <sz val="9"/>
        <rFont val="宋体"/>
        <family val="0"/>
        <charset val="134"/>
      </rPr>
      <t xml:space="preserve">4</t>
    </r>
    <r>
      <rPr>
        <sz val="9"/>
        <rFont val="Noto Sans"/>
        <family val="2"/>
      </rPr>
      <t xml:space="preserve">个</t>
    </r>
  </si>
  <si>
    <r>
      <rPr>
        <sz val="9"/>
        <rFont val="宋体"/>
        <family val="0"/>
        <charset val="134"/>
      </rPr>
      <t xml:space="preserve">3</t>
    </r>
    <r>
      <rPr>
        <sz val="9"/>
        <rFont val="Noto Sans"/>
        <family val="2"/>
      </rPr>
      <t xml:space="preserve">个以下</t>
    </r>
  </si>
  <si>
    <t xml:space="preserve">事业单位法人登记管理</t>
  </si>
  <si>
    <t xml:space="preserve">负责全市事业单位法人登记管理和监督检查工作。</t>
  </si>
  <si>
    <t xml:space="preserve">加强完善事业单位登记管理工作</t>
  </si>
  <si>
    <t xml:space="preserve">事业单位登记管理率</t>
  </si>
  <si>
    <t xml:space="preserve">反映事业单位注销、变更、设立的情况</t>
  </si>
  <si>
    <t xml:space="preserve">促进政府职能转变</t>
  </si>
  <si>
    <t xml:space="preserve">强化社会管理和公共服务。加快推进政企分开、政资分开、政事分开、政府与市场中介组织分开，规范行政行为，加强行政执法部门建设，减少和规范行政审批，减少政府对微观经济运行的干预。</t>
  </si>
  <si>
    <t xml:space="preserve">政府购买行业协会服务工作</t>
  </si>
  <si>
    <t xml:space="preserve">研究制定政府转移职能目录、购买主体单位目录。</t>
  </si>
  <si>
    <r>
      <rPr>
        <sz val="9"/>
        <rFont val="Noto Sans"/>
        <family val="2"/>
      </rPr>
      <t xml:space="preserve">完成政府转移职能目录、购买主体单位目录制定</t>
    </r>
    <r>
      <rPr>
        <sz val="9"/>
        <rFont val="宋体"/>
        <family val="0"/>
        <charset val="134"/>
      </rPr>
      <t xml:space="preserve">,</t>
    </r>
    <r>
      <rPr>
        <sz val="9"/>
        <rFont val="Noto Sans"/>
        <family val="2"/>
      </rPr>
      <t xml:space="preserve">及时完成</t>
    </r>
    <r>
      <rPr>
        <sz val="9"/>
        <rFont val="宋体"/>
        <family val="0"/>
        <charset val="134"/>
      </rPr>
      <t xml:space="preserve">2015</t>
    </r>
    <r>
      <rPr>
        <sz val="9"/>
        <rFont val="Noto Sans"/>
        <family val="2"/>
      </rPr>
      <t xml:space="preserve">年政府购买行业协会临时性服务工作</t>
    </r>
  </si>
  <si>
    <t xml:space="preserve">政府购买服务推广率</t>
  </si>
  <si>
    <t xml:space="preserve">反映审定并监督政府购买服务项目的完成情况</t>
  </si>
  <si>
    <t xml:space="preserve">行政审批改革</t>
  </si>
  <si>
    <t xml:space="preserve">全面清理市本级行政审批项目。最大限度地向基层、市场和社会放权。进一步优化行政审批流程。开展改革试点加强对市县审改工作指导和培训。加强审改工作制度化、规范化和标准化建设。</t>
  </si>
  <si>
    <r>
      <rPr>
        <sz val="9"/>
        <rFont val="Noto Sans"/>
        <family val="2"/>
      </rPr>
      <t xml:space="preserve">进一步优化行政审批流程</t>
    </r>
    <r>
      <rPr>
        <sz val="9"/>
        <rFont val="宋体"/>
        <family val="0"/>
        <charset val="134"/>
      </rPr>
      <t xml:space="preserve">,</t>
    </r>
    <r>
      <rPr>
        <sz val="9"/>
        <rFont val="Noto Sans"/>
        <family val="2"/>
      </rPr>
      <t xml:space="preserve">加强审改工作制度化、规范化和标准化建设</t>
    </r>
  </si>
  <si>
    <t xml:space="preserve">行政审批取消下放率</t>
  </si>
  <si>
    <t xml:space="preserve">反映下放取消行政许可、非行政许可事项完成率</t>
  </si>
  <si>
    <t xml:space="preserve">编办事务管理</t>
  </si>
  <si>
    <t xml:space="preserve">做好机关人员管理及保障工作，为充分发挥职能作用提供有效保障。</t>
  </si>
  <si>
    <t xml:space="preserve">加强机关党组织建设，严格组织生活制度，丰富党建活动内容，做好党员发展、教育、管理和党务干部的教育培训工作，充分发挥党组织的战斗堡垒作用和党员的先锋模范作用。</t>
  </si>
  <si>
    <t xml:space="preserve">负责全市机构编制信息管理系统、电子政务和机构编制网站的建设和管理，全市机构编制统计、数据分析工作；指导下级机构编制部门电子政务建设和信息化建设工作；负责机关人事、劳资、行政后勤、财务和资产管理工作。</t>
  </si>
  <si>
    <t xml:space="preserve">机构编制信息平台和网站运行</t>
  </si>
  <si>
    <t xml:space="preserve">反映加强沟通协调，紧跟项目资金，确保项目资金保障到位。严格落实建设规划，按照既定方案开展好平台升级项目建设。做好机构编制网站机房的日常维护、保养、升级、改造管理等情况。</t>
  </si>
  <si>
    <r>
      <rPr>
        <sz val="9"/>
        <rFont val="宋体"/>
        <family val="0"/>
        <charset val="134"/>
      </rPr>
      <t xml:space="preserve">XX</t>
    </r>
    <r>
      <rPr>
        <sz val="9"/>
        <rFont val="Noto Sans"/>
        <family val="2"/>
      </rPr>
      <t xml:space="preserve">市委台湾工作办公室</t>
    </r>
  </si>
  <si>
    <t xml:space="preserve">中共唐山市委台湾工作办公室</t>
  </si>
  <si>
    <t xml:space="preserve">经济文化交流</t>
  </si>
  <si>
    <r>
      <rPr>
        <sz val="9"/>
        <rFont val="Noto Sans"/>
        <family val="2"/>
      </rPr>
      <t xml:space="preserve">会同有关部门统筹协调和指导对台经济工作，组织重要台商的投资活动；参与市政府大型招商活动</t>
    </r>
    <r>
      <rPr>
        <sz val="9"/>
        <rFont val="宋体"/>
        <family val="0"/>
        <charset val="134"/>
      </rPr>
      <t xml:space="preserve">;</t>
    </r>
    <r>
      <rPr>
        <sz val="9"/>
        <rFont val="Noto Sans"/>
        <family val="2"/>
      </rPr>
      <t xml:space="preserve">协调指导全市各领域赴台交流的立项、审批、管理和我市赴台交流往来人员的行前教育工作。</t>
    </r>
  </si>
  <si>
    <t xml:space="preserve">通过双向交流互动，加大招商力度，不断扩大我市在台湾的知名度和影响力。</t>
  </si>
  <si>
    <t xml:space="preserve">招商活动</t>
  </si>
  <si>
    <r>
      <rPr>
        <sz val="9"/>
        <rFont val="Noto Sans"/>
        <family val="2"/>
      </rPr>
      <t xml:space="preserve">统筹协调全市对台经贸</t>
    </r>
    <r>
      <rPr>
        <sz val="9"/>
        <rFont val="宋体"/>
        <family val="0"/>
        <charset val="134"/>
      </rPr>
      <t xml:space="preserve">,</t>
    </r>
    <r>
      <rPr>
        <sz val="9"/>
        <rFont val="Noto Sans"/>
        <family val="2"/>
      </rPr>
      <t xml:space="preserve">组织参与台商投资及市政府招商活动。</t>
    </r>
  </si>
  <si>
    <t xml:space="preserve">不断优化我市投资环境，促进落户台企健康发展和我省产业结构调整。开展对台招商活动，加大招商引资力度，提高招商引资成效</t>
  </si>
  <si>
    <t xml:space="preserve">参会人次</t>
  </si>
  <si>
    <t xml:space="preserve">参会台商累计人次数量</t>
  </si>
  <si>
    <r>
      <rPr>
        <sz val="9"/>
        <rFont val="宋体"/>
        <family val="0"/>
        <charset val="134"/>
      </rPr>
      <t xml:space="preserve">600</t>
    </r>
    <r>
      <rPr>
        <sz val="9"/>
        <rFont val="Noto Sans"/>
        <family val="2"/>
      </rPr>
      <t xml:space="preserve">人次</t>
    </r>
  </si>
  <si>
    <r>
      <rPr>
        <sz val="9"/>
        <rFont val="宋体"/>
        <family val="0"/>
        <charset val="134"/>
      </rPr>
      <t xml:space="preserve">500</t>
    </r>
    <r>
      <rPr>
        <sz val="9"/>
        <rFont val="Noto Sans"/>
        <family val="2"/>
      </rPr>
      <t xml:space="preserve">人次</t>
    </r>
  </si>
  <si>
    <r>
      <rPr>
        <sz val="9"/>
        <rFont val="宋体"/>
        <family val="0"/>
        <charset val="134"/>
      </rPr>
      <t xml:space="preserve">400</t>
    </r>
    <r>
      <rPr>
        <sz val="9"/>
        <rFont val="Noto Sans"/>
        <family val="2"/>
      </rPr>
      <t xml:space="preserve">人次</t>
    </r>
  </si>
  <si>
    <r>
      <rPr>
        <sz val="9"/>
        <rFont val="宋体"/>
        <family val="0"/>
        <charset val="134"/>
      </rPr>
      <t xml:space="preserve">400</t>
    </r>
    <r>
      <rPr>
        <sz val="9"/>
        <rFont val="Noto Sans"/>
        <family val="2"/>
      </rPr>
      <t xml:space="preserve">人次以下</t>
    </r>
  </si>
  <si>
    <t xml:space="preserve">签约项目数量</t>
  </si>
  <si>
    <t xml:space="preserve">台商签约项目个数</t>
  </si>
  <si>
    <t xml:space="preserve">30-40</t>
  </si>
  <si>
    <t xml:space="preserve">25-30</t>
  </si>
  <si>
    <t xml:space="preserve">20-25</t>
  </si>
  <si>
    <r>
      <rPr>
        <sz val="9"/>
        <rFont val="宋体"/>
        <family val="0"/>
        <charset val="134"/>
      </rPr>
      <t xml:space="preserve">20</t>
    </r>
    <r>
      <rPr>
        <sz val="9"/>
        <rFont val="Noto Sans"/>
        <family val="2"/>
      </rPr>
      <t xml:space="preserve">以下</t>
    </r>
  </si>
  <si>
    <t xml:space="preserve">台资金额</t>
  </si>
  <si>
    <t xml:space="preserve">合同利用台资额</t>
  </si>
  <si>
    <r>
      <rPr>
        <sz val="9"/>
        <rFont val="宋体"/>
        <family val="0"/>
        <charset val="134"/>
      </rPr>
      <t xml:space="preserve">40</t>
    </r>
    <r>
      <rPr>
        <sz val="9"/>
        <rFont val="Noto Sans"/>
        <family val="2"/>
      </rPr>
      <t xml:space="preserve">亿美元</t>
    </r>
  </si>
  <si>
    <r>
      <rPr>
        <sz val="9"/>
        <rFont val="宋体"/>
        <family val="0"/>
        <charset val="134"/>
      </rPr>
      <t xml:space="preserve">30-35</t>
    </r>
    <r>
      <rPr>
        <sz val="9"/>
        <rFont val="Noto Sans"/>
        <family val="2"/>
      </rPr>
      <t xml:space="preserve">亿美元</t>
    </r>
  </si>
  <si>
    <r>
      <rPr>
        <sz val="9"/>
        <rFont val="宋体"/>
        <family val="0"/>
        <charset val="134"/>
      </rPr>
      <t xml:space="preserve">25-30</t>
    </r>
    <r>
      <rPr>
        <sz val="9"/>
        <rFont val="Noto Sans"/>
        <family val="2"/>
      </rPr>
      <t xml:space="preserve">亿美元</t>
    </r>
  </si>
  <si>
    <r>
      <rPr>
        <sz val="9"/>
        <rFont val="宋体"/>
        <family val="0"/>
        <charset val="134"/>
      </rPr>
      <t xml:space="preserve">25</t>
    </r>
    <r>
      <rPr>
        <sz val="9"/>
        <rFont val="Noto Sans"/>
        <family val="2"/>
      </rPr>
      <t xml:space="preserve">以下亿美元</t>
    </r>
  </si>
  <si>
    <t xml:space="preserve">行业协会数量</t>
  </si>
  <si>
    <t xml:space="preserve">与台湾重要行业协会联系数</t>
  </si>
  <si>
    <t xml:space="preserve">文化交流</t>
  </si>
  <si>
    <t xml:space="preserve">组织入台交流、三祖文化、宗亲文化等大型交流活动，协调、指导全市涉台文化、学术、科技等领域的文化交流合作。</t>
  </si>
  <si>
    <t xml:space="preserve">有效推动与台间文化双向互动，增强两岸同胞同为炎黄子孙的民族认同感和民族凝聚力</t>
  </si>
  <si>
    <t xml:space="preserve">计划完成率</t>
  </si>
  <si>
    <t xml:space="preserve">已完成的文化交流计划全全部交流计划的比例</t>
  </si>
  <si>
    <r>
      <rPr>
        <sz val="9"/>
        <rFont val="宋体"/>
        <family val="0"/>
        <charset val="134"/>
      </rPr>
      <t xml:space="preserve">95%</t>
    </r>
    <r>
      <rPr>
        <sz val="9"/>
        <rFont val="Noto Sans"/>
        <family val="2"/>
      </rPr>
      <t xml:space="preserve">以上</t>
    </r>
  </si>
  <si>
    <r>
      <rPr>
        <sz val="9"/>
        <rFont val="宋体"/>
        <family val="0"/>
        <charset val="134"/>
      </rPr>
      <t xml:space="preserve">90%</t>
    </r>
    <r>
      <rPr>
        <sz val="9"/>
        <rFont val="Noto Sans"/>
        <family val="2"/>
      </rPr>
      <t xml:space="preserve">以上</t>
    </r>
  </si>
  <si>
    <t xml:space="preserve">交流人数</t>
  </si>
  <si>
    <t xml:space="preserve">参与交流的台胞人数</t>
  </si>
  <si>
    <r>
      <rPr>
        <sz val="9"/>
        <rFont val="宋体"/>
        <family val="0"/>
        <charset val="134"/>
      </rPr>
      <t xml:space="preserve">1000</t>
    </r>
    <r>
      <rPr>
        <sz val="9"/>
        <rFont val="Noto Sans"/>
        <family val="2"/>
      </rPr>
      <t xml:space="preserve">以上</t>
    </r>
  </si>
  <si>
    <r>
      <rPr>
        <sz val="9"/>
        <rFont val="宋体"/>
        <family val="0"/>
        <charset val="134"/>
      </rPr>
      <t xml:space="preserve">800</t>
    </r>
    <r>
      <rPr>
        <sz val="9"/>
        <rFont val="Noto Sans"/>
        <family val="2"/>
      </rPr>
      <t xml:space="preserve">以上</t>
    </r>
  </si>
  <si>
    <r>
      <rPr>
        <sz val="9"/>
        <rFont val="宋体"/>
        <family val="0"/>
        <charset val="134"/>
      </rPr>
      <t xml:space="preserve">600</t>
    </r>
    <r>
      <rPr>
        <sz val="9"/>
        <rFont val="Noto Sans"/>
        <family val="2"/>
      </rPr>
      <t xml:space="preserve">以上</t>
    </r>
  </si>
  <si>
    <r>
      <rPr>
        <sz val="9"/>
        <rFont val="宋体"/>
        <family val="0"/>
        <charset val="134"/>
      </rPr>
      <t xml:space="preserve">600</t>
    </r>
    <r>
      <rPr>
        <sz val="9"/>
        <rFont val="Noto Sans"/>
        <family val="2"/>
      </rPr>
      <t xml:space="preserve">以下</t>
    </r>
  </si>
  <si>
    <t xml:space="preserve">对台事务管理</t>
  </si>
  <si>
    <t xml:space="preserve">调研台湾形势和冀台经济文化交流发展动向，提出对策建议；协调有关部门研究、草拟地方涉台法规，管理涉台法律事务；负责全市对台宣传和涉台教育工作，受理台胞来冀定居审批，协调处理涉台重大突发事件和活动。</t>
  </si>
  <si>
    <t xml:space="preserve">提出符合我市实际的对台政策建议，做好宣传工作，消除负面影响，保障各项对台事务在序开展。</t>
  </si>
  <si>
    <t xml:space="preserve">对台政策调研</t>
  </si>
  <si>
    <t xml:space="preserve">检查了解全市有关对台工作贯彻落实情况，收集、分析冀台经济、文化等领域交流往来资料及发展形势，提出政策性建议。</t>
  </si>
  <si>
    <t xml:space="preserve">根据调研结果及时提出建设性建议和对策，以改进我省对台工作，形成对台工作调研报告，为市委市政府决策提供建议和咨询</t>
  </si>
  <si>
    <t xml:space="preserve">完成调研任务情况</t>
  </si>
  <si>
    <t xml:space="preserve">完成调研任务或市领导批示</t>
  </si>
  <si>
    <t xml:space="preserve">市领导给予肯定批示</t>
  </si>
  <si>
    <t xml:space="preserve">市领导圈阅</t>
  </si>
  <si>
    <t xml:space="preserve">完成</t>
  </si>
  <si>
    <t xml:space="preserve">对台宣传教育工作</t>
  </si>
  <si>
    <t xml:space="preserve">组织实施全市对台宣传、涉台教育和有关涉台事务的新闻发布活动</t>
  </si>
  <si>
    <t xml:space="preserve">我市民众了解涉台知识，台湾民众认识了解我市。宣传推介我市，加大正面引导，消除负面影响。</t>
  </si>
  <si>
    <t xml:space="preserve">与台湾媒体互动次数</t>
  </si>
  <si>
    <t xml:space="preserve">加大台湾媒体互动交流，宣传推介我市，加大正面引导</t>
  </si>
  <si>
    <t xml:space="preserve">8-10</t>
  </si>
  <si>
    <t xml:space="preserve">6-8</t>
  </si>
  <si>
    <t xml:space="preserve">4-6</t>
  </si>
  <si>
    <r>
      <rPr>
        <sz val="9"/>
        <rFont val="宋体"/>
        <family val="0"/>
        <charset val="134"/>
      </rPr>
      <t xml:space="preserve">3</t>
    </r>
    <r>
      <rPr>
        <sz val="9"/>
        <rFont val="Noto Sans"/>
        <family val="2"/>
      </rPr>
      <t xml:space="preserve">次以下</t>
    </r>
  </si>
  <si>
    <t xml:space="preserve">对台工作保障</t>
  </si>
  <si>
    <t xml:space="preserve">做好台胞定居服务、平台建设、矛盾排查、对台工作培训、突发事件处置等各项工作。</t>
  </si>
  <si>
    <t xml:space="preserve">妥善处置各类涉台事务</t>
  </si>
  <si>
    <t xml:space="preserve">服务对象满意度</t>
  </si>
  <si>
    <t xml:space="preserve">服务对象满意统计调查</t>
  </si>
  <si>
    <r>
      <rPr>
        <sz val="9"/>
        <rFont val="宋体"/>
        <family val="0"/>
        <charset val="134"/>
      </rPr>
      <t xml:space="preserve">XX</t>
    </r>
    <r>
      <rPr>
        <sz val="9"/>
        <rFont val="Noto Sans"/>
        <family val="2"/>
      </rPr>
      <t xml:space="preserve">市档案局</t>
    </r>
  </si>
  <si>
    <t xml:space="preserve">唐山市档案局</t>
  </si>
  <si>
    <t xml:space="preserve">档案收集保管与开发利用</t>
  </si>
  <si>
    <t xml:space="preserve">机关团体企事业单位档案工作目标管理认定，做好档案资源建设和保管，优化馆藏，做好重点档案抢救、保护和信息化管理工作。提供档案查阅和利用，培育档案文化产业，推进全市档案信息化工作。</t>
  </si>
  <si>
    <t xml:space="preserve">丰富馆藏内容，方便保管和利用，完成档案的托表、修复、复制等抢救保护工作，最大限度地延长档案寿命。实现对档案的数据化备份和保护。把“死档案”变成“活信息”，更好为各级党委和政府决策、管理服务。</t>
  </si>
  <si>
    <t xml:space="preserve">档案收集与整理</t>
  </si>
  <si>
    <t xml:space="preserve">依据规定对档案进行征集、接收和整理，对相关单位纸质、电子、专题档案进行收集、整理和保存。</t>
  </si>
  <si>
    <t xml:space="preserve">丰富馆藏内容，满足工作考察、历史研究、编史修志等方面的需求，提高档案利用价值。</t>
  </si>
  <si>
    <t xml:space="preserve">档案进馆件数</t>
  </si>
  <si>
    <t xml:space="preserve">征集国内外有关唐山的档案进馆，丰富馆藏</t>
  </si>
  <si>
    <t xml:space="preserve">&gt;3000</t>
  </si>
  <si>
    <t xml:space="preserve">2000-3000</t>
  </si>
  <si>
    <t xml:space="preserve">1000-2000</t>
  </si>
  <si>
    <t xml:space="preserve">&lt;1000</t>
  </si>
  <si>
    <t xml:space="preserve">文件级目录数据完成量（万条）</t>
  </si>
  <si>
    <t xml:space="preserve">文件级目录数据完成量，为利用打好基础</t>
  </si>
  <si>
    <t xml:space="preserve">400</t>
  </si>
  <si>
    <t xml:space="preserve">330-400</t>
  </si>
  <si>
    <t xml:space="preserve">270-330</t>
  </si>
  <si>
    <t xml:space="preserve">220-270</t>
  </si>
  <si>
    <t xml:space="preserve">档案完成百分比</t>
  </si>
  <si>
    <t xml:space="preserve">档案整理、移交、接收、管理、保存的比率</t>
  </si>
  <si>
    <t xml:space="preserve">95%</t>
  </si>
  <si>
    <t xml:space="preserve">90%</t>
  </si>
  <si>
    <t xml:space="preserve">85%</t>
  </si>
  <si>
    <t xml:space="preserve">档案保管</t>
  </si>
  <si>
    <r>
      <rPr>
        <sz val="9"/>
        <rFont val="Noto Sans"/>
        <family val="2"/>
      </rPr>
      <t xml:space="preserve">加强档案库房管理，提高全市档案馆室建设水平</t>
    </r>
    <r>
      <rPr>
        <sz val="9"/>
        <rFont val="宋体"/>
        <family val="0"/>
        <charset val="134"/>
      </rPr>
      <t xml:space="preserve">,</t>
    </r>
    <r>
      <rPr>
        <sz val="9"/>
        <rFont val="Noto Sans"/>
        <family val="2"/>
      </rPr>
      <t xml:space="preserve">做好重点档案抢救和保护，加强全市档案信息化，各类数据库建设，数字化加工、转换、备份，信息安全等级保护工作及特殊载体保管。</t>
    </r>
  </si>
  <si>
    <t xml:space="preserve">定期调控和记录库房温室度，库房建设符合国家标准，分区合理，设备不出现故障，档案保管环境和保障条件进一步优化，维护档案状况，确保机关和档案绝对安全。</t>
  </si>
  <si>
    <t xml:space="preserve">档案设施设备完好率</t>
  </si>
  <si>
    <t xml:space="preserve">档案设施设备完好，档案安全</t>
  </si>
  <si>
    <t xml:space="preserve">应用各种技术手段，对档案资料进性管护和数字化转换，重现档案原貌，最大限度地延长档案寿命。</t>
  </si>
  <si>
    <t xml:space="preserve">档案资料完好率</t>
  </si>
  <si>
    <t xml:space="preserve">档案资料完好无损，能有效提供利用</t>
  </si>
  <si>
    <t xml:space="preserve">综合事务管理 </t>
  </si>
  <si>
    <t xml:space="preserve">负责机关综合事务管理。</t>
  </si>
  <si>
    <t xml:space="preserve">保障机关工作正常高效运转。
</t>
  </si>
  <si>
    <t xml:space="preserve">维护档案馆库房设备以及机关设施，保障正常运转。</t>
  </si>
  <si>
    <t xml:space="preserve">安全率</t>
  </si>
  <si>
    <r>
      <rPr>
        <sz val="9"/>
        <rFont val="宋体"/>
        <family val="0"/>
        <charset val="134"/>
      </rPr>
      <t xml:space="preserve">XX</t>
    </r>
    <r>
      <rPr>
        <sz val="9"/>
        <rFont val="Noto Sans"/>
        <family val="2"/>
      </rPr>
      <t xml:space="preserve">市委党校</t>
    </r>
  </si>
  <si>
    <t xml:space="preserve">中共唐山市委党校</t>
  </si>
  <si>
    <t xml:space="preserve">培训教育</t>
  </si>
  <si>
    <t xml:space="preserve">根据党中央和市委有关要求，有计划地轮训和培训全市各级党政领导干部和理论骨干，负责对学员在党校学习期间的表现进行考核；受市委委托，举办地厅级、县处级领导干部进修班、轮训班和专题研讨班，深刻领会党的重大决策与部署；</t>
  </si>
  <si>
    <t xml:space="preserve">通过不断提高教学水平、完善教学设施、优化教学布局、丰富教学手段，围绕党和国家工作大局，按照实事求是、与时俱进、艰苦奋斗、执政为民的要求，培养忠诚于中国特色社会主义事业、德才兼备的党员领导干部和理论干部，有效提高干部的政策理论水平、思想觉悟和执政能力。
</t>
  </si>
  <si>
    <t xml:space="preserve">组织培训班</t>
  </si>
  <si>
    <t xml:space="preserve">根据市委组织部的干训计划，培训、轮训领导干部和理论骨干；受市委、市政府及有关职能部门委托，结合河北发展实际，举办各种专题培训、研讨班。</t>
  </si>
  <si>
    <t xml:space="preserve">通过外请高端专家、学者授课，开拓学员思路；通过开展现场教学、情景模拟教学、案例教学、坡特色教学，有效提高培训质量，提高学员解决实际问题的能力</t>
  </si>
  <si>
    <r>
      <rPr>
        <sz val="9"/>
        <rFont val="Noto Sans"/>
        <family val="2"/>
      </rPr>
      <t xml:space="preserve">学员教学满意率</t>
    </r>
    <r>
      <rPr>
        <sz val="9"/>
        <rFont val="宋体"/>
        <family val="0"/>
        <charset val="134"/>
      </rPr>
      <t xml:space="preserve">%;</t>
    </r>
  </si>
  <si>
    <t xml:space="preserve">学员对与教学活动和教学管理的满意度</t>
  </si>
  <si>
    <t xml:space="preserve">通过外请高端专家、学者授课，开拓学员思路；通过开展现场教学、情景模拟教学、案例教学、特色教学，有效提高培训质量，提高学员解决实际问题的能力</t>
  </si>
  <si>
    <r>
      <rPr>
        <sz val="9"/>
        <rFont val="Noto Sans"/>
        <family val="2"/>
      </rPr>
      <t xml:space="preserve">培训任务完成率</t>
    </r>
    <r>
      <rPr>
        <sz val="9"/>
        <rFont val="宋体"/>
        <family val="0"/>
        <charset val="134"/>
      </rPr>
      <t xml:space="preserve">%</t>
    </r>
  </si>
  <si>
    <t xml:space="preserve">根据市委组织部的干训计划，培训、轮训领导干部和理论骨干或受当地党委、政府及有关职能部门委托，结合我市发展实际，以研讨中央重大理论和方针、政策问题为目的，举办各种专题研讨班</t>
  </si>
  <si>
    <t xml:space="preserve">开办研究生学历班</t>
  </si>
  <si>
    <t xml:space="preserve">办好中央党校研究生学历教育、市委党校脱产研究生学历教育和在职研究生学历教育。</t>
  </si>
  <si>
    <t xml:space="preserve">全年培养市委党校脱产研究生 人，市委党校在职研究生 人。</t>
  </si>
  <si>
    <r>
      <rPr>
        <sz val="9"/>
        <rFont val="Noto Sans"/>
        <family val="2"/>
      </rPr>
      <t xml:space="preserve">学员满意率</t>
    </r>
    <r>
      <rPr>
        <sz val="9"/>
        <rFont val="宋体"/>
        <family val="0"/>
        <charset val="134"/>
      </rPr>
      <t xml:space="preserve">%</t>
    </r>
  </si>
  <si>
    <t xml:space="preserve">参加省委党校研究生学历教育、市委党校脱产研究生学历教育和在职研究生学历教育的学员反馈意见</t>
  </si>
  <si>
    <t xml:space="preserve">师资与学科建设</t>
  </si>
  <si>
    <t xml:space="preserve">加强师资培训、交流，培养、引进高水平人才，加强学科建设和学科培育，形成有党校特色的优势学科、重点学科和教学基地。</t>
  </si>
  <si>
    <t xml:space="preserve">通过重点培育和建设，形成几门有党校特色的优势学科和重点学科</t>
  </si>
  <si>
    <t xml:space="preserve">建设几门党校特色的优势学科</t>
  </si>
  <si>
    <t xml:space="preserve">以提高教学水平为目的，加强学科建设和学科培育，培育和建设几门有党校特色的优势学科和重点学科</t>
  </si>
  <si>
    <r>
      <rPr>
        <sz val="9"/>
        <rFont val="宋体"/>
        <family val="0"/>
        <charset val="134"/>
      </rPr>
      <t xml:space="preserve">3</t>
    </r>
    <r>
      <rPr>
        <sz val="9"/>
        <rFont val="Noto Sans"/>
        <family val="2"/>
      </rPr>
      <t xml:space="preserve">门</t>
    </r>
  </si>
  <si>
    <r>
      <rPr>
        <sz val="9"/>
        <rFont val="宋体"/>
        <family val="0"/>
        <charset val="134"/>
      </rPr>
      <t xml:space="preserve">2</t>
    </r>
    <r>
      <rPr>
        <sz val="9"/>
        <rFont val="Noto Sans"/>
        <family val="2"/>
      </rPr>
      <t xml:space="preserve">门</t>
    </r>
  </si>
  <si>
    <r>
      <rPr>
        <sz val="9"/>
        <rFont val="宋体"/>
        <family val="0"/>
        <charset val="134"/>
      </rPr>
      <t xml:space="preserve">1</t>
    </r>
    <r>
      <rPr>
        <sz val="9"/>
        <rFont val="Noto Sans"/>
        <family val="2"/>
      </rPr>
      <t xml:space="preserve">门</t>
    </r>
  </si>
  <si>
    <r>
      <rPr>
        <sz val="9"/>
        <rFont val="宋体"/>
        <family val="0"/>
        <charset val="134"/>
      </rPr>
      <t xml:space="preserve">0</t>
    </r>
    <r>
      <rPr>
        <sz val="9"/>
        <rFont val="Noto Sans"/>
        <family val="2"/>
      </rPr>
      <t xml:space="preserve">门</t>
    </r>
  </si>
  <si>
    <t xml:space="preserve">教学事务管理</t>
  </si>
  <si>
    <t xml:space="preserve">组织实施与教学活动和学员培训相关的综合管理和后勤保障事务。</t>
  </si>
  <si>
    <t xml:space="preserve">通过有效的行政后勤管理，完善教学设施和服务网络，提高保障水平，促进教学活动和学员培训水平的提高</t>
  </si>
  <si>
    <r>
      <rPr>
        <sz val="9"/>
        <rFont val="Noto Sans"/>
        <family val="2"/>
      </rPr>
      <t xml:space="preserve">学员对综合事务管理满意度</t>
    </r>
    <r>
      <rPr>
        <sz val="9"/>
        <rFont val="宋体"/>
        <family val="0"/>
        <charset val="134"/>
      </rPr>
      <t xml:space="preserve">%</t>
    </r>
  </si>
  <si>
    <t xml:space="preserve">学员对与教学活动和学员培训相关联的行政运行、后勤保障事务的满意度</t>
  </si>
  <si>
    <t xml:space="preserve">理论研究和决策咨询</t>
  </si>
  <si>
    <t xml:space="preserve">开展对马克思主义中国化最新成果，为市委、市政府及有关部门决策咨询服务。</t>
  </si>
  <si>
    <t xml:space="preserve">通过对党的中心任务、重大战略部署及相关重大现实理论问题开展调查研究，有效推进理论创新，立项一批有质量的课题；通过开展调查研究，拿出一批有质量的成果为领导决策服务；通过对党的路线方针政策的宣传和对重大理论问题的分析解读，使党员领导干部和群众掌握马克思主义的立场、观点、方法，坚定理想信念，始终和党中央保持一致</t>
  </si>
  <si>
    <t xml:space="preserve">理论研究</t>
  </si>
  <si>
    <t xml:space="preserve">对优秀科研成果和成绩突出的优秀科研人才进行定项资助。宣传党和国家的路线方针政策，刊发决策咨询、教学培训、理论研究成果，推进理论和实践创新。</t>
  </si>
  <si>
    <t xml:space="preserve">通过科研刊物，为教研人员提供科研交流探索平台</t>
  </si>
  <si>
    <t xml:space="preserve">辑印期数</t>
  </si>
  <si>
    <t xml:space="preserve">编辑出版校刊杂志、校报及辑印内部科研杂志总期数</t>
  </si>
  <si>
    <r>
      <rPr>
        <sz val="9"/>
        <rFont val="宋体"/>
        <family val="0"/>
        <charset val="134"/>
      </rPr>
      <t xml:space="preserve">50</t>
    </r>
    <r>
      <rPr>
        <sz val="9"/>
        <rFont val="Noto Sans"/>
        <family val="2"/>
      </rPr>
      <t xml:space="preserve">期及以上</t>
    </r>
  </si>
  <si>
    <r>
      <rPr>
        <sz val="9"/>
        <rFont val="宋体"/>
        <family val="0"/>
        <charset val="134"/>
      </rPr>
      <t xml:space="preserve">40</t>
    </r>
    <r>
      <rPr>
        <sz val="9"/>
        <rFont val="Noto Sans"/>
        <family val="2"/>
      </rPr>
      <t xml:space="preserve">期及以上</t>
    </r>
  </si>
  <si>
    <r>
      <rPr>
        <sz val="9"/>
        <rFont val="宋体"/>
        <family val="0"/>
        <charset val="134"/>
      </rPr>
      <t xml:space="preserve">30</t>
    </r>
    <r>
      <rPr>
        <sz val="9"/>
        <rFont val="Noto Sans"/>
        <family val="2"/>
      </rPr>
      <t xml:space="preserve">期及以上</t>
    </r>
  </si>
  <si>
    <r>
      <rPr>
        <sz val="9"/>
        <rFont val="宋体"/>
        <family val="0"/>
        <charset val="134"/>
      </rPr>
      <t xml:space="preserve">30</t>
    </r>
    <r>
      <rPr>
        <sz val="9"/>
        <rFont val="Noto Sans"/>
        <family val="2"/>
      </rPr>
      <t xml:space="preserve">期以下</t>
    </r>
  </si>
  <si>
    <t xml:space="preserve">决策咨询与政策宣讲</t>
  </si>
  <si>
    <t xml:space="preserve">承担市领导交办的调研任务，围绕市委市政府中心工作，开展决策咨询研究；组织有关领导、教师到各地市及相关部门进行政策宣讲。</t>
  </si>
  <si>
    <t xml:space="preserve">通过决策咨询研究，设立一批有质量的决策服务项目，拿出一批优秀的决策咨询成果，为市领导决策服务，发挥为市委市政府决策服务的思想库和主智囊团作用</t>
  </si>
  <si>
    <t xml:space="preserve">供市领导参阅的资料编印报送和批示数量（项）</t>
  </si>
  <si>
    <t xml:space="preserve">承担市领导交办的调研任务，围绕市委市政府中心工作，开展决策咨询研究</t>
  </si>
  <si>
    <r>
      <rPr>
        <sz val="9"/>
        <rFont val="宋体"/>
        <family val="0"/>
        <charset val="134"/>
      </rPr>
      <t xml:space="preserve">15</t>
    </r>
    <r>
      <rPr>
        <sz val="9"/>
        <rFont val="Noto Sans"/>
        <family val="2"/>
      </rPr>
      <t xml:space="preserve">项及以上</t>
    </r>
  </si>
  <si>
    <r>
      <rPr>
        <sz val="9"/>
        <rFont val="宋体"/>
        <family val="0"/>
        <charset val="134"/>
      </rPr>
      <t xml:space="preserve">12</t>
    </r>
    <r>
      <rPr>
        <sz val="9"/>
        <rFont val="Noto Sans"/>
        <family val="2"/>
      </rPr>
      <t xml:space="preserve">项及以上</t>
    </r>
  </si>
  <si>
    <r>
      <rPr>
        <sz val="9"/>
        <rFont val="宋体"/>
        <family val="0"/>
        <charset val="134"/>
      </rPr>
      <t xml:space="preserve">10</t>
    </r>
    <r>
      <rPr>
        <sz val="9"/>
        <rFont val="Noto Sans"/>
        <family val="2"/>
      </rPr>
      <t xml:space="preserve">项及以上</t>
    </r>
  </si>
  <si>
    <r>
      <rPr>
        <sz val="9"/>
        <rFont val="宋体"/>
        <family val="0"/>
        <charset val="134"/>
      </rPr>
      <t xml:space="preserve">8</t>
    </r>
    <r>
      <rPr>
        <sz val="9"/>
        <rFont val="Noto Sans"/>
        <family val="2"/>
      </rPr>
      <t xml:space="preserve">项及以上</t>
    </r>
  </si>
  <si>
    <r>
      <rPr>
        <sz val="9"/>
        <rFont val="宋体"/>
        <family val="0"/>
        <charset val="134"/>
      </rPr>
      <t xml:space="preserve">XX</t>
    </r>
    <r>
      <rPr>
        <sz val="9"/>
        <rFont val="Noto Sans"/>
        <family val="2"/>
      </rPr>
      <t xml:space="preserve">市直机关工委</t>
    </r>
  </si>
  <si>
    <t xml:space="preserve">唐山市人民政府</t>
  </si>
  <si>
    <t xml:space="preserve">市直机关党的建设</t>
  </si>
  <si>
    <t xml:space="preserve">加强党的思想政治建设、组织建设、市直机关党风廉政建设，做好市直机关统战、群团和市直人民武装工作。</t>
  </si>
  <si>
    <t xml:space="preserve">政治觉悟和思想道德素质明显提高。</t>
  </si>
  <si>
    <t xml:space="preserve">思想政治建设</t>
  </si>
  <si>
    <t xml:space="preserve">指导市直机关各级党组织抓好党的思想、组织、作风建设和党员教育管理，处级及其以下干部的理论培训。负责综合指导市直机关精神文明建设及普法工作，承担市直机关思想道德文化建设工作。</t>
  </si>
  <si>
    <r>
      <rPr>
        <sz val="9"/>
        <rFont val="Noto Sans"/>
        <family val="2"/>
      </rPr>
      <t xml:space="preserve">利用各种有效载体开展宣传教育活动</t>
    </r>
    <r>
      <rPr>
        <sz val="9"/>
        <rFont val="宋体"/>
        <family val="0"/>
        <charset val="134"/>
      </rPr>
      <t xml:space="preserve">,</t>
    </r>
    <r>
      <rPr>
        <sz val="9"/>
        <rFont val="Noto Sans"/>
        <family val="2"/>
      </rPr>
      <t xml:space="preserve">效果明显</t>
    </r>
    <r>
      <rPr>
        <sz val="9"/>
        <rFont val="宋体"/>
        <family val="0"/>
        <charset val="134"/>
      </rPr>
      <t xml:space="preserve">;</t>
    </r>
    <r>
      <rPr>
        <sz val="9"/>
        <rFont val="Noto Sans"/>
        <family val="2"/>
      </rPr>
      <t xml:space="preserve">学习制度得到普遍落实，各项活动普遍参加</t>
    </r>
    <r>
      <rPr>
        <sz val="9"/>
        <rFont val="宋体"/>
        <family val="0"/>
        <charset val="134"/>
      </rPr>
      <t xml:space="preserve">;</t>
    </r>
    <r>
      <rPr>
        <sz val="9"/>
        <rFont val="Noto Sans"/>
        <family val="2"/>
      </rPr>
      <t xml:space="preserve">精神文明创建活动参与广泛，公民道德素质、各项活动满意率明显提高。</t>
    </r>
  </si>
  <si>
    <t xml:space="preserve">党员教育干部覆盖率</t>
  </si>
  <si>
    <t xml:space="preserve">反映重要活动市直党员干部参加受教育情况</t>
  </si>
  <si>
    <t xml:space="preserve">干部职工参与率</t>
  </si>
  <si>
    <t xml:space="preserve">反映市直干部职工参与教育、活动的比例</t>
  </si>
  <si>
    <t xml:space="preserve">公众满意率</t>
  </si>
  <si>
    <t xml:space="preserve">反映公众对市直开展的教育和活动满意程度</t>
  </si>
  <si>
    <t xml:space="preserve">领导干部参与率</t>
  </si>
  <si>
    <t xml:space="preserve">反映市直领导干部参加教育活动的比率</t>
  </si>
  <si>
    <t xml:space="preserve">省直机关党的建设</t>
  </si>
  <si>
    <t xml:space="preserve">组织建设</t>
  </si>
  <si>
    <t xml:space="preserve">规划、分类指导市直党的建设工作；指导各级党组织加强学习型党组织建设，对党员特别是党员领导干部的监督，定期了解各部门党员和群众对部门领导干部的意见，及时向市委反映市直各部门领导班子和领导干部的情况和问题。</t>
  </si>
  <si>
    <t xml:space="preserve">党组织、党员作用发挥突出。</t>
  </si>
  <si>
    <t xml:space="preserve">党务干部业务考核优秀率</t>
  </si>
  <si>
    <t xml:space="preserve">反映对市直机关党务干部党业务考核情况</t>
  </si>
  <si>
    <t xml:space="preserve">市直党员活动参与率</t>
  </si>
  <si>
    <t xml:space="preserve">反映市直党员参加党组织活动情况</t>
  </si>
  <si>
    <t xml:space="preserve">党组织评议满意度</t>
  </si>
  <si>
    <t xml:space="preserve">反映党员对本级党组织的满意程度</t>
  </si>
  <si>
    <t xml:space="preserve">市直机关党风廉政建设</t>
  </si>
  <si>
    <r>
      <rPr>
        <sz val="9"/>
        <rFont val="Noto Sans"/>
        <family val="2"/>
      </rPr>
      <t xml:space="preserve">领导市直各部门机关党委的纪律检查工作，审议党员干部违反党纪问题，审批党员干部违反党纪处理决定</t>
    </r>
    <r>
      <rPr>
        <sz val="9"/>
        <rFont val="宋体"/>
        <family val="0"/>
        <charset val="134"/>
      </rPr>
      <t xml:space="preserve">;</t>
    </r>
    <r>
      <rPr>
        <sz val="9"/>
        <rFont val="Noto Sans"/>
        <family val="2"/>
      </rPr>
      <t xml:space="preserve">负责市直机关行政监察有关工作。</t>
    </r>
  </si>
  <si>
    <t xml:space="preserve">违纪案件明显减少，作风进一步好转。</t>
  </si>
  <si>
    <t xml:space="preserve">反映对上级交办案件的办结情况</t>
  </si>
  <si>
    <t xml:space="preserve">违纪案件下降率</t>
  </si>
  <si>
    <t xml:space="preserve">反映市直机关党员干部违纪案件较上年减少情况</t>
  </si>
  <si>
    <r>
      <rPr>
        <sz val="9"/>
        <rFont val="宋体"/>
        <family val="0"/>
        <charset val="134"/>
      </rPr>
      <t xml:space="preserve">45%</t>
    </r>
    <r>
      <rPr>
        <sz val="9"/>
        <rFont val="Noto Sans"/>
        <family val="2"/>
      </rPr>
      <t xml:space="preserve">及以上</t>
    </r>
  </si>
  <si>
    <r>
      <rPr>
        <sz val="9"/>
        <rFont val="宋体"/>
        <family val="0"/>
        <charset val="134"/>
      </rPr>
      <t xml:space="preserve">40%</t>
    </r>
    <r>
      <rPr>
        <sz val="9"/>
        <rFont val="Noto Sans"/>
        <family val="2"/>
      </rPr>
      <t xml:space="preserve">以下</t>
    </r>
  </si>
  <si>
    <t xml:space="preserve">市直机关统战、群团和市直人民武装工作</t>
  </si>
  <si>
    <t xml:space="preserve">   指导市直机关动员组织党外人士、群众团体积极开展活动，做好全民国防教育和人民武装工作，发挥各自职能作用，服务中心工作。</t>
  </si>
  <si>
    <t xml:space="preserve">统战、群团工作得到落实，作用发挥明显，受到公众好评；组织健全，工作落实，市直干部职工国防观念和市直民兵战斗力进一步增强。</t>
  </si>
  <si>
    <t xml:space="preserve">统战工作</t>
  </si>
  <si>
    <t xml:space="preserve">   指导市直机关各部门统战工作，承办政协委员推选，组织各界人士积极发挥参政议政、民主监督作用，为全市政治、经济、社会发展献计献策</t>
  </si>
  <si>
    <t xml:space="preserve">统战工作受到公众好评。</t>
  </si>
  <si>
    <t xml:space="preserve">统战工作满意度</t>
  </si>
  <si>
    <t xml:space="preserve">反映市直各界人士对统战工作的评价满意度</t>
  </si>
  <si>
    <t xml:space="preserve">省直机关统战、群团和省直人民武装工作</t>
  </si>
  <si>
    <t xml:space="preserve">统战、群团工作得到落实，作用发挥明显，受到公众好评；组织健全，工作落实，省直干部职工国防观念和省直民兵战斗力进一步增强。</t>
  </si>
  <si>
    <t xml:space="preserve">国防教育和专武干部队伍、民兵组织建设</t>
  </si>
  <si>
    <t xml:space="preserve">   教育引导市直干部职工学习国防知识，增强国防理念，支持国防建设，加强专武干部、国防教育宣传员培训和民兵组织建设，提高工作能力和民兵组织战斗力</t>
  </si>
  <si>
    <t xml:space="preserve">组织健全，工作落实。</t>
  </si>
  <si>
    <t xml:space="preserve">国防教育计划落实率</t>
  </si>
  <si>
    <t xml:space="preserve">反映市直各部门落实国防教育活动情况</t>
  </si>
  <si>
    <t xml:space="preserve">工委事务管理</t>
  </si>
  <si>
    <t xml:space="preserve">做好市直机关党委和纪委负责人任免、考核、培训工作；活跃市直机关文化生活，建好机关党建工作信息平台，加强全市机关党建工作调研交流，做好市直反邪教、维稳和老龄协调工作。</t>
  </si>
  <si>
    <t xml:space="preserve">各项工作全部落实</t>
  </si>
  <si>
    <t xml:space="preserve">各项工作全部落实。</t>
  </si>
  <si>
    <t xml:space="preserve">综合业务工作完成率</t>
  </si>
  <si>
    <r>
      <rPr>
        <sz val="9"/>
        <rFont val="宋体"/>
        <family val="0"/>
        <charset val="134"/>
      </rPr>
      <t xml:space="preserve">XX</t>
    </r>
    <r>
      <rPr>
        <sz val="9"/>
        <rFont val="Noto Sans"/>
        <family val="2"/>
      </rPr>
      <t xml:space="preserve">市政府办公室</t>
    </r>
  </si>
  <si>
    <t xml:space="preserve">政务服务</t>
  </si>
  <si>
    <t xml:space="preserve">政务公开、市政府会议管理、督察督办、打击走私、政务联络等工作。</t>
  </si>
  <si>
    <t xml:space="preserve">突出政务、加强事务、提升服务，力求重点工作出精品，难点工作求突破、基础工作有创新、常规工作见特色。以机关干部作风量化指标为依据，增强了工作综合服务实力。</t>
  </si>
  <si>
    <t xml:space="preserve">政务公开</t>
  </si>
  <si>
    <t xml:space="preserve">承担市政务公开暨行政权力公开透明运行工作领导小组的日常工作，指导和协调全市政务公开及政务服务中心建设、推进行政服务体系标准化建设工作；推进、指导、协调、监督权市政府信息公开工作。</t>
  </si>
  <si>
    <t xml:space="preserve">通过完成市政务信息公开工作的指导监督工作，使全市政府信息公开业务队伍素质不断提高，业务水平进一步提升；政府政务信息公开范围不断扩大，公开内容得到进一步细化。</t>
  </si>
  <si>
    <t xml:space="preserve">政务公开率</t>
  </si>
  <si>
    <t xml:space="preserve">反映全市政务公开工作程度</t>
  </si>
  <si>
    <t xml:space="preserve">会议管理</t>
  </si>
  <si>
    <t xml:space="preserve">市政府会议的准备和服务工作，协助市政府领导组织会议决定事项的落实。</t>
  </si>
  <si>
    <t xml:space="preserve">做好市政府会议保障；严格市直各部门以市政府名义召开的会议审批，控制会议费开支规模。</t>
  </si>
  <si>
    <t xml:space="preserve">反映纳入以市政府名义召开会议名单的会议数量占全年以市政府名义召开会议数量的比率</t>
  </si>
  <si>
    <t xml:space="preserve">督查督办</t>
  </si>
  <si>
    <t xml:space="preserve">督促检查市政府各部门、各设区市政府对国务院和省、市政府决定事项及国务院和省、市政府领导重要指示的执行落实情况并跟踪调研，及时向市政府领导报告。组织承办人大代表和政协提案工作。</t>
  </si>
  <si>
    <t xml:space="preserve">确保国务院和省、市政府决定事项及国务院、省、市政府领导重要指示得到贯彻落实。</t>
  </si>
  <si>
    <t xml:space="preserve">决策部署督查反馈率</t>
  </si>
  <si>
    <t xml:space="preserve">反映对国务院和省、市政府决定事项及国务院省、市政府领导重要指示落实情况</t>
  </si>
  <si>
    <t xml:space="preserve">打私事务</t>
  </si>
  <si>
    <t xml:space="preserve">组织、协调市打击走私领导小组成员单位和各市深入开展打击走私工作，督导各级各有关部门加大案件查处力度，认真落实党中央、国务院和省、市委、省、市政府关于反走私工作的方针政策和决策部署。</t>
  </si>
  <si>
    <t xml:space="preserve">协调组织全市打私，为全市经济发展创造良好的经济秩序</t>
  </si>
  <si>
    <t xml:space="preserve">专项治理工作完成率</t>
  </si>
  <si>
    <t xml:space="preserve">反映按照国打办要求开展年度专项行动和联合执法情况</t>
  </si>
  <si>
    <t xml:space="preserve">政务公开、市政府会议管理、督察督办、打击走私、暑期办公、政务联络等工作。</t>
  </si>
  <si>
    <t xml:space="preserve">政务联络</t>
  </si>
  <si>
    <t xml:space="preserve">市政府驻外办事处和市政府办公厅直属单位的管理工作。驻外办事处职责：负责做好政务往来、招商引资、经济技术协作、提供信息等工作；负责开展市际间经济文化交流与合作的联络、接待、协调、落实工作；负责市领导、市有关部门公务活动的接待安排；负责我市驻当地机构的联系服务工作，驻地政府指派工作。</t>
  </si>
  <si>
    <t xml:space="preserve">做好市际间与我市政务往来服务保障工作</t>
  </si>
  <si>
    <t xml:space="preserve">对外联络任务完成次数</t>
  </si>
  <si>
    <t xml:space="preserve">反映组织的对外地市市间的经济文化交流和信息采集活动情况</t>
  </si>
  <si>
    <t xml:space="preserve">   及以上</t>
  </si>
  <si>
    <t xml:space="preserve">    及以上</t>
  </si>
  <si>
    <t xml:space="preserve">    以下</t>
  </si>
  <si>
    <t xml:space="preserve">市政府驻外办事处和市政府办公室直属单位的管理工作。驻外办事处职责：负责做好政务往来、招商引资、经济技术协作、提供信息等工作；负责开展市际间经济文化交流与合作的联络、接待、协调、落实工作；负责市领导、市有关部门公务活动的接待安排；负责我市驻当地机构的联系服务工作，驻地政府指派工作。</t>
  </si>
  <si>
    <t xml:space="preserve">重大活动联络服务工作完成率</t>
  </si>
  <si>
    <t xml:space="preserve">反映对市委市政府安排的重大活动联络服务工作完成情况</t>
  </si>
  <si>
    <t xml:space="preserve">应急管理</t>
  </si>
  <si>
    <t xml:space="preserve">市政府值班工作，及时报告重要情况，传达和督促落实市政府领导指示。协助市政府领导做好需由市政府组织处理的突发事件应急处置工作。</t>
  </si>
  <si>
    <t xml:space="preserve">建设运行维护好省政府应急平台，实现各种实用功能，有效保证省政府日常应急值守和突发事件应对处置工作；进一步加强应急宣传培训工作，拓宽宣教渠道、扩大受众面、增强工作实效；进一步完善应急预案体系建设，认真编制、严格审核应急预案，确保预案内容科学合理，有效组织实施；进一步加强应急演练工作，提升演练效果，确保遇突发事件能够有效应对；充分发挥专家组的决策咨询和技术指导作用，为突发事件应对处置工作提供更大帮助；做好指导、协调各设区市、各部门应急工作，确保信息报送及时畅通，不出差错和问题。</t>
  </si>
  <si>
    <t xml:space="preserve">维护好市政府应急平台，确保全市应急工作顺利完成；各类突发事件得到及时妥善处置</t>
  </si>
  <si>
    <t xml:space="preserve">应急平台互联互通率</t>
  </si>
  <si>
    <t xml:space="preserve">反映全市应急平台互联互通，各种实用功能完备，上传下达情况</t>
  </si>
  <si>
    <t xml:space="preserve">建设运行维护好市政府应急平台，实现各种实用功能，有效保证市政府日常应急值守和突发事件应对处置工作；进一步加强应急宣传培训工作，拓宽宣教渠道、扩大受众面、增强工作实效；进一步完善应急预案体系建设，认真编制、严格审核应急预案，确保预案内容科学合理，有效组织实施；进一步加强应急演练工作，提升演练效果，确保遇突发事件能够有效应对；充分发挥专家组的决策咨询和技术指导作用，为突发事件应对处置工作提供更大帮助；做好指导、协调各设区县、各部门应急工作，确保信息报送及时畅通，不出差错和问题。</t>
  </si>
  <si>
    <t xml:space="preserve">突发事件处理</t>
  </si>
  <si>
    <t xml:space="preserve">反映全市突发事件是否能够得到及时发现并部署处理措施情况</t>
  </si>
  <si>
    <t xml:space="preserve">及时</t>
  </si>
  <si>
    <t xml:space="preserve">不及时</t>
  </si>
  <si>
    <t xml:space="preserve">电子政务管理</t>
  </si>
  <si>
    <t xml:space="preserve">政务信息服务工作和全市政府系统机关电子政务工作。</t>
  </si>
  <si>
    <t xml:space="preserve">确保各类会议顺利进行；保障市政府网络系统安全、稳定运行，技术设备安全可用。严格执行会议技术保障服务流程和电视电话会议室管理制度。切实提高技术保障和服务能力，力争领导满意、群众满意、部门满意。</t>
  </si>
  <si>
    <t xml:space="preserve">政府电子政务管理与服务</t>
  </si>
  <si>
    <t xml:space="preserve">确保各类会议顺利进行；保障市政府网络系统安全、稳定运行，技术设备安全可用</t>
  </si>
  <si>
    <t xml:space="preserve">网站事故次数</t>
  </si>
  <si>
    <t xml:space="preserve">反映市政府视频会议、电视电话会议、全市政府电子政务系统的使用管理与运维情况</t>
  </si>
  <si>
    <r>
      <rPr>
        <sz val="9"/>
        <rFont val="宋体"/>
        <family val="0"/>
        <charset val="134"/>
      </rPr>
      <t xml:space="preserve">5</t>
    </r>
    <r>
      <rPr>
        <sz val="9"/>
        <rFont val="Noto Sans"/>
        <family val="2"/>
      </rPr>
      <t xml:space="preserve">次以下</t>
    </r>
  </si>
  <si>
    <r>
      <rPr>
        <sz val="9"/>
        <rFont val="宋体"/>
        <family val="0"/>
        <charset val="134"/>
      </rPr>
      <t xml:space="preserve">10</t>
    </r>
    <r>
      <rPr>
        <sz val="9"/>
        <rFont val="Noto Sans"/>
        <family val="2"/>
      </rPr>
      <t xml:space="preserve">次以下</t>
    </r>
  </si>
  <si>
    <r>
      <rPr>
        <sz val="9"/>
        <rFont val="宋体"/>
        <family val="0"/>
        <charset val="134"/>
      </rPr>
      <t xml:space="preserve">15</t>
    </r>
    <r>
      <rPr>
        <sz val="9"/>
        <rFont val="Noto Sans"/>
        <family val="2"/>
      </rPr>
      <t xml:space="preserve">次以下</t>
    </r>
  </si>
  <si>
    <t xml:space="preserve">地方志事务</t>
  </si>
  <si>
    <t xml:space="preserve">全市地方志事务管理。</t>
  </si>
  <si>
    <t xml:space="preserve">弘扬和传承优秀文化传统，充分发挥志书“资政、存史、教化”的综合功能，为社会各界方便快捷提供市情，为我市经济社会建设服务，为市地方志工作者提供资料和工具。</t>
  </si>
  <si>
    <t xml:space="preserve">地方志事务管理</t>
  </si>
  <si>
    <t xml:space="preserve">拟订全市地方志工作规划并组织实施；审查验收市、县志书；搜集、保存、管理地方文献和资料；组织开发利用地方志资源；建设和维护市地方志市情网络。</t>
  </si>
  <si>
    <t xml:space="preserve">为社会各界方便快捷提供市情，为市经济社会建设服务</t>
  </si>
  <si>
    <t xml:space="preserve">编印差错率</t>
  </si>
  <si>
    <t xml:space="preserve">反映全市各志编制出现差错情况</t>
  </si>
  <si>
    <r>
      <rPr>
        <sz val="9"/>
        <rFont val="宋体"/>
        <family val="0"/>
        <charset val="134"/>
      </rPr>
      <t xml:space="preserve">0.1‰</t>
    </r>
    <r>
      <rPr>
        <sz val="9"/>
        <rFont val="Noto Sans"/>
        <family val="2"/>
      </rPr>
      <t xml:space="preserve">及以下</t>
    </r>
  </si>
  <si>
    <r>
      <rPr>
        <sz val="9"/>
        <rFont val="宋体"/>
        <family val="0"/>
        <charset val="134"/>
      </rPr>
      <t xml:space="preserve">0.2‰</t>
    </r>
    <r>
      <rPr>
        <sz val="9"/>
        <rFont val="Noto Sans"/>
        <family val="2"/>
      </rPr>
      <t xml:space="preserve">及以下</t>
    </r>
  </si>
  <si>
    <r>
      <rPr>
        <sz val="9"/>
        <rFont val="宋体"/>
        <family val="0"/>
        <charset val="134"/>
      </rPr>
      <t xml:space="preserve">0.5‰</t>
    </r>
    <r>
      <rPr>
        <sz val="9"/>
        <rFont val="Noto Sans"/>
        <family val="2"/>
      </rPr>
      <t xml:space="preserve">及以下</t>
    </r>
  </si>
  <si>
    <r>
      <rPr>
        <sz val="9"/>
        <rFont val="宋体"/>
        <family val="0"/>
        <charset val="134"/>
      </rPr>
      <t xml:space="preserve">0.5‰</t>
    </r>
    <r>
      <rPr>
        <sz val="9"/>
        <rFont val="Noto Sans"/>
        <family val="2"/>
      </rPr>
      <t xml:space="preserve">以上</t>
    </r>
  </si>
  <si>
    <t xml:space="preserve">政府办公室政务管理</t>
  </si>
  <si>
    <t xml:space="preserve">按照有关要求，做好机关办公区房屋与附属设施的维修、维护工作；做好机关办公区绿化、美化工作；做好后勤保障和老干部管理服务工作。</t>
  </si>
  <si>
    <t xml:space="preserve">以服务领导和机关保障有力为目标，增强了优质后勤管理水平，通过加强公车管理，降低运行成本，为创建节约型机关打下了良好的基础。采取保障市政府领导和机关工作办公环境的措施，提升了服务管理水平，保障了市领导和机关工作的正常运转。及时了解国内外形势、党和国家的方针政策以及市委、市政府办公室的重要部署和要求，及时为老干部提供优质高效服务。</t>
  </si>
  <si>
    <t xml:space="preserve">协助市政府领导组织起草或审核上报省政府以及以市政府、市政府办公室名义发布的公文；办理市政府各部门和下级政府报送的文电；对市政府部门间出现的争议问题提出处理意见；组织起草市政府领导重要讲话及其他重要文稿；组织专题调研；承办市政府领导交办的其他事项。</t>
  </si>
  <si>
    <t xml:space="preserve">高质量审核公文，让市领导满意；及时办理各类文电，确保事项在第一时间得到市领导批示意见；高质量起草的市领导重要讲话及重要文稿。</t>
  </si>
  <si>
    <t xml:space="preserve">反映各项综合业务工作完成情况</t>
  </si>
  <si>
    <t xml:space="preserve">机关日常事务管理；机关办公区物业管理；机关车辆日常管理，确保行车安全。</t>
  </si>
  <si>
    <t xml:space="preserve">确保机关各项工作正常运转</t>
  </si>
  <si>
    <t xml:space="preserve">反映保障单位正常运转情况</t>
  </si>
  <si>
    <r>
      <rPr>
        <sz val="9"/>
        <rFont val="宋体"/>
        <family val="0"/>
        <charset val="134"/>
      </rPr>
      <t xml:space="preserve">XX</t>
    </r>
    <r>
      <rPr>
        <sz val="9"/>
        <rFont val="Noto Sans"/>
        <family val="2"/>
      </rPr>
      <t xml:space="preserve">市金融工作办公室</t>
    </r>
  </si>
  <si>
    <t xml:space="preserve">金融生态环境建设</t>
  </si>
  <si>
    <t xml:space="preserve">地方金融机构建设与协调合作，金融生态环境建设，发展资本市场。</t>
  </si>
  <si>
    <t xml:space="preserve">提高我市金融业对外开放水平，净化金融市场，维护社会稳定，促进市金融产业健康发展，为本市绿色崛起、科学发展提供有力支撑。</t>
  </si>
  <si>
    <t xml:space="preserve">依法加强金融监管，整顿和规范金融市场秩序，协调非法集资、非法证券、非法保险等案件的查处、善后处置和维护金融稳定，指导全市金融生态环境和社会信用体系建设，组织开展金融生态环境、金融贡献奖考核评比工作。</t>
  </si>
  <si>
    <t xml:space="preserve">严守不发生系统性、区域性金融风险的底线，净化金融市场，防止非法集资活动的蔓延，维护社会稳定。</t>
  </si>
  <si>
    <t xml:space="preserve">完成考核评级</t>
  </si>
  <si>
    <r>
      <rPr>
        <sz val="9"/>
        <rFont val="Noto Sans"/>
        <family val="2"/>
      </rPr>
      <t xml:space="preserve">落实《</t>
    </r>
    <r>
      <rPr>
        <sz val="9"/>
        <rFont val="宋体"/>
        <family val="0"/>
        <charset val="134"/>
      </rPr>
      <t xml:space="preserve">XX</t>
    </r>
    <r>
      <rPr>
        <sz val="9"/>
        <rFont val="Noto Sans"/>
        <family val="2"/>
      </rPr>
      <t xml:space="preserve">市金融贡献奖励办法》，制定考核评价细则，调整评价指标体系，组织开展考核评比工作。</t>
    </r>
  </si>
  <si>
    <t xml:space="preserve">完成并全市公布</t>
  </si>
  <si>
    <t xml:space="preserve">基本完成未全市公布</t>
  </si>
  <si>
    <t xml:space="preserve">未开展</t>
  </si>
  <si>
    <t xml:space="preserve">非法集资综治考评</t>
  </si>
  <si>
    <t xml:space="preserve">建立全市打击和处置非法集资监测预警机制和防范预警体系，开展全市性的非法集资专项排查、案件处置、宣传教育活动情况。</t>
  </si>
  <si>
    <t xml:space="preserve">完成并上报</t>
  </si>
  <si>
    <t xml:space="preserve">基本完成</t>
  </si>
  <si>
    <t xml:space="preserve">未上报</t>
  </si>
  <si>
    <t xml:space="preserve">交易场所监管办法出台</t>
  </si>
  <si>
    <t xml:space="preserve">研究制定各类交易场所监管办法，配合市内各行业主管部门防控各类交易场所风险情况</t>
  </si>
  <si>
    <t xml:space="preserve">出台</t>
  </si>
  <si>
    <t xml:space="preserve">审批中</t>
  </si>
  <si>
    <t xml:space="preserve">征求意见中</t>
  </si>
  <si>
    <t xml:space="preserve">完成提纲</t>
  </si>
  <si>
    <t xml:space="preserve">地方金融机构建设和监管</t>
  </si>
  <si>
    <t xml:space="preserve">拟定加强地方金融机构建设的指导意见，组织协调新设立的地方法人金融机构的谋划、申报等前期工作，指导新型农村金融机构组建和发展，负责全市农村信用社改革的组织、协调。</t>
  </si>
  <si>
    <t xml:space="preserve">促进地方金融机构健康发展</t>
  </si>
  <si>
    <t xml:space="preserve">地方金融机构建设</t>
  </si>
  <si>
    <t xml:space="preserve">拟定加强地方金融机构建设的指导意见，组织协调新设立的地方法人金融机构的谋划、申报等前期工作，指导新型农村金融机构组建和发展，组织、协调全市农村信用社改革。</t>
  </si>
  <si>
    <r>
      <rPr>
        <sz val="9"/>
        <rFont val="Noto Sans"/>
        <family val="2"/>
      </rPr>
      <t xml:space="preserve">推动联社按年度完成“双改”工作目标、高风险社化解工作目标</t>
    </r>
    <r>
      <rPr>
        <sz val="9"/>
        <rFont val="宋体"/>
        <family val="0"/>
        <charset val="134"/>
      </rPr>
      <t xml:space="preserve">,</t>
    </r>
    <r>
      <rPr>
        <sz val="9"/>
        <rFont val="Noto Sans"/>
        <family val="2"/>
      </rPr>
      <t xml:space="preserve">发挥支农、支小作用</t>
    </r>
    <r>
      <rPr>
        <sz val="9"/>
        <rFont val="宋体"/>
        <family val="0"/>
        <charset val="134"/>
      </rPr>
      <t xml:space="preserve">,</t>
    </r>
    <r>
      <rPr>
        <sz val="9"/>
        <rFont val="Noto Sans"/>
        <family val="2"/>
      </rPr>
      <t xml:space="preserve">促进地方金融机构健康发展</t>
    </r>
  </si>
  <si>
    <t xml:space="preserve">目标完成率</t>
  </si>
  <si>
    <r>
      <rPr>
        <sz val="9"/>
        <rFont val="Noto Sans"/>
        <family val="2"/>
      </rPr>
      <t xml:space="preserve">实际完成县级联社股份制改造和市县联社组建农村商业银行数</t>
    </r>
    <r>
      <rPr>
        <sz val="9"/>
        <rFont val="宋体"/>
        <family val="0"/>
        <charset val="134"/>
      </rPr>
      <t xml:space="preserve">/</t>
    </r>
    <r>
      <rPr>
        <sz val="9"/>
        <rFont val="Noto Sans"/>
        <family val="2"/>
      </rPr>
      <t xml:space="preserve">市政府制定的县级联社股份制改造和市县联社组建农村商业银行目标数</t>
    </r>
  </si>
  <si>
    <t xml:space="preserve">小额贷款公司监管</t>
  </si>
  <si>
    <t xml:space="preserve">加强小额贷款公司试点和监管工作力量，完善工作制度，切实提高监管能力和手段</t>
  </si>
  <si>
    <t xml:space="preserve">积极稳妥推动小额贷款公司稳步增长，发挥支农、支小作用。</t>
  </si>
  <si>
    <t xml:space="preserve">公司数量</t>
  </si>
  <si>
    <t xml:space="preserve">新设立小额贷款公司情况</t>
  </si>
  <si>
    <t xml:space="preserve">   个以上</t>
  </si>
  <si>
    <t xml:space="preserve">  个—  个</t>
  </si>
  <si>
    <t xml:space="preserve">个—  个</t>
  </si>
  <si>
    <t xml:space="preserve">  个以下</t>
  </si>
  <si>
    <t xml:space="preserve">积极稳妥推动小额贷款公司稳步增长，发挥支农、支小作用</t>
  </si>
  <si>
    <t xml:space="preserve">督导巡查次数</t>
  </si>
  <si>
    <t xml:space="preserve">对小额贷款公司督导巡查情况</t>
  </si>
  <si>
    <t xml:space="preserve">公司年度审计情况</t>
  </si>
  <si>
    <t xml:space="preserve">组织对小额贷款公司进行年度审计</t>
  </si>
  <si>
    <t xml:space="preserve">管理机构数量</t>
  </si>
  <si>
    <t xml:space="preserve">小额贷款公司管理机构覆盖县（市）数量</t>
  </si>
  <si>
    <t xml:space="preserve">    个以上</t>
  </si>
  <si>
    <t xml:space="preserve">   个以下</t>
  </si>
  <si>
    <t xml:space="preserve">培训人次</t>
  </si>
  <si>
    <t xml:space="preserve">组织对小额贷款公司高管人员培训情况</t>
  </si>
  <si>
    <t xml:space="preserve">   人次以上</t>
  </si>
  <si>
    <t xml:space="preserve">   人次以下</t>
  </si>
  <si>
    <t xml:space="preserve">政策研究和文件发布</t>
  </si>
  <si>
    <t xml:space="preserve">推动小额贷款公司稳步增长的政策研究和文件发布情况</t>
  </si>
  <si>
    <t xml:space="preserve">完成并发布</t>
  </si>
  <si>
    <t xml:space="preserve">金融协调服务和交流合作</t>
  </si>
  <si>
    <t xml:space="preserve">研究制定我市金融协同发展方案，引进金融机构、金融后台等</t>
  </si>
  <si>
    <t xml:space="preserve">提高市金融业对外开放水平</t>
  </si>
  <si>
    <t xml:space="preserve">金融协调服务</t>
  </si>
  <si>
    <t xml:space="preserve">加强与市外金融驻市机构的联系，协调解决金融运行中涉及地方政府配合的相关事宜，推进京津冀区域金融一体化建设、区域金融合作以及对外金融交流合作，综合协调市级投融资体系建设。</t>
  </si>
  <si>
    <t xml:space="preserve">协调解决金融机构发展中遇到的问题，组织好项目对接，推动投融资体系建设和投融资机构做大做强，促进驻我市机构服务我市经济社会发展。</t>
  </si>
  <si>
    <t xml:space="preserve">对接活动次数</t>
  </si>
  <si>
    <t xml:space="preserve">组织驻市投融资机构与相关产业和重点项目对接活动次数</t>
  </si>
  <si>
    <t xml:space="preserve">提高我市金融业对外开放水平</t>
  </si>
  <si>
    <t xml:space="preserve">金融交流合作</t>
  </si>
  <si>
    <t xml:space="preserve">金融机构入驻市手续办理及时性</t>
  </si>
  <si>
    <t xml:space="preserve">域内外金融机构入驻市手续办理情况</t>
  </si>
  <si>
    <t xml:space="preserve">按时办结</t>
  </si>
  <si>
    <t xml:space="preserve">未按时办结</t>
  </si>
  <si>
    <t xml:space="preserve">未办理</t>
  </si>
  <si>
    <r>
      <rPr>
        <sz val="9"/>
        <rFont val="宋体"/>
        <family val="0"/>
        <charset val="134"/>
      </rPr>
      <t xml:space="preserve">XX</t>
    </r>
    <r>
      <rPr>
        <sz val="9"/>
        <rFont val="Noto Sans"/>
        <family val="2"/>
      </rPr>
      <t xml:space="preserve">市人民政府驻北京办事处</t>
    </r>
  </si>
  <si>
    <t xml:space="preserve">政经联络</t>
  </si>
  <si>
    <r>
      <rPr>
        <sz val="9"/>
        <rFont val="Noto Sans"/>
        <family val="2"/>
      </rPr>
      <t xml:space="preserve">按照市委、市政府工作部署</t>
    </r>
    <r>
      <rPr>
        <sz val="9"/>
        <rFont val="宋体"/>
        <family val="0"/>
        <charset val="134"/>
      </rPr>
      <t xml:space="preserve">,</t>
    </r>
    <r>
      <rPr>
        <sz val="9"/>
        <rFont val="Noto Sans"/>
        <family val="2"/>
      </rPr>
      <t xml:space="preserve">发挥窗口、桥梁、纽带作用</t>
    </r>
    <r>
      <rPr>
        <sz val="9"/>
        <rFont val="宋体"/>
        <family val="0"/>
        <charset val="134"/>
      </rPr>
      <t xml:space="preserve">,</t>
    </r>
    <r>
      <rPr>
        <sz val="9"/>
        <rFont val="Noto Sans"/>
        <family val="2"/>
      </rPr>
      <t xml:space="preserve">组织政务联络、经济技术协作与宣传推介等工作，完成驻地政府指派的工作。</t>
    </r>
  </si>
  <si>
    <t xml:space="preserve">政务往来、各设区市和市直有关部门驻当地机构的联络服务工作。</t>
  </si>
  <si>
    <t xml:space="preserve">保障唐山在京的各项联络服务工作。</t>
  </si>
  <si>
    <t xml:space="preserve">联络服务工作完成率</t>
  </si>
  <si>
    <t xml:space="preserve">反映市委市政府在京重大活动联络服务工作完成情况</t>
  </si>
  <si>
    <t xml:space="preserve">经济技术协作与宣传推介</t>
  </si>
  <si>
    <t xml:space="preserve">招商引资、经济技术协作、我市开展市际间经济文化交流与合作的接待安排；与驻地的联系，发挥窗口、桥梁、纽带作用，做好宣传工作。</t>
  </si>
  <si>
    <t xml:space="preserve">发挥窗口、桥梁、纽带作用，做好宣传河北工作，扩大招商引资，促进河北经济发展。</t>
  </si>
  <si>
    <t xml:space="preserve">接待工作完成率</t>
  </si>
  <si>
    <t xml:space="preserve">反映协调接待工作完成情况</t>
  </si>
  <si>
    <t xml:space="preserve">提供信息工作；管理办事处所属迎宾馆、负责国有资产管理，承办收益收缴，实现国有资产保值增值。承办市委、市政府交办的其他工作，完成驻地政府指派的工作。承担市驻京机构党委工作。</t>
  </si>
  <si>
    <t xml:space="preserve">圆满完成的既定工作任务，保障日常正常运转。</t>
  </si>
  <si>
    <r>
      <rPr>
        <sz val="9"/>
        <rFont val="宋体"/>
        <family val="0"/>
        <charset val="134"/>
      </rPr>
      <t xml:space="preserve">XX</t>
    </r>
    <r>
      <rPr>
        <sz val="9"/>
        <rFont val="Noto Sans"/>
        <family val="2"/>
      </rPr>
      <t xml:space="preserve">市发展和改革委员会</t>
    </r>
  </si>
  <si>
    <t xml:space="preserve">唐山市发展和改革委员会</t>
  </si>
  <si>
    <t xml:space="preserve">组织编制经济社会发展规划和计划</t>
  </si>
  <si>
    <t xml:space="preserve">组织拟订全市经济社会发展战略（中长期）规划、年度计划及重点领域、区域经济的规划；参与国民经济和社会发展有关地方性法规、规章的起草和组织实施。</t>
  </si>
  <si>
    <t xml:space="preserve">增强规划和计划的前瞻性、科学性、可操作性；规划目标全面、先进、可行；组织落实措施得力，调度有序。
</t>
  </si>
  <si>
    <t xml:space="preserve">经济社会发展中长期规划编制</t>
  </si>
  <si>
    <t xml:space="preserve">组织拟定全市经济社会发展中长期规划、主体功能区规划、城镇化规划，对规划执行情况监测预测、中期评估及动态调整；研究分析全市经济和社会发展重大战略与布局；协调推进新型城镇化，统筹协调市级专项规划和区域规划。</t>
  </si>
  <si>
    <t xml:space="preserve">规划和计划前瞻性、科学性、可操作性较强；规划目标全面、先进、可行；组织实施有效，及时评估调度，动态调整切实可行。</t>
  </si>
  <si>
    <t xml:space="preserve">各类经济社会发展中长期规划编制完成率</t>
  </si>
  <si>
    <t xml:space="preserve">各类经济社会发展中长期规划编制完成情况</t>
  </si>
  <si>
    <t xml:space="preserve">年度经济社会发展计划编制</t>
  </si>
  <si>
    <t xml:space="preserve">根据全市经济社会发展战略规划，拟定全市年度经济社会发展计划，并受市政府委托向市人大作全市国民经济和社会发展计划报告。</t>
  </si>
  <si>
    <t xml:space="preserve">经济社会发展计划切实体现省委、省政府决策目标和部署</t>
  </si>
  <si>
    <t xml:space="preserve">省人大代表表决通过率</t>
  </si>
  <si>
    <t xml:space="preserve">全市年度经济社会发展计划报人大审核通过情况</t>
  </si>
  <si>
    <r>
      <rPr>
        <sz val="9"/>
        <rFont val="Noto Sans"/>
        <family val="2"/>
      </rPr>
      <t xml:space="preserve">市人大代表表决通过率</t>
    </r>
    <r>
      <rPr>
        <sz val="9"/>
        <rFont val="宋体"/>
        <family val="0"/>
        <charset val="134"/>
      </rPr>
      <t xml:space="preserve">95%</t>
    </r>
    <r>
      <rPr>
        <sz val="9"/>
        <rFont val="Noto Sans"/>
        <family val="2"/>
      </rPr>
      <t xml:space="preserve">以上</t>
    </r>
  </si>
  <si>
    <r>
      <rPr>
        <sz val="9"/>
        <rFont val="Noto Sans"/>
        <family val="2"/>
      </rPr>
      <t xml:space="preserve">市人大代表表决通过率</t>
    </r>
    <r>
      <rPr>
        <sz val="9"/>
        <rFont val="宋体"/>
        <family val="0"/>
        <charset val="134"/>
      </rPr>
      <t xml:space="preserve">90%</t>
    </r>
    <r>
      <rPr>
        <sz val="9"/>
        <rFont val="Noto Sans"/>
        <family val="2"/>
      </rPr>
      <t xml:space="preserve">以上，并在人大修改后通过</t>
    </r>
  </si>
  <si>
    <r>
      <rPr>
        <sz val="9"/>
        <rFont val="Noto Sans"/>
        <family val="2"/>
      </rPr>
      <t xml:space="preserve">在人大修改后通过，修改部分超过</t>
    </r>
    <r>
      <rPr>
        <sz val="9"/>
        <rFont val="宋体"/>
        <family val="0"/>
        <charset val="134"/>
      </rPr>
      <t xml:space="preserve">50%</t>
    </r>
  </si>
  <si>
    <t xml:space="preserve">未按规定时间提请市人大审议或未通过市人大审核</t>
  </si>
  <si>
    <t xml:space="preserve">重点领域和区域经济社会规划编制</t>
  </si>
  <si>
    <t xml:space="preserve">编制和拟订全市现代服务业、综合交通（铁路、公路、机场、轨道交通等）、能源发展（石油、天然气、煤炭、电力、新能源等）、社会发展（文教卫体旅等）、人口发展、口岸、生态建设、以工代赈扶贫、市外援助等重点领域、国民经济重要产业和沿海、临空、京津冀、县域发展等重点经济区战略规划、计划和产业政策，研究提出落实措施、调控手段和力度等建议；提出经济与社会协调发展、相互促进的政策，协调社会事业发展的重大问题。</t>
  </si>
  <si>
    <t xml:space="preserve">确保重点领域和区域经济社会规划与国民经济和社会发展规划、计划的衔接和协调</t>
  </si>
  <si>
    <t xml:space="preserve">重点领域和区域经济社会规划编制完成率</t>
  </si>
  <si>
    <t xml:space="preserve">重点领域和区域经济社会规划编制完成情况</t>
  </si>
  <si>
    <t xml:space="preserve">列入国家级规划项目数量</t>
  </si>
  <si>
    <t xml:space="preserve">我市重点领域和区域经济列入国家级规划项目情况</t>
  </si>
  <si>
    <r>
      <rPr>
        <sz val="9"/>
        <rFont val="宋体"/>
        <family val="0"/>
        <charset val="134"/>
      </rPr>
      <t xml:space="preserve">3</t>
    </r>
    <r>
      <rPr>
        <sz val="9"/>
        <rFont val="Noto Sans"/>
        <family val="2"/>
      </rPr>
      <t xml:space="preserve">个及以上</t>
    </r>
  </si>
  <si>
    <r>
      <rPr>
        <sz val="9"/>
        <rFont val="宋体"/>
        <family val="0"/>
        <charset val="134"/>
      </rPr>
      <t xml:space="preserve">2</t>
    </r>
    <r>
      <rPr>
        <sz val="9"/>
        <rFont val="Noto Sans"/>
        <family val="2"/>
      </rPr>
      <t xml:space="preserve">个</t>
    </r>
  </si>
  <si>
    <r>
      <rPr>
        <sz val="9"/>
        <rFont val="宋体"/>
        <family val="0"/>
        <charset val="134"/>
      </rPr>
      <t xml:space="preserve">1</t>
    </r>
    <r>
      <rPr>
        <sz val="9"/>
        <rFont val="Noto Sans"/>
        <family val="2"/>
      </rPr>
      <t xml:space="preserve">个</t>
    </r>
  </si>
  <si>
    <t xml:space="preserve">组织全市改革开放和经济技术合作</t>
  </si>
  <si>
    <t xml:space="preserve">研究全市经济体制改革和对外开放的重大问题，组织拟订综合性经济体制改革和对外开放方案；提出完善社会主义市场经济体制、以改革开放促进发展的建议，指导和综合协调推进经济体制改革；参与经济体制改革、对外开放有关地方性法规、规章的起草和组织实施。</t>
  </si>
  <si>
    <t xml:space="preserve">体制改革及综改试点</t>
  </si>
  <si>
    <t xml:space="preserve">行使市经济体制改革专项小组办公室职责；组织拟订综合性改革方案；组织调度重要改革事项；开展改革重大问题课题研究；牵头推进有关专项改革任务；统筹推动全市综合配套改革试点和专项改革试点。</t>
  </si>
  <si>
    <t xml:space="preserve">力争重点领域和关键环节改革取得积极进展</t>
  </si>
  <si>
    <t xml:space="preserve">体制改革及综改试点完成进度</t>
  </si>
  <si>
    <t xml:space="preserve">综合性经济体制改革方案、重大问题、课题调研工作完成情况</t>
  </si>
  <si>
    <r>
      <rPr>
        <sz val="9"/>
        <rFont val="Noto Sans"/>
        <family val="2"/>
      </rPr>
      <t xml:space="preserve">方案正式印发；调研或课题</t>
    </r>
    <r>
      <rPr>
        <sz val="9"/>
        <rFont val="宋体"/>
        <family val="0"/>
        <charset val="134"/>
      </rPr>
      <t xml:space="preserve">3</t>
    </r>
    <r>
      <rPr>
        <sz val="9"/>
        <rFont val="Noto Sans"/>
        <family val="2"/>
      </rPr>
      <t xml:space="preserve">个；试点有突破性进展。</t>
    </r>
  </si>
  <si>
    <r>
      <rPr>
        <sz val="9"/>
        <rFont val="Noto Sans"/>
        <family val="2"/>
      </rPr>
      <t xml:space="preserve">方案完成终稿；调研或课题</t>
    </r>
    <r>
      <rPr>
        <sz val="9"/>
        <rFont val="宋体"/>
        <family val="0"/>
        <charset val="134"/>
      </rPr>
      <t xml:space="preserve">2</t>
    </r>
    <r>
      <rPr>
        <sz val="9"/>
        <rFont val="Noto Sans"/>
        <family val="2"/>
      </rPr>
      <t xml:space="preserve">个；试点有明显进展。</t>
    </r>
  </si>
  <si>
    <r>
      <rPr>
        <sz val="9"/>
        <rFont val="Noto Sans"/>
        <family val="2"/>
      </rPr>
      <t xml:space="preserve">方案完成初稿；调研或课题</t>
    </r>
    <r>
      <rPr>
        <sz val="9"/>
        <rFont val="宋体"/>
        <family val="0"/>
        <charset val="134"/>
      </rPr>
      <t xml:space="preserve">1</t>
    </r>
    <r>
      <rPr>
        <sz val="9"/>
        <rFont val="Noto Sans"/>
        <family val="2"/>
      </rPr>
      <t xml:space="preserve">个；试点有一定进展。</t>
    </r>
  </si>
  <si>
    <t xml:space="preserve">未制定方案；未开展调研或课题；试点进展不大。</t>
  </si>
  <si>
    <t xml:space="preserve">组织全省改革开放和经济技术合作</t>
  </si>
  <si>
    <t xml:space="preserve">利用外资和境外投资管理</t>
  </si>
  <si>
    <t xml:space="preserve">研究提出全市利用外资和境外投资的总量平衡和结构优化的目标和政策；负责全口径外债的总量控制、结构优化和监测工作；推进全市利用外资、境外投资和国外贷款工作；组织开展全市对外经贸洽谈和招商活动，组织项目谋划发布、洽谈等活动。</t>
  </si>
  <si>
    <t xml:space="preserve">稳步提高全市利用外资、境外投资规模和水平，稳定国外贷款规模。</t>
  </si>
  <si>
    <t xml:space="preserve">实际利用外资规模增长率</t>
  </si>
  <si>
    <t xml:space="preserve">全年实际利用外资规模比上年增长幅度</t>
  </si>
  <si>
    <t xml:space="preserve">4-5%</t>
  </si>
  <si>
    <t xml:space="preserve">3-4%</t>
  </si>
  <si>
    <r>
      <rPr>
        <sz val="9"/>
        <rFont val="宋体"/>
        <family val="0"/>
        <charset val="134"/>
      </rPr>
      <t xml:space="preserve">3%</t>
    </r>
    <r>
      <rPr>
        <sz val="9"/>
        <rFont val="Noto Sans"/>
        <family val="2"/>
      </rPr>
      <t xml:space="preserve">以下</t>
    </r>
  </si>
  <si>
    <t xml:space="preserve">境外投资规模增长率</t>
  </si>
  <si>
    <t xml:space="preserve">境外投资规模比上年提高幅度</t>
  </si>
  <si>
    <r>
      <rPr>
        <sz val="9"/>
        <rFont val="宋体"/>
        <family val="0"/>
        <charset val="134"/>
      </rPr>
      <t xml:space="preserve">10%</t>
    </r>
    <r>
      <rPr>
        <sz val="9"/>
        <rFont val="Noto Sans"/>
        <family val="2"/>
      </rPr>
      <t xml:space="preserve">以上</t>
    </r>
  </si>
  <si>
    <t xml:space="preserve">8-10%</t>
  </si>
  <si>
    <t xml:space="preserve">6-8%</t>
  </si>
  <si>
    <r>
      <rPr>
        <sz val="9"/>
        <rFont val="宋体"/>
        <family val="0"/>
        <charset val="134"/>
      </rPr>
      <t xml:space="preserve">6%</t>
    </r>
    <r>
      <rPr>
        <sz val="9"/>
        <rFont val="Noto Sans"/>
        <family val="2"/>
      </rPr>
      <t xml:space="preserve">以下</t>
    </r>
  </si>
  <si>
    <t xml:space="preserve">争取国外贷款项目数量</t>
  </si>
  <si>
    <r>
      <rPr>
        <sz val="9"/>
        <rFont val="宋体"/>
        <family val="0"/>
        <charset val="134"/>
      </rPr>
      <t xml:space="preserve">3</t>
    </r>
    <r>
      <rPr>
        <sz val="9"/>
        <rFont val="Noto Sans"/>
        <family val="2"/>
      </rPr>
      <t xml:space="preserve">个以上</t>
    </r>
  </si>
  <si>
    <r>
      <rPr>
        <sz val="9"/>
        <rFont val="宋体"/>
        <family val="0"/>
        <charset val="134"/>
      </rPr>
      <t xml:space="preserve">1</t>
    </r>
    <r>
      <rPr>
        <sz val="9"/>
        <rFont val="Noto Sans"/>
        <family val="2"/>
      </rPr>
      <t xml:space="preserve">个以下</t>
    </r>
  </si>
  <si>
    <t xml:space="preserve">组织市际、市校合作及对口支援工作</t>
  </si>
  <si>
    <t xml:space="preserve">组织指导全市经济技术交流合作，组织谋划市际、市校、对口支援等合作项目的考察、论证、对接、落实和实施；组织与交流合作方、受援地和国家部委及市内各方面沟通对接。</t>
  </si>
  <si>
    <t xml:space="preserve">引进市外资金技术人才明显增加</t>
  </si>
  <si>
    <t xml:space="preserve">引进市外资金技术人才数量增长率</t>
  </si>
  <si>
    <t xml:space="preserve">引进市外资金、技术、人才数量增长幅度</t>
  </si>
  <si>
    <t xml:space="preserve">8-10%%</t>
  </si>
  <si>
    <t xml:space="preserve">5-8%</t>
  </si>
  <si>
    <t xml:space="preserve">完成我市各项援疆工作目标</t>
  </si>
  <si>
    <t xml:space="preserve">援建项目建设完成率</t>
  </si>
  <si>
    <t xml:space="preserve">对口支援等合作项目建设完成进度情况</t>
  </si>
  <si>
    <r>
      <rPr>
        <sz val="9"/>
        <rFont val="宋体"/>
        <family val="0"/>
        <charset val="134"/>
      </rPr>
      <t xml:space="preserve">80%</t>
    </r>
    <r>
      <rPr>
        <sz val="9"/>
        <rFont val="Noto Sans"/>
        <family val="2"/>
      </rPr>
      <t xml:space="preserve">以上</t>
    </r>
  </si>
  <si>
    <r>
      <rPr>
        <sz val="9"/>
        <rFont val="宋体"/>
        <family val="0"/>
        <charset val="134"/>
      </rPr>
      <t xml:space="preserve">70%(</t>
    </r>
    <r>
      <rPr>
        <sz val="9"/>
        <rFont val="Noto Sans"/>
        <family val="2"/>
      </rPr>
      <t xml:space="preserve">含</t>
    </r>
    <r>
      <rPr>
        <sz val="9"/>
        <rFont val="宋体"/>
        <family val="0"/>
        <charset val="134"/>
      </rPr>
      <t xml:space="preserve">)—80%</t>
    </r>
  </si>
  <si>
    <r>
      <rPr>
        <sz val="9"/>
        <rFont val="宋体"/>
        <family val="0"/>
        <charset val="134"/>
      </rPr>
      <t xml:space="preserve">60%(</t>
    </r>
    <r>
      <rPr>
        <sz val="9"/>
        <rFont val="Noto Sans"/>
        <family val="2"/>
      </rPr>
      <t xml:space="preserve">含</t>
    </r>
    <r>
      <rPr>
        <sz val="9"/>
        <rFont val="宋体"/>
        <family val="0"/>
        <charset val="134"/>
      </rPr>
      <t xml:space="preserve">)—70%</t>
    </r>
  </si>
  <si>
    <t xml:space="preserve">提升市校合作的科技成果水平</t>
  </si>
  <si>
    <t xml:space="preserve">达到国内先进水平项目比例     </t>
  </si>
  <si>
    <t xml:space="preserve">支持应用类项目达到国内先进以上水平项目数占总支持项目数的占比情况 </t>
  </si>
  <si>
    <t xml:space="preserve">80-90%</t>
  </si>
  <si>
    <t xml:space="preserve">70-80%</t>
  </si>
  <si>
    <t xml:space="preserve">口岸综合管理</t>
  </si>
  <si>
    <t xml:space="preserve">负责全市口岸规划、开放和管理工作；全市口岸开发开放（关闭）、机构设立、编制调整、专项资金的审查报批及口岸查验设施规划、建设；组织海、陆、空口岸现场管理协调、推进通关及运行发展保障工作。</t>
  </si>
  <si>
    <t xml:space="preserve">推进港口、航空口岸建设，开辟国际航线；实现与国家口岸网络系统连接，提高口岸信息化水平。</t>
  </si>
  <si>
    <t xml:space="preserve">全市一类口岸外贸货物通过能力</t>
  </si>
  <si>
    <t xml:space="preserve">海港口岸国际货运航线开拓及国际客运航线发展</t>
  </si>
  <si>
    <t xml:space="preserve">亿吨以上</t>
  </si>
  <si>
    <t xml:space="preserve">亿吨</t>
  </si>
  <si>
    <t xml:space="preserve">少于亿吨</t>
  </si>
  <si>
    <t xml:space="preserve">全市一类口岸出入境人员数量</t>
  </si>
  <si>
    <t xml:space="preserve">万人次以上</t>
  </si>
  <si>
    <t xml:space="preserve">万人次</t>
  </si>
  <si>
    <t xml:space="preserve">万人以下</t>
  </si>
  <si>
    <t xml:space="preserve">解决航空口岸国际客货运量快速增长与查验保障能力严重不足的问题。</t>
  </si>
  <si>
    <t xml:space="preserve">航空口岸国际航线开拓及运营的查验保障工作</t>
  </si>
  <si>
    <r>
      <rPr>
        <sz val="9"/>
        <rFont val="宋体"/>
        <family val="0"/>
        <charset val="134"/>
      </rPr>
      <t xml:space="preserve">70%</t>
    </r>
    <r>
      <rPr>
        <sz val="9"/>
        <rFont val="Noto Sans"/>
        <family val="2"/>
      </rPr>
      <t xml:space="preserve">以上</t>
    </r>
  </si>
  <si>
    <t xml:space="preserve">经济和社会运行监测、调节与协调</t>
  </si>
  <si>
    <t xml:space="preserve">综合协调和监测调节经济社会协调发展，研究拟订重大调控政策建议并组织实施；研究提出促进就业、调整收入分配、完善社会保障与经济协调发展的政策措施，推进社会公共服务均等化；制定并组织实施产业政策；负责市内重要物资和商品总量平衡和调控；组织实施全市国民经济、装备动员。</t>
  </si>
  <si>
    <t xml:space="preserve">做好经济运行监测分析，协调经济社会运行平稳有序和健康发展，提升全市经济、装备动员能力
</t>
  </si>
  <si>
    <t xml:space="preserve">经济社会发展形势监测分析、运行调节和政策建议</t>
  </si>
  <si>
    <t xml:space="preserve">负责全市经济社会发展运行调节、监测，研究分析国内外、市内外经济形势发展，综合协调经济社会发展，进行区域经济的预测、预警；负责日常经济和社会事业发展运行的调节，研究提出各种政策建议，组织解决经济运行和社会事业发展中重大问题；组织实施全市国民经济、装备动员潜力调查、预案编制、专业队伍组建、动员中心建设。</t>
  </si>
  <si>
    <t xml:space="preserve">推进经济社会健康协调发展，提升全省经济、装备动员能力。</t>
  </si>
  <si>
    <t xml:space="preserve">调研次数、政策性文件、形势分析或调研报告数量</t>
  </si>
  <si>
    <t xml:space="preserve">研究经济发展形势，调研热点难点问题，提出调节目标及政策建议</t>
  </si>
  <si>
    <r>
      <rPr>
        <sz val="9"/>
        <rFont val="Noto Sans"/>
        <family val="2"/>
      </rPr>
      <t xml:space="preserve">组织</t>
    </r>
    <r>
      <rPr>
        <sz val="9"/>
        <rFont val="宋体"/>
        <family val="0"/>
        <charset val="134"/>
      </rPr>
      <t xml:space="preserve">2</t>
    </r>
    <r>
      <rPr>
        <sz val="9"/>
        <rFont val="Noto Sans"/>
        <family val="2"/>
      </rPr>
      <t xml:space="preserve">次（含）以上集中调研活动，形成</t>
    </r>
    <r>
      <rPr>
        <sz val="9"/>
        <rFont val="宋体"/>
        <family val="0"/>
        <charset val="134"/>
      </rPr>
      <t xml:space="preserve">1</t>
    </r>
    <r>
      <rPr>
        <sz val="9"/>
        <rFont val="Noto Sans"/>
        <family val="2"/>
      </rPr>
      <t xml:space="preserve">个（含）以上政策性文件、形势分析或调研报告</t>
    </r>
  </si>
  <si>
    <r>
      <rPr>
        <sz val="9"/>
        <rFont val="Noto Sans"/>
        <family val="2"/>
      </rPr>
      <t xml:space="preserve">组织</t>
    </r>
    <r>
      <rPr>
        <sz val="9"/>
        <rFont val="宋体"/>
        <family val="0"/>
        <charset val="134"/>
      </rPr>
      <t xml:space="preserve">1</t>
    </r>
    <r>
      <rPr>
        <sz val="9"/>
        <rFont val="Noto Sans"/>
        <family val="2"/>
      </rPr>
      <t xml:space="preserve">次（含）以上集中调研活动，形成</t>
    </r>
    <r>
      <rPr>
        <sz val="9"/>
        <rFont val="宋体"/>
        <family val="0"/>
        <charset val="134"/>
      </rPr>
      <t xml:space="preserve">1</t>
    </r>
    <r>
      <rPr>
        <sz val="9"/>
        <rFont val="Noto Sans"/>
        <family val="2"/>
      </rPr>
      <t xml:space="preserve">个（含）以上政策性文件、形势分析或调研报告</t>
    </r>
  </si>
  <si>
    <t xml:space="preserve">未组织集中调研活动，或未形成政策性文件、形势分析或调研报告</t>
  </si>
  <si>
    <t xml:space="preserve">年度经济、装备动员年度计划完成率</t>
  </si>
  <si>
    <t xml:space="preserve">组织实施全市国民经济、装备动员情况</t>
  </si>
  <si>
    <t xml:space="preserve">90-95%</t>
  </si>
  <si>
    <t xml:space="preserve">85-90%</t>
  </si>
  <si>
    <t xml:space="preserve">经济运行综合协调保障               </t>
  </si>
  <si>
    <t xml:space="preserve">负责煤炭、电力、石油、天然气、交通运输调度和保障工作，协调解决重大问题，抓好供需总量平衡，保障经济社会发展和人民生活需要；制订经济运行和能源供应预警和应急预案，适时组织能源、运输及重要物资、商品的紧急调度，提出安排和动用应急物资和商品储备的建议；做好粮棉等商品进出口配额的审核上报工作；做好国防建设和国民经济发展的衔接。</t>
  </si>
  <si>
    <t xml:space="preserve">做好运行分析、数据上报、要素保障、应急处置、安全管理、矿山管理等工作，确保经济社会运行平稳有序和健康发展；</t>
  </si>
  <si>
    <t xml:space="preserve">月度分析和数据统计完成数</t>
  </si>
  <si>
    <t xml:space="preserve">全年完成月度分析和数据统计期数</t>
  </si>
  <si>
    <r>
      <rPr>
        <sz val="9"/>
        <rFont val="宋体"/>
        <family val="0"/>
        <charset val="134"/>
      </rPr>
      <t xml:space="preserve">55</t>
    </r>
    <r>
      <rPr>
        <sz val="9"/>
        <rFont val="Noto Sans"/>
        <family val="2"/>
      </rPr>
      <t xml:space="preserve">期以上</t>
    </r>
  </si>
  <si>
    <t xml:space="preserve">50-55</t>
  </si>
  <si>
    <t xml:space="preserve">45-50</t>
  </si>
  <si>
    <r>
      <rPr>
        <sz val="9"/>
        <rFont val="Noto Sans"/>
        <family val="2"/>
      </rPr>
      <t xml:space="preserve">少于</t>
    </r>
    <r>
      <rPr>
        <sz val="9"/>
        <rFont val="宋体"/>
        <family val="0"/>
        <charset val="134"/>
      </rPr>
      <t xml:space="preserve">40</t>
    </r>
  </si>
  <si>
    <t xml:space="preserve">铁路运输协调调度</t>
  </si>
  <si>
    <t xml:space="preserve">季度铁路协调例会和年度产运需衔接工作会</t>
  </si>
  <si>
    <r>
      <rPr>
        <sz val="9"/>
        <rFont val="宋体"/>
        <family val="0"/>
        <charset val="134"/>
      </rPr>
      <t xml:space="preserve">4</t>
    </r>
    <r>
      <rPr>
        <sz val="9"/>
        <rFont val="Noto Sans"/>
        <family val="2"/>
      </rPr>
      <t xml:space="preserve">次以上</t>
    </r>
  </si>
  <si>
    <t xml:space="preserve">应急处置</t>
  </si>
  <si>
    <t xml:space="preserve">做好春运、矿山、安全、应急处置和管理工作</t>
  </si>
  <si>
    <r>
      <rPr>
        <sz val="9"/>
        <rFont val="Noto Sans"/>
        <family val="2"/>
      </rPr>
      <t xml:space="preserve">全面完成</t>
    </r>
    <r>
      <rPr>
        <sz val="9"/>
        <rFont val="宋体"/>
        <family val="0"/>
        <charset val="134"/>
      </rPr>
      <t xml:space="preserve">100%</t>
    </r>
  </si>
  <si>
    <r>
      <rPr>
        <sz val="9"/>
        <rFont val="Noto Sans"/>
        <family val="2"/>
      </rPr>
      <t xml:space="preserve">基本完成</t>
    </r>
    <r>
      <rPr>
        <sz val="9"/>
        <rFont val="宋体"/>
        <family val="0"/>
        <charset val="134"/>
      </rPr>
      <t xml:space="preserve">90%</t>
    </r>
  </si>
  <si>
    <r>
      <rPr>
        <sz val="9"/>
        <rFont val="Noto Sans"/>
        <family val="2"/>
      </rPr>
      <t xml:space="preserve">完成</t>
    </r>
    <r>
      <rPr>
        <sz val="9"/>
        <rFont val="宋体"/>
        <family val="0"/>
        <charset val="134"/>
      </rPr>
      <t xml:space="preserve">80%</t>
    </r>
  </si>
  <si>
    <r>
      <rPr>
        <sz val="9"/>
        <rFont val="Noto Sans"/>
        <family val="2"/>
      </rPr>
      <t xml:space="preserve">存在重大失误完成</t>
    </r>
    <r>
      <rPr>
        <sz val="9"/>
        <rFont val="宋体"/>
        <family val="0"/>
        <charset val="134"/>
      </rPr>
      <t xml:space="preserve">60%</t>
    </r>
  </si>
  <si>
    <t xml:space="preserve">电力保障率</t>
  </si>
  <si>
    <t xml:space="preserve">居民、农业和重要电力用户的电力保障程度</t>
  </si>
  <si>
    <t xml:space="preserve">拟订就业、收入和社保政策措施</t>
  </si>
  <si>
    <t xml:space="preserve">综合分析研究就业与人力资源、收入分配和社会保障发展趋势，提出促进就业、调整收入分配、完善社会保障与经济协调发展的政策措施；统筹推进收入分配制度及相关体制改革，协调解决相关重大问题。</t>
  </si>
  <si>
    <t xml:space="preserve">研究提出提高城镇居民人均可支配收入，扩大劳动力就业的政策措施，促进全市城镇居民人均可支配收入增长和新增就业目标的实现</t>
  </si>
  <si>
    <t xml:space="preserve">全省城乡居民可支配收入增长率</t>
  </si>
  <si>
    <t xml:space="preserve">本年全市城乡居民可支配收入与上年度全市城乡居民可支配收入的占比</t>
  </si>
  <si>
    <r>
      <rPr>
        <sz val="9"/>
        <rFont val="宋体"/>
        <family val="0"/>
        <charset val="134"/>
      </rPr>
      <t xml:space="preserve">8.5%</t>
    </r>
    <r>
      <rPr>
        <sz val="9"/>
        <rFont val="Noto Sans"/>
        <family val="2"/>
      </rPr>
      <t xml:space="preserve">及以上</t>
    </r>
  </si>
  <si>
    <r>
      <rPr>
        <sz val="9"/>
        <rFont val="宋体"/>
        <family val="0"/>
        <charset val="134"/>
      </rPr>
      <t xml:space="preserve">8.0%</t>
    </r>
    <r>
      <rPr>
        <sz val="9"/>
        <rFont val="Noto Sans"/>
        <family val="2"/>
      </rPr>
      <t xml:space="preserve">及以上</t>
    </r>
  </si>
  <si>
    <r>
      <rPr>
        <sz val="9"/>
        <rFont val="宋体"/>
        <family val="0"/>
        <charset val="134"/>
      </rPr>
      <t xml:space="preserve">7.5%</t>
    </r>
    <r>
      <rPr>
        <sz val="9"/>
        <rFont val="Noto Sans"/>
        <family val="2"/>
      </rPr>
      <t xml:space="preserve">及以上</t>
    </r>
  </si>
  <si>
    <r>
      <rPr>
        <sz val="9"/>
        <rFont val="宋体"/>
        <family val="0"/>
        <charset val="134"/>
      </rPr>
      <t xml:space="preserve">7.5%</t>
    </r>
    <r>
      <rPr>
        <sz val="9"/>
        <rFont val="Noto Sans"/>
        <family val="2"/>
      </rPr>
      <t xml:space="preserve">以下</t>
    </r>
  </si>
  <si>
    <t xml:space="preserve">年度新增就业人数</t>
  </si>
  <si>
    <r>
      <rPr>
        <sz val="9"/>
        <rFont val="宋体"/>
        <family val="0"/>
        <charset val="134"/>
      </rPr>
      <t xml:space="preserve">70</t>
    </r>
    <r>
      <rPr>
        <sz val="9"/>
        <rFont val="Noto Sans"/>
        <family val="2"/>
      </rPr>
      <t xml:space="preserve">万人及以上</t>
    </r>
  </si>
  <si>
    <r>
      <rPr>
        <sz val="9"/>
        <rFont val="宋体"/>
        <family val="0"/>
        <charset val="134"/>
      </rPr>
      <t xml:space="preserve">68</t>
    </r>
    <r>
      <rPr>
        <sz val="9"/>
        <rFont val="Noto Sans"/>
        <family val="2"/>
      </rPr>
      <t xml:space="preserve">万人及以上</t>
    </r>
  </si>
  <si>
    <r>
      <rPr>
        <sz val="9"/>
        <rFont val="宋体"/>
        <family val="0"/>
        <charset val="134"/>
      </rPr>
      <t xml:space="preserve">65</t>
    </r>
    <r>
      <rPr>
        <sz val="9"/>
        <rFont val="Noto Sans"/>
        <family val="2"/>
      </rPr>
      <t xml:space="preserve">万人及以上</t>
    </r>
  </si>
  <si>
    <r>
      <rPr>
        <sz val="9"/>
        <rFont val="宋体"/>
        <family val="0"/>
        <charset val="134"/>
      </rPr>
      <t xml:space="preserve">65</t>
    </r>
    <r>
      <rPr>
        <sz val="9"/>
        <rFont val="Noto Sans"/>
        <family val="2"/>
      </rPr>
      <t xml:space="preserve">万人以下</t>
    </r>
  </si>
  <si>
    <t xml:space="preserve">促进社会公共服务均等化</t>
  </si>
  <si>
    <t xml:space="preserve">组织制订基本公共服务体系规划，统筹全市重大公共服务资源布局和相关项目的计划实施，促进公共服务资源有效整合和协调配置。</t>
  </si>
  <si>
    <t xml:space="preserve">协调推进文化、教育、体育、卫生、养老、社会救助等基本公共服务体系建设，促进全市社会公共服务均等化。</t>
  </si>
  <si>
    <t xml:space="preserve">公共服务均等化评估结果</t>
  </si>
  <si>
    <t xml:space="preserve">组织开展年度公共服务均等化评估，提出评估报告</t>
  </si>
  <si>
    <t xml:space="preserve">实现规划目标</t>
  </si>
  <si>
    <t xml:space="preserve">较好完成规划目标</t>
  </si>
  <si>
    <t xml:space="preserve">基本完成规划目标</t>
  </si>
  <si>
    <t xml:space="preserve">未制订</t>
  </si>
  <si>
    <t xml:space="preserve">组织推进信用体系建设</t>
  </si>
  <si>
    <t xml:space="preserve">拟订社会信用体系的政策和标准，组织相关数据库及共享平台建设。</t>
  </si>
  <si>
    <t xml:space="preserve">推进全市统一的信用信息数据库和共享、公示平台</t>
  </si>
  <si>
    <t xml:space="preserve">出台建设规划</t>
  </si>
  <si>
    <t xml:space="preserve">出台社会信用体系建设规划，推进全市统一的信用信息数据库和共享、公示平台</t>
  </si>
  <si>
    <t xml:space="preserve">出台规划</t>
  </si>
  <si>
    <t xml:space="preserve">研究制订规划，但未获政府批准</t>
  </si>
  <si>
    <t xml:space="preserve">研究制订规划，但未上报政府</t>
  </si>
  <si>
    <t xml:space="preserve">促进全市区域经济发展</t>
  </si>
  <si>
    <t xml:space="preserve">研究提出区域经济协调发展、加快城镇化发展的政策建议；负责区域经济合作统筹协调；推动沿海、京津冀两大区域发展。</t>
  </si>
  <si>
    <r>
      <rPr>
        <sz val="9"/>
        <rFont val="Noto Sans"/>
        <family val="2"/>
      </rPr>
      <t xml:space="preserve">促进沿海地区实现率先发展</t>
    </r>
    <r>
      <rPr>
        <sz val="9"/>
        <rFont val="宋体"/>
        <family val="0"/>
        <charset val="134"/>
      </rPr>
      <t xml:space="preserve">,</t>
    </r>
    <r>
      <rPr>
        <sz val="9"/>
        <rFont val="Noto Sans"/>
        <family val="2"/>
      </rPr>
      <t xml:space="preserve">推动京津冀协同发展。
</t>
    </r>
  </si>
  <si>
    <t xml:space="preserve">推动京津冀协同发展</t>
  </si>
  <si>
    <t xml:space="preserve">研究提出京津冀协同发展政策建议；配合国家编制首都经济圈发展规划，并组织拟订我市实施意见，做好与国家规划的有效衔接；组织争取国家政策、资金等支持；推进与京津战略合作，协调解决相关问题。</t>
  </si>
  <si>
    <t xml:space="preserve">与北京、天津开展战略合作，推动合作协议的落实，深化拓展合作领域，实质性推动一批重大合作事项进展。</t>
  </si>
  <si>
    <t xml:space="preserve">发展规划出台情况</t>
  </si>
  <si>
    <t xml:space="preserve">研究提出京津冀协同发展规划</t>
  </si>
  <si>
    <t xml:space="preserve">制订出台</t>
  </si>
  <si>
    <t xml:space="preserve">与京冀对接活动的组织及项目组织、督导、调研情况</t>
  </si>
  <si>
    <t xml:space="preserve">合作对接活动组织情况，调研督导合作协议落实、合作项目进展情况。</t>
  </si>
  <si>
    <r>
      <rPr>
        <sz val="9"/>
        <rFont val="Noto Sans"/>
        <family val="2"/>
      </rPr>
      <t xml:space="preserve">各</t>
    </r>
    <r>
      <rPr>
        <sz val="9"/>
        <rFont val="宋体"/>
        <family val="0"/>
        <charset val="134"/>
      </rPr>
      <t xml:space="preserve">4</t>
    </r>
    <r>
      <rPr>
        <sz val="9"/>
        <rFont val="Noto Sans"/>
        <family val="2"/>
      </rPr>
      <t xml:space="preserve">次</t>
    </r>
  </si>
  <si>
    <r>
      <rPr>
        <sz val="9"/>
        <rFont val="Noto Sans"/>
        <family val="2"/>
      </rPr>
      <t xml:space="preserve">各</t>
    </r>
    <r>
      <rPr>
        <sz val="9"/>
        <rFont val="宋体"/>
        <family val="0"/>
        <charset val="134"/>
      </rPr>
      <t xml:space="preserve">3</t>
    </r>
    <r>
      <rPr>
        <sz val="9"/>
        <rFont val="Noto Sans"/>
        <family val="2"/>
      </rPr>
      <t xml:space="preserve">次</t>
    </r>
  </si>
  <si>
    <r>
      <rPr>
        <sz val="9"/>
        <rFont val="Noto Sans"/>
        <family val="2"/>
      </rPr>
      <t xml:space="preserve">各</t>
    </r>
    <r>
      <rPr>
        <sz val="9"/>
        <rFont val="宋体"/>
        <family val="0"/>
        <charset val="134"/>
      </rPr>
      <t xml:space="preserve">2</t>
    </r>
    <r>
      <rPr>
        <sz val="9"/>
        <rFont val="Noto Sans"/>
        <family val="2"/>
      </rPr>
      <t xml:space="preserve">次</t>
    </r>
  </si>
  <si>
    <r>
      <rPr>
        <sz val="9"/>
        <rFont val="Noto Sans"/>
        <family val="2"/>
      </rPr>
      <t xml:space="preserve">各</t>
    </r>
    <r>
      <rPr>
        <sz val="9"/>
        <rFont val="宋体"/>
        <family val="0"/>
        <charset val="134"/>
      </rPr>
      <t xml:space="preserve">1</t>
    </r>
    <r>
      <rPr>
        <sz val="9"/>
        <rFont val="Noto Sans"/>
        <family val="2"/>
      </rPr>
      <t xml:space="preserve">次</t>
    </r>
  </si>
  <si>
    <t xml:space="preserve">与津冀对接活动的组织及项目组织、督导、调研情况</t>
  </si>
  <si>
    <t xml:space="preserve">促进全省区域经济发展</t>
  </si>
  <si>
    <t xml:space="preserve">推动沿海地区率先发展</t>
  </si>
  <si>
    <t xml:space="preserve">研究提出我市沿海地区发展的相关政策建议，督导各项鼓励支持政策的落实；协调解决沿海地区发展规划实施中的重大问题，推进腹地产业规划与沿海地区发展规划的衔接；推动沿海地区项目谋划与战略合作。</t>
  </si>
  <si>
    <t xml:space="preserve">促进各项鼓励支持政策落实，推进沿海规划实施，加快沿海地区项目建设。</t>
  </si>
  <si>
    <t xml:space="preserve">组织召开联络员会议</t>
  </si>
  <si>
    <t xml:space="preserve">组织召开全市沿海地区率先发展工作领导小组联络员会议</t>
  </si>
  <si>
    <t xml:space="preserve">现场调研督导政策落实</t>
  </si>
  <si>
    <t xml:space="preserve">赴沿海地区现场调研督导各项支持政策的落实，推进规划衔接</t>
  </si>
  <si>
    <r>
      <rPr>
        <sz val="9"/>
        <rFont val="宋体"/>
        <family val="0"/>
        <charset val="134"/>
      </rPr>
      <t xml:space="preserve">8</t>
    </r>
    <r>
      <rPr>
        <sz val="9"/>
        <rFont val="Noto Sans"/>
        <family val="2"/>
      </rPr>
      <t xml:space="preserve">次以上</t>
    </r>
  </si>
  <si>
    <r>
      <rPr>
        <sz val="9"/>
        <rFont val="宋体"/>
        <family val="0"/>
        <charset val="134"/>
      </rPr>
      <t xml:space="preserve">6-8</t>
    </r>
    <r>
      <rPr>
        <sz val="9"/>
        <rFont val="Noto Sans"/>
        <family val="2"/>
      </rPr>
      <t xml:space="preserve">次</t>
    </r>
  </si>
  <si>
    <r>
      <rPr>
        <sz val="9"/>
        <rFont val="宋体"/>
        <family val="0"/>
        <charset val="134"/>
      </rPr>
      <t xml:space="preserve">4-6</t>
    </r>
    <r>
      <rPr>
        <sz val="9"/>
        <rFont val="Noto Sans"/>
        <family val="2"/>
      </rPr>
      <t xml:space="preserve">次</t>
    </r>
  </si>
  <si>
    <r>
      <rPr>
        <sz val="9"/>
        <rFont val="宋体"/>
        <family val="0"/>
        <charset val="134"/>
      </rPr>
      <t xml:space="preserve">2</t>
    </r>
    <r>
      <rPr>
        <sz val="9"/>
        <rFont val="Noto Sans"/>
        <family val="2"/>
      </rPr>
      <t xml:space="preserve">次以下</t>
    </r>
  </si>
  <si>
    <t xml:space="preserve">督导项目建设</t>
  </si>
  <si>
    <t xml:space="preserve">赴沿海地区督导项目建设情况。</t>
  </si>
  <si>
    <r>
      <rPr>
        <sz val="9"/>
        <rFont val="宋体"/>
        <family val="0"/>
        <charset val="134"/>
      </rPr>
      <t xml:space="preserve">10</t>
    </r>
    <r>
      <rPr>
        <sz val="9"/>
        <rFont val="Noto Sans"/>
        <family val="2"/>
      </rPr>
      <t xml:space="preserve">次以上</t>
    </r>
  </si>
  <si>
    <t xml:space="preserve">推进区域经济与可持续发展</t>
  </si>
  <si>
    <r>
      <rPr>
        <sz val="9"/>
        <rFont val="Noto Sans"/>
        <family val="2"/>
      </rPr>
      <t xml:space="preserve">组织拟订区域经济的政策措施；负责资源型城市转型与可持续发展工作；组织实施主体功能区规划；安排重点流域治理和区域环境综合整治项目</t>
    </r>
    <r>
      <rPr>
        <sz val="9"/>
        <rFont val="宋体"/>
        <family val="0"/>
        <charset val="134"/>
      </rPr>
      <t xml:space="preserve">.</t>
    </r>
  </si>
  <si>
    <t xml:space="preserve">加强区域经济发展管理工作，提高县域经济发展水平，改善重点流域水环境。</t>
  </si>
  <si>
    <t xml:space="preserve">区域经济可持续发展规划实施完成情况</t>
  </si>
  <si>
    <t xml:space="preserve">科学制订相关区域经济可持续发展规划，并组织有效实施。</t>
  </si>
  <si>
    <t xml:space="preserve">全部如期完成</t>
  </si>
  <si>
    <r>
      <rPr>
        <sz val="9"/>
        <rFont val="Noto Sans"/>
        <family val="2"/>
      </rPr>
      <t xml:space="preserve">有</t>
    </r>
    <r>
      <rPr>
        <sz val="9"/>
        <rFont val="宋体"/>
        <family val="0"/>
        <charset val="134"/>
      </rPr>
      <t xml:space="preserve">1</t>
    </r>
    <r>
      <rPr>
        <sz val="9"/>
        <rFont val="Noto Sans"/>
        <family val="2"/>
      </rPr>
      <t xml:space="preserve">项未能如期完成</t>
    </r>
  </si>
  <si>
    <r>
      <rPr>
        <sz val="9"/>
        <rFont val="Noto Sans"/>
        <family val="2"/>
      </rPr>
      <t xml:space="preserve">有</t>
    </r>
    <r>
      <rPr>
        <sz val="9"/>
        <rFont val="宋体"/>
        <family val="0"/>
        <charset val="134"/>
      </rPr>
      <t xml:space="preserve">2</t>
    </r>
    <r>
      <rPr>
        <sz val="9"/>
        <rFont val="Noto Sans"/>
        <family val="2"/>
      </rPr>
      <t xml:space="preserve">项未能如期完成</t>
    </r>
  </si>
  <si>
    <r>
      <rPr>
        <sz val="9"/>
        <rFont val="Noto Sans"/>
        <family val="2"/>
      </rPr>
      <t xml:space="preserve">有</t>
    </r>
    <r>
      <rPr>
        <sz val="9"/>
        <rFont val="宋体"/>
        <family val="0"/>
        <charset val="134"/>
      </rPr>
      <t xml:space="preserve">2</t>
    </r>
    <r>
      <rPr>
        <sz val="9"/>
        <rFont val="Noto Sans"/>
        <family val="2"/>
      </rPr>
      <t xml:space="preserve">项以上超过规定时间</t>
    </r>
  </si>
  <si>
    <t xml:space="preserve">组织推进农业资源区划</t>
  </si>
  <si>
    <t xml:space="preserve">组织全市农业资源调查、监测评估；建立农业资源监测制度；组织编制农业资源区划；指导农业资源优化配置；负责农业资源可持续发展和高效利用实验示范工作；综合管理农业遥感技术的利用。</t>
  </si>
  <si>
    <r>
      <rPr>
        <sz val="9"/>
        <rFont val="Noto Sans"/>
        <family val="2"/>
      </rPr>
      <t xml:space="preserve">掌握我市农业资源现状及动态变化，每年根据市委、市政府农业农村发展战略部署，有针对性的开展专题研究</t>
    </r>
    <r>
      <rPr>
        <sz val="9"/>
        <rFont val="宋体"/>
        <family val="0"/>
        <charset val="134"/>
      </rPr>
      <t xml:space="preserve">,</t>
    </r>
    <r>
      <rPr>
        <sz val="9"/>
        <rFont val="Noto Sans"/>
        <family val="2"/>
      </rPr>
      <t xml:space="preserve">并形成报告；每五年重新修订《</t>
    </r>
    <r>
      <rPr>
        <sz val="9"/>
        <rFont val="宋体"/>
        <family val="0"/>
        <charset val="134"/>
      </rPr>
      <t xml:space="preserve">XX</t>
    </r>
    <r>
      <rPr>
        <sz val="9"/>
        <rFont val="Noto Sans"/>
        <family val="2"/>
      </rPr>
      <t xml:space="preserve">市综合农业资源区划》。</t>
    </r>
  </si>
  <si>
    <t xml:space="preserve">专题研究报告数量</t>
  </si>
  <si>
    <t xml:space="preserve">开展农业农村发展专题研究并形成报告。</t>
  </si>
  <si>
    <r>
      <rPr>
        <sz val="9"/>
        <rFont val="宋体"/>
        <family val="0"/>
        <charset val="134"/>
      </rPr>
      <t xml:space="preserve">0</t>
    </r>
    <r>
      <rPr>
        <sz val="9"/>
        <rFont val="Noto Sans"/>
        <family val="2"/>
      </rPr>
      <t xml:space="preserve">个</t>
    </r>
  </si>
  <si>
    <t xml:space="preserve">修订《河北省综合农业区划》</t>
  </si>
  <si>
    <t xml:space="preserve">重新修订《河北省综合农业资源区划》。</t>
  </si>
  <si>
    <r>
      <rPr>
        <sz val="9"/>
        <rFont val="Noto Sans"/>
        <family val="2"/>
      </rPr>
      <t xml:space="preserve">如期完成</t>
    </r>
    <r>
      <rPr>
        <sz val="9"/>
        <rFont val="宋体"/>
        <family val="0"/>
        <charset val="134"/>
      </rPr>
      <t xml:space="preserve">,</t>
    </r>
    <r>
      <rPr>
        <sz val="9"/>
        <rFont val="Noto Sans"/>
        <family val="2"/>
      </rPr>
      <t xml:space="preserve">质量高</t>
    </r>
    <r>
      <rPr>
        <sz val="9"/>
        <rFont val="宋体"/>
        <family val="0"/>
        <charset val="134"/>
      </rPr>
      <t xml:space="preserve">,</t>
    </r>
    <r>
      <rPr>
        <sz val="9"/>
        <rFont val="Noto Sans"/>
        <family val="2"/>
      </rPr>
      <t xml:space="preserve">数据资源及时准确</t>
    </r>
  </si>
  <si>
    <r>
      <rPr>
        <sz val="9"/>
        <rFont val="Noto Sans"/>
        <family val="2"/>
      </rPr>
      <t xml:space="preserve">基本按期完成</t>
    </r>
    <r>
      <rPr>
        <sz val="9"/>
        <rFont val="宋体"/>
        <family val="0"/>
        <charset val="134"/>
      </rPr>
      <t xml:space="preserve">,</t>
    </r>
    <r>
      <rPr>
        <sz val="9"/>
        <rFont val="Noto Sans"/>
        <family val="2"/>
      </rPr>
      <t xml:space="preserve">质量较高</t>
    </r>
    <r>
      <rPr>
        <sz val="9"/>
        <rFont val="宋体"/>
        <family val="0"/>
        <charset val="134"/>
      </rPr>
      <t xml:space="preserve">,</t>
    </r>
    <r>
      <rPr>
        <sz val="9"/>
        <rFont val="Noto Sans"/>
        <family val="2"/>
      </rPr>
      <t xml:space="preserve">数据资源较准确</t>
    </r>
  </si>
  <si>
    <r>
      <rPr>
        <sz val="9"/>
        <rFont val="Noto Sans"/>
        <family val="2"/>
      </rPr>
      <t xml:space="preserve">延期半年以上完成</t>
    </r>
    <r>
      <rPr>
        <sz val="9"/>
        <rFont val="宋体"/>
        <family val="0"/>
        <charset val="134"/>
      </rPr>
      <t xml:space="preserve">,</t>
    </r>
    <r>
      <rPr>
        <sz val="9"/>
        <rFont val="Noto Sans"/>
        <family val="2"/>
      </rPr>
      <t xml:space="preserve">质量一般</t>
    </r>
    <r>
      <rPr>
        <sz val="9"/>
        <rFont val="宋体"/>
        <family val="0"/>
        <charset val="134"/>
      </rPr>
      <t xml:space="preserve">,</t>
    </r>
    <r>
      <rPr>
        <sz val="9"/>
        <rFont val="Noto Sans"/>
        <family val="2"/>
      </rPr>
      <t xml:space="preserve">数据资源基本准确</t>
    </r>
  </si>
  <si>
    <r>
      <rPr>
        <sz val="9"/>
        <rFont val="Noto Sans"/>
        <family val="2"/>
      </rPr>
      <t xml:space="preserve">未完成</t>
    </r>
    <r>
      <rPr>
        <sz val="9"/>
        <rFont val="宋体"/>
        <family val="0"/>
        <charset val="134"/>
      </rPr>
      <t xml:space="preserve">,</t>
    </r>
    <r>
      <rPr>
        <sz val="9"/>
        <rFont val="Noto Sans"/>
        <family val="2"/>
      </rPr>
      <t xml:space="preserve">数据资源不全 </t>
    </r>
  </si>
  <si>
    <t xml:space="preserve">推进全市产业结构调整和转型升级</t>
  </si>
  <si>
    <t xml:space="preserve">组织实施综合性产业政策，负责协调全市第一、二、三产业发展的重大问题并衔接平衡相关发展规划和重大政策，推进经济结构战略性调整。按照经济和社会发展要求，引导产业升级和转型，支持重点领域和行业建设。</t>
  </si>
  <si>
    <t xml:space="preserve">有效引导行业健康发展，提升全市产业和行业竞争力。
</t>
  </si>
  <si>
    <t xml:space="preserve">促进发展战略性新兴产业发展</t>
  </si>
  <si>
    <t xml:space="preserve">战略性新兴产业发展战略、规划、政策措施研究；战略性新兴产业发展项目考察、筛选、评选和后期管理；推荐企业参加市级、国家级企业技术中心评价和认定、市级工程实验室建设，市级企业技术中心、工程实验室预审和后期管理。积极争取市战略性新兴产业发展专项。</t>
  </si>
  <si>
    <t xml:space="preserve">培育壮大我市战略性新兴产业，提高自主创新能力，促进产业转型升级。</t>
  </si>
  <si>
    <t xml:space="preserve">战略性新兴产业增加值增速</t>
  </si>
  <si>
    <t xml:space="preserve">战略性新兴产业增加值增速高于全省工业增加值增速。</t>
  </si>
  <si>
    <t xml:space="preserve">高于预期指标</t>
  </si>
  <si>
    <t xml:space="preserve">达到预期指标</t>
  </si>
  <si>
    <r>
      <rPr>
        <sz val="9"/>
        <rFont val="Noto Sans"/>
        <family val="2"/>
      </rPr>
      <t xml:space="preserve">低于预期指标</t>
    </r>
    <r>
      <rPr>
        <sz val="9"/>
        <rFont val="宋体"/>
        <family val="0"/>
        <charset val="134"/>
      </rPr>
      <t xml:space="preserve">1</t>
    </r>
    <r>
      <rPr>
        <sz val="9"/>
        <rFont val="Noto Sans"/>
        <family val="2"/>
      </rPr>
      <t xml:space="preserve">个百分点</t>
    </r>
  </si>
  <si>
    <r>
      <rPr>
        <sz val="9"/>
        <rFont val="Noto Sans"/>
        <family val="2"/>
      </rPr>
      <t xml:space="preserve">低于预期指标超过</t>
    </r>
    <r>
      <rPr>
        <sz val="9"/>
        <rFont val="宋体"/>
        <family val="0"/>
        <charset val="134"/>
      </rPr>
      <t xml:space="preserve">1</t>
    </r>
    <r>
      <rPr>
        <sz val="9"/>
        <rFont val="Noto Sans"/>
        <family val="2"/>
      </rPr>
      <t xml:space="preserve">个百分点</t>
    </r>
  </si>
  <si>
    <t xml:space="preserve">推进全省产业结构调整和转型升级</t>
  </si>
  <si>
    <t xml:space="preserve">组织推进物流业及服务业发展</t>
  </si>
  <si>
    <t xml:space="preserve">制定并组织实施加快服务业发展的战略规划，落实有关政策措施，推进服务业项目建设。研究提出促进现代物流业发展的相关政策，支持市级物流产业聚集区发展和物流项目建设，进一步完善全市物流基础设施，增强物流企业竞争力，着力推动钢铁、煤炭、农产品三大宗商品交易平台形成规模。</t>
  </si>
  <si>
    <t xml:space="preserve">加快市级物流产业聚集区建设；争取国家经贸流通领域和服务业产业发展引导资金；加快市级物流产业聚集区、已列入物流发展规划的重点项目、农产品物流项目交易设施改造升级及大型冷链物流项目建设，</t>
  </si>
  <si>
    <t xml:space="preserve">服务业增加值增长率</t>
  </si>
  <si>
    <t xml:space="preserve">服务业增加值比上年增幅。</t>
  </si>
  <si>
    <r>
      <rPr>
        <sz val="9"/>
        <rFont val="Noto Sans"/>
        <family val="2"/>
      </rPr>
      <t xml:space="preserve">完成计划</t>
    </r>
    <r>
      <rPr>
        <sz val="9"/>
        <rFont val="宋体"/>
        <family val="0"/>
        <charset val="134"/>
      </rPr>
      <t xml:space="preserve">90%</t>
    </r>
    <r>
      <rPr>
        <sz val="9"/>
        <rFont val="Noto Sans"/>
        <family val="2"/>
      </rPr>
      <t xml:space="preserve">以上</t>
    </r>
  </si>
  <si>
    <r>
      <rPr>
        <sz val="9"/>
        <rFont val="Noto Sans"/>
        <family val="2"/>
      </rPr>
      <t xml:space="preserve">完成计划</t>
    </r>
    <r>
      <rPr>
        <sz val="9"/>
        <rFont val="宋体"/>
        <family val="0"/>
        <charset val="134"/>
      </rPr>
      <t xml:space="preserve">80%</t>
    </r>
    <r>
      <rPr>
        <sz val="9"/>
        <rFont val="Noto Sans"/>
        <family val="2"/>
      </rPr>
      <t xml:space="preserve">以上</t>
    </r>
  </si>
  <si>
    <r>
      <rPr>
        <sz val="9"/>
        <rFont val="Noto Sans"/>
        <family val="2"/>
      </rPr>
      <t xml:space="preserve">完成计划</t>
    </r>
    <r>
      <rPr>
        <sz val="9"/>
        <rFont val="宋体"/>
        <family val="0"/>
        <charset val="134"/>
      </rPr>
      <t xml:space="preserve">70%</t>
    </r>
    <r>
      <rPr>
        <sz val="9"/>
        <rFont val="Noto Sans"/>
        <family val="2"/>
      </rPr>
      <t xml:space="preserve">以上</t>
    </r>
  </si>
  <si>
    <r>
      <rPr>
        <sz val="9"/>
        <rFont val="Noto Sans"/>
        <family val="2"/>
      </rPr>
      <t xml:space="preserve">完成计划</t>
    </r>
    <r>
      <rPr>
        <sz val="9"/>
        <rFont val="宋体"/>
        <family val="0"/>
        <charset val="134"/>
      </rPr>
      <t xml:space="preserve">70%</t>
    </r>
    <r>
      <rPr>
        <sz val="9"/>
        <rFont val="Noto Sans"/>
        <family val="2"/>
      </rPr>
      <t xml:space="preserve">以下</t>
    </r>
  </si>
  <si>
    <t xml:space="preserve">物流业增加值增长率</t>
  </si>
  <si>
    <t xml:space="preserve">物流业增加值比上年增幅。</t>
  </si>
  <si>
    <t xml:space="preserve">推进与央企、省企的合作</t>
  </si>
  <si>
    <t xml:space="preserve">负责拟定并推进落实服务央企、市企的有关政策；负责与央企、市企及其总部的沟通联系，建立相关制度与工作机制；负责组织协调各地、各部门有关服务事项，共同做好服务央企、市企工作；负责协调央企、市企有关重大项目规划与建设，参与协调央企、市企与地方企业的合作和重组工作，促进重大项目落地。</t>
  </si>
  <si>
    <t xml:space="preserve">促进重大项目落地；加快我市战略性新兴产业项目、传统产业技术升级和结构调整项目、产业技术创新平台与基础设施项目建设，促进我市产业结构调整和优化升级。</t>
  </si>
  <si>
    <t xml:space="preserve">年落地或新开工项目数量</t>
  </si>
  <si>
    <t xml:space="preserve">央企重大项目落地数量，加快我市战略性新兴产业项目开工数量</t>
  </si>
  <si>
    <r>
      <rPr>
        <sz val="9"/>
        <rFont val="宋体"/>
        <family val="0"/>
        <charset val="134"/>
      </rPr>
      <t xml:space="preserve">≥40</t>
    </r>
    <r>
      <rPr>
        <sz val="9"/>
        <rFont val="Noto Sans"/>
        <family val="2"/>
      </rPr>
      <t xml:space="preserve">个</t>
    </r>
  </si>
  <si>
    <r>
      <rPr>
        <sz val="9"/>
        <rFont val="宋体"/>
        <family val="0"/>
        <charset val="134"/>
      </rPr>
      <t xml:space="preserve">36-40</t>
    </r>
    <r>
      <rPr>
        <sz val="9"/>
        <rFont val="Noto Sans"/>
        <family val="2"/>
      </rPr>
      <t xml:space="preserve">个</t>
    </r>
  </si>
  <si>
    <r>
      <rPr>
        <sz val="9"/>
        <rFont val="宋体"/>
        <family val="0"/>
        <charset val="134"/>
      </rPr>
      <t xml:space="preserve">30-36</t>
    </r>
    <r>
      <rPr>
        <sz val="9"/>
        <rFont val="Noto Sans"/>
        <family val="2"/>
      </rPr>
      <t xml:space="preserve">个</t>
    </r>
  </si>
  <si>
    <r>
      <rPr>
        <sz val="9"/>
        <rFont val="Noto Sans"/>
        <family val="2"/>
      </rPr>
      <t xml:space="preserve">少于</t>
    </r>
    <r>
      <rPr>
        <sz val="9"/>
        <rFont val="宋体"/>
        <family val="0"/>
        <charset val="134"/>
      </rPr>
      <t xml:space="preserve">30</t>
    </r>
    <r>
      <rPr>
        <sz val="9"/>
        <rFont val="Noto Sans"/>
        <family val="2"/>
      </rPr>
      <t xml:space="preserve">个</t>
    </r>
  </si>
  <si>
    <t xml:space="preserve">促进节能降耗、资源综合利用和生态建设</t>
  </si>
  <si>
    <t xml:space="preserve">推进可持续发展战略，组织拟订发展循环经济、全社会资源节约和综合利用、市应对气候变化政策并组织实施；协调生态建设、能源资源节约和综合利用、环保产业和清洁生产促进等工作；推进综合协调节能减排工作，利用专项资金对节能技改、合同能源管理、重点用电行业（领域）和项目电力需求侧管理实施引导和扶持；开展节能监察、监测，加强节能宣传培训，确保完成节能、削煤、降碳约束性指标；加强散装水泥、新型墙体材料管理。</t>
  </si>
  <si>
    <r>
      <rPr>
        <sz val="9"/>
        <rFont val="Noto Sans"/>
        <family val="2"/>
      </rPr>
      <t xml:space="preserve">发挥专项资金的引导和激励的作用，通过采取补助、奖励等方式调动企业节能降耗的积极性，确保完成节能、削煤、降碳目标任务；电能使用效率不断提高；积极助推节能减排和大气污染防治；确保实现年度单位</t>
    </r>
    <r>
      <rPr>
        <sz val="9"/>
        <rFont val="宋体"/>
        <family val="0"/>
        <charset val="134"/>
      </rPr>
      <t xml:space="preserve">GDP</t>
    </r>
    <r>
      <rPr>
        <sz val="9"/>
        <rFont val="Noto Sans"/>
        <family val="2"/>
      </rPr>
      <t xml:space="preserve">能耗下降率</t>
    </r>
  </si>
  <si>
    <t xml:space="preserve">节能量</t>
  </si>
  <si>
    <t xml:space="preserve">年可形成的节能量（标准煤）</t>
  </si>
  <si>
    <t xml:space="preserve">万吨</t>
  </si>
  <si>
    <t xml:space="preserve">少于万吨</t>
  </si>
  <si>
    <t xml:space="preserve">节电量</t>
  </si>
  <si>
    <t xml:space="preserve">年度节电量</t>
  </si>
  <si>
    <t xml:space="preserve">亿千瓦以上</t>
  </si>
  <si>
    <t xml:space="preserve">亿千瓦</t>
  </si>
  <si>
    <t xml:space="preserve">少于亿千瓦</t>
  </si>
  <si>
    <t xml:space="preserve">可转移高峰负荷</t>
  </si>
  <si>
    <t xml:space="preserve">用电高峰期可转移高峰负荷</t>
  </si>
  <si>
    <t xml:space="preserve">二氧化碳减排量</t>
  </si>
  <si>
    <r>
      <rPr>
        <sz val="9"/>
        <rFont val="Noto Sans"/>
        <family val="2"/>
      </rPr>
      <t xml:space="preserve">经</t>
    </r>
    <r>
      <rPr>
        <sz val="9"/>
        <rFont val="宋体"/>
        <family val="0"/>
        <charset val="134"/>
      </rPr>
      <t xml:space="preserve">3</t>
    </r>
    <r>
      <rPr>
        <sz val="9"/>
        <rFont val="Noto Sans"/>
        <family val="2"/>
      </rPr>
      <t xml:space="preserve">家检测单位实地检测、核算预计年减少二氧化碳</t>
    </r>
  </si>
  <si>
    <t xml:space="preserve">万吨以上</t>
  </si>
  <si>
    <t xml:space="preserve">二氧化硫减排量</t>
  </si>
  <si>
    <r>
      <rPr>
        <sz val="9"/>
        <rFont val="Noto Sans"/>
        <family val="2"/>
      </rPr>
      <t xml:space="preserve">经</t>
    </r>
    <r>
      <rPr>
        <sz val="9"/>
        <rFont val="宋体"/>
        <family val="0"/>
        <charset val="134"/>
      </rPr>
      <t xml:space="preserve">3</t>
    </r>
    <r>
      <rPr>
        <sz val="9"/>
        <rFont val="Noto Sans"/>
        <family val="2"/>
      </rPr>
      <t xml:space="preserve">家检测单位实地检测、核算预计年减少二氧化硫</t>
    </r>
  </si>
  <si>
    <t xml:space="preserve">引导社会资金投入电力需求侧金额</t>
  </si>
  <si>
    <t xml:space="preserve">根据全省上报项目投资额推算引导社会资金投入电力需求侧管理</t>
  </si>
  <si>
    <t xml:space="preserve">亿元以上</t>
  </si>
  <si>
    <t xml:space="preserve">亿元</t>
  </si>
  <si>
    <t xml:space="preserve">低于亿元</t>
  </si>
  <si>
    <r>
      <rPr>
        <sz val="9"/>
        <rFont val="Noto Sans"/>
        <family val="2"/>
      </rPr>
      <t xml:space="preserve">单位</t>
    </r>
    <r>
      <rPr>
        <sz val="9"/>
        <rFont val="宋体"/>
        <family val="0"/>
        <charset val="134"/>
      </rPr>
      <t xml:space="preserve">GDP</t>
    </r>
    <r>
      <rPr>
        <sz val="9"/>
        <rFont val="Noto Sans"/>
        <family val="2"/>
      </rPr>
      <t xml:space="preserve">能耗下降率</t>
    </r>
  </si>
  <si>
    <t xml:space="preserve">每生产万元国内生产总值所消耗的综合能耗的降低率</t>
  </si>
  <si>
    <r>
      <rPr>
        <sz val="9"/>
        <rFont val="Noto Sans"/>
        <family val="2"/>
      </rPr>
      <t xml:space="preserve">下降</t>
    </r>
    <r>
      <rPr>
        <sz val="9"/>
        <rFont val="宋体"/>
        <family val="0"/>
        <charset val="134"/>
      </rPr>
      <t xml:space="preserve">3%</t>
    </r>
  </si>
  <si>
    <t xml:space="preserve">/</t>
  </si>
  <si>
    <t xml:space="preserve">组织制订和实施产业政策措施</t>
  </si>
  <si>
    <t xml:space="preserve">组织贯彻落实国家《产业结构调整指导目录》以及市、市关于加快产业结构协调发展的战略部署。围绕促进我市产业结构调整等经济热点问题，有针对性地组织开展相关产业政策措施的调研，及时提出对策建议，加强各项产业政策实施的监督；推动高技术产业发展，实施技术进步和产业现代化的宏观指导。</t>
  </si>
  <si>
    <t xml:space="preserve">充分发挥产业政策的指导作用，促进全市产业结构调整步伐，提高我市产业发展的质量水平，为建设经济强市增砖添瓦。</t>
  </si>
  <si>
    <t xml:space="preserve">化解钢铁过剩产能量</t>
  </si>
  <si>
    <t xml:space="preserve">全年压减钢万吨、铁万吨</t>
  </si>
  <si>
    <r>
      <rPr>
        <sz val="9"/>
        <rFont val="宋体"/>
        <family val="0"/>
        <charset val="134"/>
      </rPr>
      <t xml:space="preserve">100%</t>
    </r>
    <r>
      <rPr>
        <sz val="9"/>
        <rFont val="Noto Sans"/>
        <family val="2"/>
      </rPr>
      <t xml:space="preserve">以下</t>
    </r>
  </si>
  <si>
    <t xml:space="preserve">促进投资基金和企业债券融资发展</t>
  </si>
  <si>
    <t xml:space="preserve">推动非上市公司发行企业（公司）债券工作；牵头推进全市产业（股权）投资基金和创业投资发展及政策的制定。</t>
  </si>
  <si>
    <t xml:space="preserve">不断扩大全市非上市公司发行企业（公司）债券规模；推进全市产业（股权）投资基金和创业投资发展及政策的制定和实施，不断扩大规模和投入领域。</t>
  </si>
  <si>
    <t xml:space="preserve">企业债券金额</t>
  </si>
  <si>
    <t xml:space="preserve">经国家核准发行的企业债券金额。</t>
  </si>
  <si>
    <t xml:space="preserve">亿元以下</t>
  </si>
  <si>
    <t xml:space="preserve">固定资产投资调控与管理</t>
  </si>
  <si>
    <t xml:space="preserve">拟订社会固定资产投资总规模和投资结构的调控目标、政策及措施，衔接政府投资和重大建设项目的专项规划；按规定权限审批、核准、审核重大建设项目，提出国家和市预算内基建建设项目安排建议；指导和监督政策性贷款的使用发现，引导民间资金用于固定资产投资的方向；组织开展重点建设项目稽察；指导工程咨询业发展，参与管理与投资建设有关的标准定额，化工、煤炭建设项目工程质量监督管理。</t>
  </si>
  <si>
    <t xml:space="preserve">提升公共设施水平，提高公共服务能力，促进经济和社会发展。
</t>
  </si>
  <si>
    <t xml:space="preserve">固定资产投资政策制订与实施</t>
  </si>
  <si>
    <t xml:space="preserve">拟订社会固定资产投资总规模和投资结构的调控目标、政策及措施，衔接平衡需要安排政府投资和涉及重大建设项目的专项规划；研究制定全市重点项目建设管理的思路和政策；组织落实投资项目核准目录，制定或完善投资项目审批、核准、备案管理办法及相关政策措施；规划重大建设项目和生产力布局；指导和监督政策性贷款的使用方向，引导民间资金用于符合我市固定资产投资方向的项目；按规定权限审批、核准、审核重大建设项目；指导工程咨询业发展，参与管理与投资建设有关的标准定额；指导管理政府投资非经营性项目代建制工作。</t>
  </si>
  <si>
    <t xml:space="preserve">切实发挥投资对经济稳定增长的拉动和调节作用，建立完善的投资体制和机制；落实国家和省市固定资产投资政策目标；指导政策性贷款使用，有效引导民间资金用于我市固定资产投资。</t>
  </si>
  <si>
    <t xml:space="preserve">投资项目审批率</t>
  </si>
  <si>
    <t xml:space="preserve">依规办理投资项目核准、审批、核准、备案手续占应办理项目的比例</t>
  </si>
  <si>
    <t xml:space="preserve">95-100%</t>
  </si>
  <si>
    <t xml:space="preserve">市级预算内基本建设投资项目管理</t>
  </si>
  <si>
    <t xml:space="preserve">落实市委、市政府决策部署，依据发展规划和年度计划，编制下达预算内基本建设投资计划；统筹提出市本级预算内基本建设资金安排的农林水、生态建设、农业科技、社会事业、公共安全等基础设施建设项目资金安排建议，落实与中央、市投资项目配套。</t>
  </si>
  <si>
    <t xml:space="preserve">按时编制并提交年度预算内基建项目安排建议，并落实到具体项目；足额保证市委、市政府确定的重点基建投资项目；落实与中央、省投资项目配套；及时下达预算内基建项目投资计划，提高市级政务设施服务保障能力</t>
  </si>
  <si>
    <t xml:space="preserve">重点基建投资项目计划完成率</t>
  </si>
  <si>
    <t xml:space="preserve">已完成的市委、市政府确定或国家明确具体配套要求的重点基建投资项目占全部重点基建计划投资项目的比例</t>
  </si>
  <si>
    <t xml:space="preserve">资金细化程度</t>
  </si>
  <si>
    <t xml:space="preserve">落实到具体项目的资金占资金总规模的比例</t>
  </si>
  <si>
    <t xml:space="preserve">下达预算内基建项目投资计划的及时性</t>
  </si>
  <si>
    <t xml:space="preserve">按时间进度和项目进度下达投资</t>
  </si>
  <si>
    <r>
      <rPr>
        <sz val="9"/>
        <rFont val="宋体"/>
        <family val="0"/>
        <charset val="134"/>
      </rPr>
      <t xml:space="preserve">9</t>
    </r>
    <r>
      <rPr>
        <sz val="9"/>
        <rFont val="Noto Sans"/>
        <family val="2"/>
      </rPr>
      <t xml:space="preserve">月底前全部下达</t>
    </r>
  </si>
  <si>
    <r>
      <rPr>
        <sz val="9"/>
        <rFont val="宋体"/>
        <family val="0"/>
        <charset val="134"/>
      </rPr>
      <t xml:space="preserve">9</t>
    </r>
    <r>
      <rPr>
        <sz val="9"/>
        <rFont val="Noto Sans"/>
        <family val="2"/>
      </rPr>
      <t xml:space="preserve">月底前下达</t>
    </r>
    <r>
      <rPr>
        <sz val="9"/>
        <rFont val="宋体"/>
        <family val="0"/>
        <charset val="134"/>
      </rPr>
      <t xml:space="preserve">90%</t>
    </r>
    <r>
      <rPr>
        <sz val="9"/>
        <rFont val="Noto Sans"/>
        <family val="2"/>
      </rPr>
      <t xml:space="preserve">以上</t>
    </r>
  </si>
  <si>
    <r>
      <rPr>
        <sz val="9"/>
        <rFont val="宋体"/>
        <family val="0"/>
        <charset val="134"/>
      </rPr>
      <t xml:space="preserve">9</t>
    </r>
    <r>
      <rPr>
        <sz val="9"/>
        <rFont val="Noto Sans"/>
        <family val="2"/>
      </rPr>
      <t xml:space="preserve">月底前下达项目资金的</t>
    </r>
    <r>
      <rPr>
        <sz val="9"/>
        <rFont val="宋体"/>
        <family val="0"/>
        <charset val="134"/>
      </rPr>
      <t xml:space="preserve">80-90%</t>
    </r>
  </si>
  <si>
    <r>
      <rPr>
        <sz val="9"/>
        <rFont val="宋体"/>
        <family val="0"/>
        <charset val="134"/>
      </rPr>
      <t xml:space="preserve">9</t>
    </r>
    <r>
      <rPr>
        <sz val="9"/>
        <rFont val="Noto Sans"/>
        <family val="2"/>
      </rPr>
      <t xml:space="preserve">月底前下达项目资金少于</t>
    </r>
    <r>
      <rPr>
        <sz val="9"/>
        <rFont val="宋体"/>
        <family val="0"/>
        <charset val="134"/>
      </rPr>
      <t xml:space="preserve">80%</t>
    </r>
  </si>
  <si>
    <t xml:space="preserve">建设项目手续完备率</t>
  </si>
  <si>
    <t xml:space="preserve">建设项目手续完备情况</t>
  </si>
  <si>
    <t xml:space="preserve">突破概算投资的项目个数</t>
  </si>
  <si>
    <t xml:space="preserve">突破概算投资的项目</t>
  </si>
  <si>
    <t xml:space="preserve">0 </t>
  </si>
  <si>
    <r>
      <rPr>
        <sz val="9"/>
        <rFont val="宋体"/>
        <family val="0"/>
        <charset val="134"/>
      </rPr>
      <t xml:space="preserve">2</t>
    </r>
    <r>
      <rPr>
        <sz val="9"/>
        <rFont val="Noto Sans"/>
        <family val="2"/>
      </rPr>
      <t xml:space="preserve">个以内</t>
    </r>
  </si>
  <si>
    <r>
      <rPr>
        <sz val="9"/>
        <rFont val="宋体"/>
        <family val="0"/>
        <charset val="134"/>
      </rPr>
      <t xml:space="preserve">2-4</t>
    </r>
    <r>
      <rPr>
        <sz val="9"/>
        <rFont val="Noto Sans"/>
        <family val="2"/>
      </rPr>
      <t xml:space="preserve">个</t>
    </r>
  </si>
  <si>
    <r>
      <rPr>
        <sz val="9"/>
        <rFont val="宋体"/>
        <family val="0"/>
        <charset val="134"/>
      </rPr>
      <t xml:space="preserve">4</t>
    </r>
    <r>
      <rPr>
        <sz val="9"/>
        <rFont val="Noto Sans"/>
        <family val="2"/>
      </rPr>
      <t xml:space="preserve">个以上</t>
    </r>
  </si>
  <si>
    <t xml:space="preserve">按期投入使用的项目占比</t>
  </si>
  <si>
    <t xml:space="preserve">按期投入使用的项目占全部计划投入使用项目的比例</t>
  </si>
  <si>
    <t xml:space="preserve">组织实施全市重点项目管理和稽察</t>
  </si>
  <si>
    <t xml:space="preserve">组织筛选和实施市级、市级重点建设项目，协调建设要素及推进中的重大问题；组织开展重点建设项目稽察；组织开展对工作活动范围内的项目单位在前期手续、投资计划和资金下达、建设实施、建设管理、进度控制、资金和财务管理、竣工验收等方面实施情况的监督检查；建立投资项目信息报送制度。</t>
  </si>
  <si>
    <t xml:space="preserve">加强重点项目谋划、协调、督导，推动重点项目顺利实施。加强项目监管，保证建设项目工程质量和建设资金安全及有效使用，维护国家和社会公共利益。处罚项目建设中重大突出违法问题</t>
  </si>
  <si>
    <t xml:space="preserve">项目开工率</t>
  </si>
  <si>
    <t xml:space="preserve">年度重点建设项目开工占计划开工项目的比例</t>
  </si>
  <si>
    <r>
      <rPr>
        <sz val="9"/>
        <rFont val="宋体"/>
        <family val="0"/>
        <charset val="134"/>
      </rPr>
      <t xml:space="preserve">90%</t>
    </r>
    <r>
      <rPr>
        <sz val="9"/>
        <rFont val="Noto Sans"/>
        <family val="2"/>
      </rPr>
      <t xml:space="preserve">（含）以上</t>
    </r>
  </si>
  <si>
    <t xml:space="preserve">80-85%</t>
  </si>
  <si>
    <t xml:space="preserve">监督稽察覆盖率</t>
  </si>
  <si>
    <t xml:space="preserve">重点项目和财政补助项目监督稽察覆盖面</t>
  </si>
  <si>
    <r>
      <rPr>
        <sz val="9"/>
        <rFont val="宋体"/>
        <family val="0"/>
        <charset val="134"/>
      </rPr>
      <t xml:space="preserve">70﹪</t>
    </r>
    <r>
      <rPr>
        <sz val="9"/>
        <rFont val="Noto Sans"/>
        <family val="2"/>
      </rPr>
      <t xml:space="preserve">（含）以上</t>
    </r>
  </si>
  <si>
    <t xml:space="preserve">65-70%</t>
  </si>
  <si>
    <t xml:space="preserve">60-65%</t>
  </si>
  <si>
    <t xml:space="preserve">发展和改革政务管理</t>
  </si>
  <si>
    <t xml:space="preserve">保障发展改革一般性日常业务开展和机关事务的基本运转。</t>
  </si>
  <si>
    <t xml:space="preserve">负责全市依法必须招标项目的招标投标公告发布、方案核准以及评标专家库、招标代理机构等实施监督管理；按照市政府政策要求，加强行业协会管理和指导，负责全市行业协会发展规划、布局调整、相关政策制定、监督和协调管理，组织实施市级政府购买行业协会服务的管理。</t>
  </si>
  <si>
    <t xml:space="preserve">招投标管理制度完善，操作实施规范，应依法必须招投标项目覆盖全面；行业协会管理体制科学规范，行业协会与政府、企业间桥梁、纽带、参谋、助手作用发挥充分，完成政府购买行业协会服务评价管理；</t>
  </si>
  <si>
    <t xml:space="preserve">项目招投标基本制度全面规范，应实施项目全面覆盖</t>
  </si>
  <si>
    <r>
      <rPr>
        <sz val="9"/>
        <rFont val="Noto Sans"/>
        <family val="2"/>
      </rPr>
      <t xml:space="preserve">项目招投标基本制度全面规范，应实施项目全面覆盖，年内督导企业</t>
    </r>
    <r>
      <rPr>
        <sz val="9"/>
        <rFont val="宋体"/>
        <family val="0"/>
        <charset val="134"/>
      </rPr>
      <t xml:space="preserve">50</t>
    </r>
    <r>
      <rPr>
        <sz val="9"/>
        <rFont val="Noto Sans"/>
        <family val="2"/>
      </rPr>
      <t xml:space="preserve">个。</t>
    </r>
  </si>
  <si>
    <r>
      <rPr>
        <sz val="9"/>
        <rFont val="宋体"/>
        <family val="0"/>
        <charset val="134"/>
      </rPr>
      <t xml:space="preserve">50</t>
    </r>
    <r>
      <rPr>
        <sz val="9"/>
        <rFont val="Noto Sans"/>
        <family val="2"/>
      </rPr>
      <t xml:space="preserve">个以上</t>
    </r>
  </si>
  <si>
    <r>
      <rPr>
        <sz val="9"/>
        <rFont val="宋体"/>
        <family val="0"/>
        <charset val="134"/>
      </rPr>
      <t xml:space="preserve">45-50</t>
    </r>
    <r>
      <rPr>
        <sz val="9"/>
        <rFont val="Noto Sans"/>
        <family val="2"/>
      </rPr>
      <t xml:space="preserve">个</t>
    </r>
  </si>
  <si>
    <r>
      <rPr>
        <sz val="9"/>
        <rFont val="宋体"/>
        <family val="0"/>
        <charset val="134"/>
      </rPr>
      <t xml:space="preserve">40-45</t>
    </r>
    <r>
      <rPr>
        <sz val="9"/>
        <rFont val="Noto Sans"/>
        <family val="2"/>
      </rPr>
      <t xml:space="preserve">个</t>
    </r>
  </si>
  <si>
    <r>
      <rPr>
        <sz val="9"/>
        <rFont val="Noto Sans"/>
        <family val="2"/>
      </rPr>
      <t xml:space="preserve">少于</t>
    </r>
    <r>
      <rPr>
        <sz val="9"/>
        <rFont val="宋体"/>
        <family val="0"/>
        <charset val="134"/>
      </rPr>
      <t xml:space="preserve">40</t>
    </r>
    <r>
      <rPr>
        <sz val="9"/>
        <rFont val="Noto Sans"/>
        <family val="2"/>
      </rPr>
      <t xml:space="preserve">个</t>
    </r>
  </si>
  <si>
    <t xml:space="preserve">政府购买行业协会服务评价合格率</t>
  </si>
  <si>
    <t xml:space="preserve">政府购买行业协会服务评价</t>
  </si>
  <si>
    <t xml:space="preserve">90-100%</t>
  </si>
  <si>
    <t xml:space="preserve">发展改革工作运转保障，包括会议组织、政务督办、档案管理、信访接待、政务信息、行政复议、对外宣传、干部培训、课题研究、调研活动等行政事务；开展党风廉政建设、政府信息公开、行政许可事项受理，信息化建设等管理；开展政策和软课题研究，应对行政复议行政诉讼进行法治宣传，搞好执法监督，推进立法。</t>
  </si>
  <si>
    <t xml:space="preserve">保障发展改革工作正常开展</t>
  </si>
  <si>
    <t xml:space="preserve">综合事务按年度计划完成情况</t>
  </si>
  <si>
    <r>
      <rPr>
        <sz val="9"/>
        <rFont val="宋体"/>
        <family val="0"/>
        <charset val="134"/>
      </rPr>
      <t xml:space="preserve">XX</t>
    </r>
    <r>
      <rPr>
        <sz val="9"/>
        <rFont val="Noto Sans"/>
        <family val="2"/>
      </rPr>
      <t xml:space="preserve">市科学技术局</t>
    </r>
  </si>
  <si>
    <t xml:space="preserve">唐山市科学技术局</t>
  </si>
  <si>
    <t xml:space="preserve">科技创新项目支撑</t>
  </si>
  <si>
    <t xml:space="preserve">健全技术创新市场导向机制，创新政府投入方式，组织实施自然科学基金和重点基础研究；以促进产业转型升级、治理生态环境、改善民生等重大科技需求为重点，在高新技术、现代农业发展、生态环境治理与科技惠民等领域，实施关键共性技术研究；围绕京津冀科技协同创新实施科技合作项目；支持重大科技成果转化和产业化。</t>
  </si>
  <si>
    <t xml:space="preserve">获得一批重要原始创新成果，培养一批高层次科技人才和创新团队，提升我市基础研究能力。为产业转型升级、现代农业建设、和谐宜居环境创建和民生改善提供创新支撑；提升科技开放与合作的水平，提高科技成果转化和产业化能力，促进京津冀科技协同创新。</t>
  </si>
  <si>
    <t xml:space="preserve">重点基础研究</t>
  </si>
  <si>
    <t xml:space="preserve">围绕着我市经济社会和科技发展面临的重要基础科学问题，组织实施重点基础研究。</t>
  </si>
  <si>
    <t xml:space="preserve">培育优势研究领域创新团队和人才，推动解决我市经济社会和科技发展中的重要科学问题，取得一批原创性成果。</t>
  </si>
  <si>
    <r>
      <rPr>
        <sz val="9"/>
        <rFont val="Noto Sans"/>
        <family val="2"/>
      </rPr>
      <t xml:space="preserve">原创性成果产出率（</t>
    </r>
    <r>
      <rPr>
        <sz val="9"/>
        <rFont val="宋体"/>
        <family val="0"/>
        <charset val="134"/>
      </rPr>
      <t xml:space="preserve">%</t>
    </r>
    <r>
      <rPr>
        <sz val="9"/>
        <rFont val="Noto Sans"/>
        <family val="2"/>
      </rPr>
      <t xml:space="preserve">）</t>
    </r>
  </si>
  <si>
    <t xml:space="preserve">取得的论文专利、奖励等成果的数量占立项数的比例</t>
  </si>
  <si>
    <t xml:space="preserve">≥80%</t>
  </si>
  <si>
    <t xml:space="preserve">≥70%</t>
  </si>
  <si>
    <t xml:space="preserve">≥60%</t>
  </si>
  <si>
    <r>
      <rPr>
        <sz val="9"/>
        <rFont val="Noto Sans"/>
        <family val="2"/>
      </rPr>
      <t xml:space="preserve">＜</t>
    </r>
    <r>
      <rPr>
        <sz val="9"/>
        <rFont val="宋体"/>
        <family val="0"/>
        <charset val="134"/>
      </rPr>
      <t xml:space="preserve">60%</t>
    </r>
  </si>
  <si>
    <r>
      <rPr>
        <sz val="9"/>
        <rFont val="Noto Sans"/>
        <family val="2"/>
      </rPr>
      <t xml:space="preserve">被</t>
    </r>
    <r>
      <rPr>
        <sz val="9"/>
        <rFont val="宋体"/>
        <family val="0"/>
        <charset val="134"/>
      </rPr>
      <t xml:space="preserve">SCI</t>
    </r>
    <r>
      <rPr>
        <sz val="9"/>
        <rFont val="Noto Sans"/>
        <family val="2"/>
      </rPr>
      <t xml:space="preserve">、</t>
    </r>
    <r>
      <rPr>
        <sz val="9"/>
        <rFont val="宋体"/>
        <family val="0"/>
        <charset val="134"/>
      </rPr>
      <t xml:space="preserve">EI</t>
    </r>
    <r>
      <rPr>
        <sz val="9"/>
        <rFont val="Noto Sans"/>
        <family val="2"/>
      </rPr>
      <t xml:space="preserve">、</t>
    </r>
    <r>
      <rPr>
        <sz val="9"/>
        <rFont val="宋体"/>
        <family val="0"/>
        <charset val="134"/>
      </rPr>
      <t xml:space="preserve">ISTP</t>
    </r>
    <r>
      <rPr>
        <sz val="9"/>
        <rFont val="Noto Sans"/>
        <family val="2"/>
      </rPr>
      <t xml:space="preserve">收录论文数量占立项数的比例（</t>
    </r>
    <r>
      <rPr>
        <sz val="9"/>
        <rFont val="宋体"/>
        <family val="0"/>
        <charset val="134"/>
      </rPr>
      <t xml:space="preserve">%</t>
    </r>
    <r>
      <rPr>
        <sz val="9"/>
        <rFont val="Noto Sans"/>
        <family val="2"/>
      </rPr>
      <t xml:space="preserve">）</t>
    </r>
  </si>
  <si>
    <r>
      <rPr>
        <sz val="9"/>
        <rFont val="Noto Sans"/>
        <family val="2"/>
      </rPr>
      <t xml:space="preserve">发表论文被</t>
    </r>
    <r>
      <rPr>
        <sz val="9"/>
        <rFont val="宋体"/>
        <family val="0"/>
        <charset val="134"/>
      </rPr>
      <t xml:space="preserve">SCI</t>
    </r>
    <r>
      <rPr>
        <sz val="9"/>
        <rFont val="Noto Sans"/>
        <family val="2"/>
      </rPr>
      <t xml:space="preserve">、</t>
    </r>
    <r>
      <rPr>
        <sz val="9"/>
        <rFont val="宋体"/>
        <family val="0"/>
        <charset val="134"/>
      </rPr>
      <t xml:space="preserve">EI</t>
    </r>
    <r>
      <rPr>
        <sz val="9"/>
        <rFont val="Noto Sans"/>
        <family val="2"/>
      </rPr>
      <t xml:space="preserve">、</t>
    </r>
    <r>
      <rPr>
        <sz val="9"/>
        <rFont val="宋体"/>
        <family val="0"/>
        <charset val="134"/>
      </rPr>
      <t xml:space="preserve">ISTP</t>
    </r>
    <r>
      <rPr>
        <sz val="9"/>
        <rFont val="Noto Sans"/>
        <family val="2"/>
      </rPr>
      <t xml:space="preserve">世界三大科技文献检索系统收录的数量占立项数的比例</t>
    </r>
  </si>
  <si>
    <t xml:space="preserve">≥100%</t>
  </si>
  <si>
    <t xml:space="preserve">自然科学基金</t>
  </si>
  <si>
    <t xml:space="preserve">着眼未来和长远发展，结合我市经济和社会发展需求，组织实施自然科学基金项目，重点支持产业发展中的重大关键共性科学问题研究；支持优势研究领域，均衡学科发展；支持基础研究队伍建设，促进高水平人才培养。</t>
  </si>
  <si>
    <t xml:space="preserve">培养和储备创新人才，稳定基础研究队伍，增强自主创新能力；解决经济社会发展中遇到的科学问题，取得并储备一批原创性研究成果；加强优势领域研究，均衡学科发展。</t>
  </si>
  <si>
    <t xml:space="preserve">创新人才培养数量（人）</t>
  </si>
  <si>
    <r>
      <rPr>
        <sz val="9"/>
        <rFont val="Noto Sans"/>
        <family val="2"/>
      </rPr>
      <t xml:space="preserve">创新人才培养数量</t>
    </r>
    <r>
      <rPr>
        <sz val="9"/>
        <rFont val="宋体"/>
        <family val="0"/>
        <charset val="134"/>
      </rPr>
      <t xml:space="preserve">=</t>
    </r>
    <r>
      <rPr>
        <sz val="9"/>
        <rFont val="Noto Sans"/>
        <family val="2"/>
      </rPr>
      <t xml:space="preserve">杰出青年基金项目主持人数量</t>
    </r>
    <r>
      <rPr>
        <sz val="9"/>
        <rFont val="宋体"/>
        <family val="0"/>
        <charset val="134"/>
      </rPr>
      <t xml:space="preserve">+</t>
    </r>
    <r>
      <rPr>
        <sz val="9"/>
        <rFont val="Noto Sans"/>
        <family val="2"/>
      </rPr>
      <t xml:space="preserve">青年基金项目主持人数量</t>
    </r>
    <r>
      <rPr>
        <sz val="9"/>
        <rFont val="宋体"/>
        <family val="0"/>
        <charset val="134"/>
      </rPr>
      <t xml:space="preserve">+</t>
    </r>
    <r>
      <rPr>
        <sz val="9"/>
        <rFont val="Noto Sans"/>
        <family val="2"/>
      </rPr>
      <t xml:space="preserve">面上项目主持人数量</t>
    </r>
    <r>
      <rPr>
        <sz val="9"/>
        <rFont val="宋体"/>
        <family val="0"/>
        <charset val="134"/>
      </rPr>
      <t xml:space="preserve">+</t>
    </r>
    <r>
      <rPr>
        <sz val="9"/>
        <rFont val="Noto Sans"/>
        <family val="2"/>
      </rPr>
      <t xml:space="preserve">河北钢铁联合研究基金项目主持人数量。</t>
    </r>
  </si>
  <si>
    <t xml:space="preserve">≥550</t>
  </si>
  <si>
    <t xml:space="preserve">≥450</t>
  </si>
  <si>
    <t xml:space="preserve">≥400</t>
  </si>
  <si>
    <r>
      <rPr>
        <sz val="9"/>
        <rFont val="Noto Sans"/>
        <family val="2"/>
      </rPr>
      <t xml:space="preserve">＜</t>
    </r>
    <r>
      <rPr>
        <sz val="9"/>
        <rFont val="宋体"/>
        <family val="0"/>
        <charset val="134"/>
      </rPr>
      <t xml:space="preserve">400</t>
    </r>
  </si>
  <si>
    <r>
      <rPr>
        <sz val="9"/>
        <rFont val="Noto Sans"/>
        <family val="2"/>
      </rPr>
      <t xml:space="preserve">学术论文被</t>
    </r>
    <r>
      <rPr>
        <sz val="9"/>
        <rFont val="宋体"/>
        <family val="0"/>
        <charset val="134"/>
      </rPr>
      <t xml:space="preserve">SCI</t>
    </r>
    <r>
      <rPr>
        <sz val="9"/>
        <rFont val="Noto Sans"/>
        <family val="2"/>
      </rPr>
      <t xml:space="preserve">、</t>
    </r>
    <r>
      <rPr>
        <sz val="9"/>
        <rFont val="宋体"/>
        <family val="0"/>
        <charset val="134"/>
      </rPr>
      <t xml:space="preserve">EI</t>
    </r>
    <r>
      <rPr>
        <sz val="9"/>
        <rFont val="Noto Sans"/>
        <family val="2"/>
      </rPr>
      <t xml:space="preserve">收录比例</t>
    </r>
  </si>
  <si>
    <r>
      <rPr>
        <sz val="9"/>
        <rFont val="Noto Sans"/>
        <family val="2"/>
      </rPr>
      <t xml:space="preserve">市自然科学基金在研项目所发表的学术论文被</t>
    </r>
    <r>
      <rPr>
        <sz val="9"/>
        <rFont val="宋体"/>
        <family val="0"/>
        <charset val="134"/>
      </rPr>
      <t xml:space="preserve">SCI</t>
    </r>
    <r>
      <rPr>
        <sz val="9"/>
        <rFont val="Noto Sans"/>
        <family val="2"/>
      </rPr>
      <t xml:space="preserve">、</t>
    </r>
    <r>
      <rPr>
        <sz val="9"/>
        <rFont val="宋体"/>
        <family val="0"/>
        <charset val="134"/>
      </rPr>
      <t xml:space="preserve">EI</t>
    </r>
    <r>
      <rPr>
        <sz val="9"/>
        <rFont val="Noto Sans"/>
        <family val="2"/>
      </rPr>
      <t xml:space="preserve">收录数量</t>
    </r>
    <r>
      <rPr>
        <sz val="9"/>
        <rFont val="宋体"/>
        <family val="0"/>
        <charset val="134"/>
      </rPr>
      <t xml:space="preserve">÷</t>
    </r>
    <r>
      <rPr>
        <sz val="9"/>
        <rFont val="Noto Sans"/>
        <family val="2"/>
      </rPr>
      <t xml:space="preserve">市自然科学基金依托单位发表的所有学术论文被</t>
    </r>
    <r>
      <rPr>
        <sz val="9"/>
        <rFont val="宋体"/>
        <family val="0"/>
        <charset val="134"/>
      </rPr>
      <t xml:space="preserve">SCI</t>
    </r>
    <r>
      <rPr>
        <sz val="9"/>
        <rFont val="Noto Sans"/>
        <family val="2"/>
      </rPr>
      <t xml:space="preserve">、</t>
    </r>
    <r>
      <rPr>
        <sz val="9"/>
        <rFont val="宋体"/>
        <family val="0"/>
        <charset val="134"/>
      </rPr>
      <t xml:space="preserve">EI</t>
    </r>
    <r>
      <rPr>
        <sz val="9"/>
        <rFont val="Noto Sans"/>
        <family val="2"/>
      </rPr>
      <t xml:space="preserve">收录数量</t>
    </r>
    <r>
      <rPr>
        <sz val="9"/>
        <rFont val="宋体"/>
        <family val="0"/>
        <charset val="134"/>
      </rPr>
      <t xml:space="preserve">*100%</t>
    </r>
    <r>
      <rPr>
        <sz val="9"/>
        <rFont val="Noto Sans"/>
        <family val="2"/>
      </rPr>
      <t xml:space="preserve">。</t>
    </r>
  </si>
  <si>
    <t xml:space="preserve">≥35%</t>
  </si>
  <si>
    <t xml:space="preserve">≥30%</t>
  </si>
  <si>
    <t xml:space="preserve">≥25%</t>
  </si>
  <si>
    <r>
      <rPr>
        <sz val="9"/>
        <rFont val="Noto Sans"/>
        <family val="2"/>
      </rPr>
      <t xml:space="preserve">＜</t>
    </r>
    <r>
      <rPr>
        <sz val="9"/>
        <rFont val="宋体"/>
        <family val="0"/>
        <charset val="134"/>
      </rPr>
      <t xml:space="preserve">25%</t>
    </r>
  </si>
  <si>
    <t xml:space="preserve">取得储备原创性研究成果数量（项）</t>
  </si>
  <si>
    <r>
      <rPr>
        <sz val="9"/>
        <rFont val="Noto Sans"/>
        <family val="2"/>
      </rPr>
      <t xml:space="preserve">原创性研究成果数量</t>
    </r>
    <r>
      <rPr>
        <sz val="9"/>
        <rFont val="宋体"/>
        <family val="0"/>
        <charset val="134"/>
      </rPr>
      <t xml:space="preserve">=</t>
    </r>
    <r>
      <rPr>
        <sz val="9"/>
        <rFont val="Noto Sans"/>
        <family val="2"/>
      </rPr>
      <t xml:space="preserve">验收项目成果数量。</t>
    </r>
  </si>
  <si>
    <t xml:space="preserve">≥210</t>
  </si>
  <si>
    <t xml:space="preserve">≥200</t>
  </si>
  <si>
    <t xml:space="preserve">≥190</t>
  </si>
  <si>
    <r>
      <rPr>
        <sz val="9"/>
        <rFont val="Noto Sans"/>
        <family val="2"/>
      </rPr>
      <t xml:space="preserve">＜</t>
    </r>
    <r>
      <rPr>
        <sz val="9"/>
        <rFont val="宋体"/>
        <family val="0"/>
        <charset val="134"/>
      </rPr>
      <t xml:space="preserve">190</t>
    </r>
  </si>
  <si>
    <t xml:space="preserve">社会公益技术研究</t>
  </si>
  <si>
    <r>
      <rPr>
        <sz val="9"/>
        <rFont val="Noto Sans"/>
        <family val="2"/>
      </rPr>
      <t xml:space="preserve">重点围绕大气污染防治、资源环境保护与利用、提升百姓健康水平和保障公共安全等社会公益方面开展关键技术及新产品研发和应用示范</t>
    </r>
    <r>
      <rPr>
        <sz val="9"/>
        <rFont val="宋体"/>
        <family val="0"/>
        <charset val="134"/>
      </rPr>
      <t xml:space="preserve">.</t>
    </r>
  </si>
  <si>
    <t xml:space="preserve">研发一批改善生态环境、惠及民生的新技术、新工艺、新产品，加强先进技术应用示范，科技支撑改善环境和惠及民生能力增强。</t>
  </si>
  <si>
    <t xml:space="preserve">研发关键技术数量（项）</t>
  </si>
  <si>
    <t xml:space="preserve">关键技术是指在一个系统、一个技术领域或者一个环节中起到重要作用且不可或缺的环节、技术或知识。</t>
  </si>
  <si>
    <t xml:space="preserve">≥60</t>
  </si>
  <si>
    <r>
      <rPr>
        <sz val="9"/>
        <rFont val="Noto Sans"/>
        <family val="2"/>
      </rPr>
      <t xml:space="preserve">＜</t>
    </r>
    <r>
      <rPr>
        <sz val="9"/>
        <rFont val="宋体"/>
        <family val="0"/>
        <charset val="134"/>
      </rPr>
      <t xml:space="preserve">20</t>
    </r>
  </si>
  <si>
    <t xml:space="preserve">应用示范成果数量（项）</t>
  </si>
  <si>
    <t xml:space="preserve">围绕我市社会需求，将开发出的新技术、新工艺、新产品等科技成果通过在相应领域推广，起到一定的引领和示范作用</t>
  </si>
  <si>
    <t xml:space="preserve">≥10</t>
  </si>
  <si>
    <r>
      <rPr>
        <sz val="9"/>
        <rFont val="Noto Sans"/>
        <family val="2"/>
      </rPr>
      <t xml:space="preserve">＜</t>
    </r>
    <r>
      <rPr>
        <sz val="9"/>
        <rFont val="宋体"/>
        <family val="0"/>
        <charset val="134"/>
      </rPr>
      <t xml:space="preserve">10</t>
    </r>
  </si>
  <si>
    <t xml:space="preserve">产业结构调整与升级技术研究</t>
  </si>
  <si>
    <t xml:space="preserve">面向工业转型升级重大科技需求，实施高新技术产业倍增计划，培育壮大战略性新兴产业，重点支持产业关键共性技术研究、集成与重大产品的开发、应用示范；围绕传统产业升级，重点实施钢铁产业技术升级、制造业信息化等科技专项。</t>
  </si>
  <si>
    <t xml:space="preserve">研发一批产业发展急需的新技术、新工艺、新产品，高新技术应用示范及成果产业化能力不断增强，科技支撑高新技术产业倍增、改造提升传统产业能力增强。</t>
  </si>
  <si>
    <t xml:space="preserve">突破关键技术数量（项）</t>
  </si>
  <si>
    <t xml:space="preserve">研发突破产业发展急需的共性技术、关键技术及工艺的数量</t>
  </si>
  <si>
    <t xml:space="preserve">≥50</t>
  </si>
  <si>
    <t xml:space="preserve">≥30</t>
  </si>
  <si>
    <r>
      <rPr>
        <sz val="9"/>
        <rFont val="Noto Sans"/>
        <family val="2"/>
      </rPr>
      <t xml:space="preserve">＜</t>
    </r>
    <r>
      <rPr>
        <sz val="9"/>
        <rFont val="宋体"/>
        <family val="0"/>
        <charset val="134"/>
      </rPr>
      <t xml:space="preserve">30</t>
    </r>
  </si>
  <si>
    <t xml:space="preserve">开发新产品（项）</t>
  </si>
  <si>
    <t xml:space="preserve">研究开发及产业化的产品、软件、系统、专用设备等的种类</t>
  </si>
  <si>
    <t xml:space="preserve">建设科技示范工程（项）</t>
  </si>
  <si>
    <t xml:space="preserve">在北斗导航、物联网、制造业信息化、现代服务业、制造业信息化等领域建设开展重大科技示范工程的数量</t>
  </si>
  <si>
    <t xml:space="preserve">≥8</t>
  </si>
  <si>
    <t xml:space="preserve">≥6</t>
  </si>
  <si>
    <r>
      <rPr>
        <sz val="9"/>
        <rFont val="Noto Sans"/>
        <family val="2"/>
      </rPr>
      <t xml:space="preserve">＜</t>
    </r>
    <r>
      <rPr>
        <sz val="9"/>
        <rFont val="宋体"/>
        <family val="0"/>
        <charset val="134"/>
      </rPr>
      <t xml:space="preserve">6</t>
    </r>
  </si>
  <si>
    <t xml:space="preserve">承担项目企业销售收入平均增长率</t>
  </si>
  <si>
    <r>
      <rPr>
        <sz val="9"/>
        <rFont val="Noto Sans"/>
        <family val="2"/>
      </rPr>
      <t xml:space="preserve">企业通过实施科技项目所增加的年销售收入与原销售收入的比例</t>
    </r>
    <r>
      <rPr>
        <sz val="9"/>
        <rFont val="宋体"/>
        <family val="0"/>
        <charset val="134"/>
      </rPr>
      <t xml:space="preserve">(%)</t>
    </r>
  </si>
  <si>
    <t xml:space="preserve">现代农业技术研究</t>
  </si>
  <si>
    <t xml:space="preserve">推动农业科技创新，重点实施渤海粮仓、粮食丰产、绿山富民、农林新品种创制、农资农装等科技工程，组织开展新品种、新技术、新产品的研究、开发、集成和示范，解决制约现代农业发展和新农村建设的重大关键技术问题。</t>
  </si>
  <si>
    <t xml:space="preserve">现代农业领域新技术、新品种、新产品的研究和应用水平进一步提升。</t>
  </si>
  <si>
    <t xml:space="preserve">开发应用新品种（个）</t>
  </si>
  <si>
    <t xml:space="preserve">组织开发应用通过市级以上审（鉴）定新品种的数量</t>
  </si>
  <si>
    <t xml:space="preserve">≥35</t>
  </si>
  <si>
    <t xml:space="preserve">≥29</t>
  </si>
  <si>
    <t xml:space="preserve">≥23</t>
  </si>
  <si>
    <r>
      <rPr>
        <sz val="9"/>
        <rFont val="Noto Sans"/>
        <family val="2"/>
      </rPr>
      <t xml:space="preserve">＜</t>
    </r>
    <r>
      <rPr>
        <sz val="9"/>
        <rFont val="宋体"/>
        <family val="0"/>
        <charset val="134"/>
      </rPr>
      <t xml:space="preserve">23</t>
    </r>
  </si>
  <si>
    <t xml:space="preserve">开发应用新技术、新产品（个）</t>
  </si>
  <si>
    <t xml:space="preserve">组织开发应用新技术、新产品的数量</t>
  </si>
  <si>
    <t xml:space="preserve">≥53</t>
  </si>
  <si>
    <t xml:space="preserve">≥41</t>
  </si>
  <si>
    <r>
      <rPr>
        <sz val="9"/>
        <rFont val="Noto Sans"/>
        <family val="2"/>
      </rPr>
      <t xml:space="preserve">＜</t>
    </r>
    <r>
      <rPr>
        <sz val="9"/>
        <rFont val="宋体"/>
        <family val="0"/>
        <charset val="134"/>
      </rPr>
      <t xml:space="preserve">41</t>
    </r>
  </si>
  <si>
    <t xml:space="preserve">推广转化实用新技术数量</t>
  </si>
  <si>
    <t xml:space="preserve">新技术推广适用数量</t>
  </si>
  <si>
    <t xml:space="preserve">≥45</t>
  </si>
  <si>
    <r>
      <rPr>
        <sz val="9"/>
        <rFont val="Noto Sans"/>
        <family val="2"/>
      </rPr>
      <t xml:space="preserve">＜</t>
    </r>
    <r>
      <rPr>
        <sz val="9"/>
        <rFont val="宋体"/>
        <family val="0"/>
        <charset val="134"/>
      </rPr>
      <t xml:space="preserve">40</t>
    </r>
  </si>
  <si>
    <t xml:space="preserve">协同创新与科技合作项目研究</t>
  </si>
  <si>
    <r>
      <rPr>
        <sz val="9"/>
        <rFont val="Noto Sans"/>
        <family val="2"/>
      </rPr>
      <t xml:space="preserve">围绕京津冀协同创新，建设一批京津冀合作园区（基地、平台）、吸引一批高端科技人才</t>
    </r>
    <r>
      <rPr>
        <sz val="9"/>
        <rFont val="宋体"/>
        <family val="0"/>
        <charset val="134"/>
      </rPr>
      <t xml:space="preserve">,</t>
    </r>
    <r>
      <rPr>
        <sz val="9"/>
        <rFont val="Noto Sans"/>
        <family val="2"/>
      </rPr>
      <t xml:space="preserve">共同实施一批重大科技项目。深入开展国内外科技合作，利用域外科技资源解决经济社会发展中的重大关键和瓶颈技术难题。开展科技援助和科技扶贫。</t>
    </r>
  </si>
  <si>
    <t xml:space="preserve">科技合作与交流的机制不断完善，科技合作（基地）平台建设的布局比较合理，联合研发和引进先进科技成果的能力不断增强，科技成果转化能力不断提升。</t>
  </si>
  <si>
    <t xml:space="preserve">联合研发和引进的科技项目（成果）数量</t>
  </si>
  <si>
    <t xml:space="preserve">我市企业、高校、科研单位承担市级国际科技合作项目</t>
  </si>
  <si>
    <t xml:space="preserve">≥15</t>
  </si>
  <si>
    <r>
      <rPr>
        <sz val="9"/>
        <rFont val="Noto Sans"/>
        <family val="2"/>
      </rPr>
      <t xml:space="preserve">＜</t>
    </r>
    <r>
      <rPr>
        <sz val="9"/>
        <rFont val="宋体"/>
        <family val="0"/>
        <charset val="134"/>
      </rPr>
      <t xml:space="preserve">15</t>
    </r>
  </si>
  <si>
    <t xml:space="preserve">认定国际科技合作基地数（家）</t>
  </si>
  <si>
    <t xml:space="preserve">在我市相关行业具有国际合作基础和能力的企事业单位，批准一批具有引领和示范带动作用的国际科技合作基地</t>
  </si>
  <si>
    <t xml:space="preserve">与京津合作建设的科技成果转化基地数量（家）</t>
  </si>
  <si>
    <t xml:space="preserve">与中关村、中科院等京津大院大所和重点高校合作建立转化基地</t>
  </si>
  <si>
    <t xml:space="preserve">科技成果转化</t>
  </si>
  <si>
    <t xml:space="preserve">重点围绕京津冀协同创新，支持具有自主知识产权的重大科技成果在我市转化和产业化；建设和完善技术转移服务体系，对企业购买技术予以补贴等。</t>
  </si>
  <si>
    <t xml:space="preserve">提升企业转化成果、开发高端产品能力，提升核心竞争力；完善技术转移服务体系，提高技术转移服务能力，加强技术市场管理，推动技术市场发展。</t>
  </si>
  <si>
    <t xml:space="preserve">研发高端新产品数量（个或系列）</t>
  </si>
  <si>
    <t xml:space="preserve">重大科技成果转化项目产出的高端新产品数量</t>
  </si>
  <si>
    <t xml:space="preserve">≥55</t>
  </si>
  <si>
    <r>
      <rPr>
        <sz val="9"/>
        <rFont val="Noto Sans"/>
        <family val="2"/>
      </rPr>
      <t xml:space="preserve">＜</t>
    </r>
    <r>
      <rPr>
        <sz val="9"/>
        <rFont val="宋体"/>
        <family val="0"/>
        <charset val="134"/>
      </rPr>
      <t xml:space="preserve">50</t>
    </r>
  </si>
  <si>
    <t xml:space="preserve">全市技术合同交易总额（亿元）</t>
  </si>
  <si>
    <r>
      <rPr>
        <sz val="9"/>
        <rFont val="Noto Sans"/>
        <family val="2"/>
      </rPr>
      <t xml:space="preserve">经科技部技术合同认定登记系统登记的市技术输出合同和技术吸纳合同的总交易额</t>
    </r>
    <r>
      <rPr>
        <sz val="9"/>
        <rFont val="宋体"/>
        <family val="0"/>
        <charset val="134"/>
      </rPr>
      <t xml:space="preserve">(</t>
    </r>
    <r>
      <rPr>
        <sz val="9"/>
        <rFont val="Noto Sans"/>
        <family val="2"/>
      </rPr>
      <t xml:space="preserve">亿元</t>
    </r>
    <r>
      <rPr>
        <sz val="9"/>
        <rFont val="宋体"/>
        <family val="0"/>
        <charset val="134"/>
      </rPr>
      <t xml:space="preserve">)</t>
    </r>
  </si>
  <si>
    <t xml:space="preserve">≥120</t>
  </si>
  <si>
    <t xml:space="preserve">≥110</t>
  </si>
  <si>
    <t xml:space="preserve">≥100</t>
  </si>
  <si>
    <r>
      <rPr>
        <sz val="9"/>
        <rFont val="Noto Sans"/>
        <family val="2"/>
      </rPr>
      <t xml:space="preserve">＜</t>
    </r>
    <r>
      <rPr>
        <sz val="9"/>
        <rFont val="宋体"/>
        <family val="0"/>
        <charset val="134"/>
      </rPr>
      <t xml:space="preserve">100</t>
    </r>
  </si>
  <si>
    <t xml:space="preserve">支持科技型中小企业技术创新</t>
  </si>
  <si>
    <t xml:space="preserve">创新财政投入方式，主要以后补助和间接投入方式，支持和引导科技型中小企业开展技术创新；建立健全多元化、多层次的中小企业技术创新公共服务体系；壮大科技型中小企业创业投资引导基金规模，建立和完善融资风险补偿基金、科技成果转化引导基金、科技担保机制等；开展科技与金融的对接合作，搭建科技金融服务平台。</t>
  </si>
  <si>
    <t xml:space="preserve">发挥财政资金引导作用，推动科技型中小企业技术创新能力不断增强；发挥科技基金作用，逐步建立有利于促进企业自主创新的多元化、多层次、多渠道科技投融资体系。</t>
  </si>
  <si>
    <t xml:space="preserve">完成产品研发和产业化目标任务的企业比重</t>
  </si>
  <si>
    <r>
      <rPr>
        <sz val="9"/>
        <rFont val="Noto Sans"/>
        <family val="2"/>
      </rPr>
      <t xml:space="preserve">完成新产品、新工艺等技术指标和企业成长指标符合要求的企业数量</t>
    </r>
    <r>
      <rPr>
        <sz val="9"/>
        <rFont val="宋体"/>
        <family val="0"/>
        <charset val="134"/>
      </rPr>
      <t xml:space="preserve">÷</t>
    </r>
    <r>
      <rPr>
        <sz val="9"/>
        <rFont val="Noto Sans"/>
        <family val="2"/>
      </rPr>
      <t xml:space="preserve">立项企业总数</t>
    </r>
    <r>
      <rPr>
        <sz val="9"/>
        <rFont val="宋体"/>
        <family val="0"/>
        <charset val="134"/>
      </rPr>
      <t xml:space="preserve">*100%</t>
    </r>
  </si>
  <si>
    <r>
      <rPr>
        <sz val="9"/>
        <rFont val="Noto Sans"/>
        <family val="2"/>
      </rPr>
      <t xml:space="preserve">＜</t>
    </r>
    <r>
      <rPr>
        <sz val="9"/>
        <rFont val="宋体"/>
        <family val="0"/>
        <charset val="134"/>
      </rPr>
      <t xml:space="preserve">70%</t>
    </r>
  </si>
  <si>
    <t xml:space="preserve">科技基金直接杠杆放大倍数</t>
  </si>
  <si>
    <r>
      <rPr>
        <sz val="9"/>
        <rFont val="Noto Sans"/>
        <family val="2"/>
      </rPr>
      <t xml:space="preserve">放大倍数</t>
    </r>
    <r>
      <rPr>
        <sz val="9"/>
        <rFont val="宋体"/>
        <family val="0"/>
        <charset val="134"/>
      </rPr>
      <t xml:space="preserve">=</t>
    </r>
    <r>
      <rPr>
        <sz val="9"/>
        <rFont val="Noto Sans"/>
        <family val="2"/>
      </rPr>
      <t xml:space="preserve">基金总规模</t>
    </r>
    <r>
      <rPr>
        <sz val="9"/>
        <rFont val="宋体"/>
        <family val="0"/>
        <charset val="134"/>
      </rPr>
      <t xml:space="preserve">÷</t>
    </r>
    <r>
      <rPr>
        <sz val="9"/>
        <rFont val="Noto Sans"/>
        <family val="2"/>
      </rPr>
      <t xml:space="preserve">市财政出资规模</t>
    </r>
  </si>
  <si>
    <t xml:space="preserve">≥3</t>
  </si>
  <si>
    <t xml:space="preserve">≥2</t>
  </si>
  <si>
    <r>
      <rPr>
        <sz val="9"/>
        <rFont val="Noto Sans"/>
        <family val="2"/>
      </rPr>
      <t xml:space="preserve">＜</t>
    </r>
    <r>
      <rPr>
        <sz val="9"/>
        <rFont val="宋体"/>
        <family val="0"/>
        <charset val="134"/>
      </rPr>
      <t xml:space="preserve">2</t>
    </r>
  </si>
  <si>
    <t xml:space="preserve">科技创新环境建设</t>
  </si>
  <si>
    <t xml:space="preserve">发挥政府职能作用，支持科技创新平台、创业平台建设，支持技术创新服务体系建设，实施科学技术奖励，加强科技人才引进培养，支持科研院所发展，开展软科学研究，加强科学技术普及，打造技术创新良好环境。</t>
  </si>
  <si>
    <t xml:space="preserve">创新体系进一步完善，政策环境进一步优化，人才团队进一步壮大，创新平台对产业技术创新的支撑和服务能力进一步增强，园区和基地的培育、聚集和示范作用进一步提升。</t>
  </si>
  <si>
    <t xml:space="preserve">科技创新平台建设</t>
  </si>
  <si>
    <t xml:space="preserve">围绕我市经济社会和科技发展需求，主要根据绩效评价结果，以奖励性后补助方式，支持重点实验室、工程技术研究中心、产业技术研究院等科技创新平台发展。</t>
  </si>
  <si>
    <t xml:space="preserve">科技创新平台设备、人才等科研条件进一步改善，各类科技资源配置更加合理，助推科技创新能力不断增强。</t>
  </si>
  <si>
    <t xml:space="preserve">科研成果数量</t>
  </si>
  <si>
    <t xml:space="preserve">依托创新平台取得的专利、奖励、论文等成果的数量</t>
  </si>
  <si>
    <t xml:space="preserve">≥1000</t>
  </si>
  <si>
    <t xml:space="preserve">≥800</t>
  </si>
  <si>
    <t xml:space="preserve">≥600</t>
  </si>
  <si>
    <r>
      <rPr>
        <sz val="9"/>
        <rFont val="Noto Sans"/>
        <family val="2"/>
      </rPr>
      <t xml:space="preserve">＜</t>
    </r>
    <r>
      <rPr>
        <sz val="9"/>
        <rFont val="宋体"/>
        <family val="0"/>
        <charset val="134"/>
      </rPr>
      <t xml:space="preserve">600</t>
    </r>
  </si>
  <si>
    <t xml:space="preserve">引进和培养高层次人才数量</t>
  </si>
  <si>
    <t xml:space="preserve">引进的具有高级职称、市级以上称号等人才数量及培养的研究生等高水平人才数量</t>
  </si>
  <si>
    <t xml:space="preserve">≥1200</t>
  </si>
  <si>
    <r>
      <rPr>
        <sz val="9"/>
        <rFont val="Noto Sans"/>
        <family val="2"/>
      </rPr>
      <t xml:space="preserve">＜</t>
    </r>
    <r>
      <rPr>
        <sz val="9"/>
        <rFont val="宋体"/>
        <family val="0"/>
        <charset val="134"/>
      </rPr>
      <t xml:space="preserve">800</t>
    </r>
  </si>
  <si>
    <t xml:space="preserve">转移转化科技成果数量（项）</t>
  </si>
  <si>
    <t xml:space="preserve">向外单位转移、转让的科技成果及单位内部转化应用的科技成果数量</t>
  </si>
  <si>
    <t xml:space="preserve">≥150</t>
  </si>
  <si>
    <t xml:space="preserve">科技创业平台（基地）建设</t>
  </si>
  <si>
    <t xml:space="preserve">加强科技园区建设，建立健全高新技术产业创新创业载体及科技中介服务体系，组织开展科技信息服务、科技特派员创新创业及培训等工作。   </t>
  </si>
  <si>
    <t xml:space="preserve">把高新区建成京津冀协同发展新的增长极和河北创新驱动、科学发展的先行区，形成高新技术产业孵化链条；全市科技中介机构、创新创业基地等服务能力得到提升，科技特派员队伍不断壮大。</t>
  </si>
  <si>
    <t xml:space="preserve">高新区主要经济指标年增长率</t>
  </si>
  <si>
    <t xml:space="preserve">市级以上高新区营业总收入、工业总产值、高新技术产业产值等主要经济指标增速</t>
  </si>
  <si>
    <t xml:space="preserve">≥10%</t>
  </si>
  <si>
    <t xml:space="preserve">≥8%</t>
  </si>
  <si>
    <t xml:space="preserve">≥6%</t>
  </si>
  <si>
    <r>
      <rPr>
        <sz val="9"/>
        <rFont val="Noto Sans"/>
        <family val="2"/>
      </rPr>
      <t xml:space="preserve">＜</t>
    </r>
    <r>
      <rPr>
        <sz val="9"/>
        <rFont val="宋体"/>
        <family val="0"/>
        <charset val="134"/>
      </rPr>
      <t xml:space="preserve">6%</t>
    </r>
  </si>
  <si>
    <r>
      <rPr>
        <sz val="9"/>
        <rFont val="Noto Sans"/>
        <family val="2"/>
      </rPr>
      <t xml:space="preserve">科技企业孵化器孵化企业数量</t>
    </r>
    <r>
      <rPr>
        <sz val="9"/>
        <rFont val="宋体"/>
        <family val="0"/>
        <charset val="134"/>
      </rPr>
      <t xml:space="preserve">(</t>
    </r>
    <r>
      <rPr>
        <sz val="9"/>
        <rFont val="Noto Sans"/>
        <family val="2"/>
      </rPr>
      <t xml:space="preserve">家）</t>
    </r>
  </si>
  <si>
    <t xml:space="preserve">市级以上科技企业孵化器中在孵的创业企业数量</t>
  </si>
  <si>
    <t xml:space="preserve">≥2500</t>
  </si>
  <si>
    <t xml:space="preserve">≥2000</t>
  </si>
  <si>
    <r>
      <rPr>
        <sz val="9"/>
        <rFont val="Noto Sans"/>
        <family val="2"/>
      </rPr>
      <t xml:space="preserve">＜</t>
    </r>
    <r>
      <rPr>
        <sz val="9"/>
        <rFont val="宋体"/>
        <family val="0"/>
        <charset val="134"/>
      </rPr>
      <t xml:space="preserve">1000</t>
    </r>
  </si>
  <si>
    <t xml:space="preserve">科技特派员总数（人）</t>
  </si>
  <si>
    <t xml:space="preserve">市、市、县三级选派科技特派员人数</t>
  </si>
  <si>
    <t xml:space="preserve">≥3500</t>
  </si>
  <si>
    <t xml:space="preserve">≥3200</t>
  </si>
  <si>
    <t xml:space="preserve">≥3000</t>
  </si>
  <si>
    <r>
      <rPr>
        <sz val="9"/>
        <rFont val="Noto Sans"/>
        <family val="2"/>
      </rPr>
      <t xml:space="preserve">＜</t>
    </r>
    <r>
      <rPr>
        <sz val="9"/>
        <rFont val="宋体"/>
        <family val="0"/>
        <charset val="134"/>
      </rPr>
      <t xml:space="preserve">3000</t>
    </r>
  </si>
  <si>
    <t xml:space="preserve">市级农业科技园区示范应用的新技术（项）</t>
  </si>
  <si>
    <t xml:space="preserve">示范应用农业新技术、新品种的数量</t>
  </si>
  <si>
    <t xml:space="preserve">≥25</t>
  </si>
  <si>
    <t xml:space="preserve">科技创新服务体系建设</t>
  </si>
  <si>
    <t xml:space="preserve">推动科技基础条件服务平台建设；加强科技文献管理和科技情报研究分析；建立科技报告制度；向社会提供科技信息、科技政策、专利情报、专业标准检索查询及专题咨询等服务；开展科技统计、分析与监测；强化科技发展战略研究；推广应用创新方法，培育创新型企业；开展形式多样的科技交流、科技招商及科技展览活动。支持科研院所发展，开展软科学研究和科学技术普及，打造科技创新软环境。</t>
  </si>
  <si>
    <t xml:space="preserve">市科技基础条件平台体系不断完善，科技资源面向社会开放共享程度提高；创新企业培育和创新方法应用推广取得成效；服务政府决策能力增强，科技合作交流机制健全，科技信息服务能力不断增强。</t>
  </si>
  <si>
    <t xml:space="preserve">建设完善科技资源共享服务网络化、社会化平台数量（个）</t>
  </si>
  <si>
    <t xml:space="preserve">建设完善大型科学仪器、自然科技资源、科技文献等科技基础条件平台，以及在装备制造、生物技术、海洋科技等领域建设信息化、数字化服务平台的数量。</t>
  </si>
  <si>
    <t xml:space="preserve">≥5</t>
  </si>
  <si>
    <r>
      <rPr>
        <sz val="9"/>
        <rFont val="Noto Sans"/>
        <family val="2"/>
      </rPr>
      <t xml:space="preserve">＜</t>
    </r>
    <r>
      <rPr>
        <sz val="9"/>
        <rFont val="宋体"/>
        <family val="0"/>
        <charset val="134"/>
      </rPr>
      <t xml:space="preserve">3</t>
    </r>
  </si>
  <si>
    <t xml:space="preserve">创新型企业研发费用占主营业务收入比率</t>
  </si>
  <si>
    <r>
      <rPr>
        <sz val="9"/>
        <rFont val="Noto Sans"/>
        <family val="2"/>
      </rPr>
      <t xml:space="preserve">企业当年投入的研究开发费用</t>
    </r>
    <r>
      <rPr>
        <sz val="9"/>
        <rFont val="宋体"/>
        <family val="0"/>
        <charset val="134"/>
      </rPr>
      <t xml:space="preserve">÷</t>
    </r>
    <r>
      <rPr>
        <sz val="9"/>
        <rFont val="Noto Sans"/>
        <family val="2"/>
      </rPr>
      <t xml:space="preserve">当年的主营业务收入</t>
    </r>
    <r>
      <rPr>
        <sz val="9"/>
        <rFont val="宋体"/>
        <family val="0"/>
        <charset val="134"/>
      </rPr>
      <t xml:space="preserve">*100%
</t>
    </r>
  </si>
  <si>
    <t xml:space="preserve">≥5%</t>
  </si>
  <si>
    <t xml:space="preserve">≥4.5%</t>
  </si>
  <si>
    <t xml:space="preserve">≥4%</t>
  </si>
  <si>
    <r>
      <rPr>
        <sz val="9"/>
        <rFont val="Noto Sans"/>
        <family val="2"/>
      </rPr>
      <t xml:space="preserve">＜</t>
    </r>
    <r>
      <rPr>
        <sz val="9"/>
        <rFont val="宋体"/>
        <family val="0"/>
        <charset val="134"/>
      </rPr>
      <t xml:space="preserve">4%</t>
    </r>
  </si>
  <si>
    <t xml:space="preserve">形成有价值的研究报告数量（项）</t>
  </si>
  <si>
    <t xml:space="preserve">通过开展软科学课题研究，形成对所研究问题的对策和建议的报告数</t>
  </si>
  <si>
    <t xml:space="preserve">≥90</t>
  </si>
  <si>
    <t xml:space="preserve">≥80</t>
  </si>
  <si>
    <r>
      <rPr>
        <sz val="9"/>
        <rFont val="Noto Sans"/>
        <family val="2"/>
      </rPr>
      <t xml:space="preserve">＜</t>
    </r>
    <r>
      <rPr>
        <sz val="9"/>
        <rFont val="宋体"/>
        <family val="0"/>
        <charset val="134"/>
      </rPr>
      <t xml:space="preserve">80</t>
    </r>
  </si>
  <si>
    <t xml:space="preserve">应用创新方法解决企业技术或管理难题（项）</t>
  </si>
  <si>
    <r>
      <rPr>
        <sz val="9"/>
        <rFont val="Noto Sans"/>
        <family val="2"/>
      </rPr>
      <t xml:space="preserve">通过完成</t>
    </r>
    <r>
      <rPr>
        <sz val="9"/>
        <rFont val="宋体"/>
        <family val="0"/>
        <charset val="134"/>
      </rPr>
      <t xml:space="preserve">1</t>
    </r>
    <r>
      <rPr>
        <sz val="9"/>
        <rFont val="Noto Sans"/>
        <family val="2"/>
      </rPr>
      <t xml:space="preserve">家国家级标杆企业、</t>
    </r>
    <r>
      <rPr>
        <sz val="9"/>
        <rFont val="宋体"/>
        <family val="0"/>
        <charset val="134"/>
      </rPr>
      <t xml:space="preserve">4</t>
    </r>
    <r>
      <rPr>
        <sz val="9"/>
        <rFont val="Noto Sans"/>
        <family val="2"/>
      </rPr>
      <t xml:space="preserve">家区域示范企业以及</t>
    </r>
    <r>
      <rPr>
        <sz val="9"/>
        <rFont val="宋体"/>
        <family val="0"/>
        <charset val="134"/>
      </rPr>
      <t xml:space="preserve">19</t>
    </r>
    <r>
      <rPr>
        <sz val="9"/>
        <rFont val="Noto Sans"/>
        <family val="2"/>
      </rPr>
      <t xml:space="preserve">家市级示范企业培育工作，帮助企业解决技术难题的数量</t>
    </r>
  </si>
  <si>
    <t xml:space="preserve">≥180</t>
  </si>
  <si>
    <r>
      <rPr>
        <sz val="9"/>
        <rFont val="Noto Sans"/>
        <family val="2"/>
      </rPr>
      <t xml:space="preserve">＜</t>
    </r>
    <r>
      <rPr>
        <sz val="9"/>
        <rFont val="宋体"/>
        <family val="0"/>
        <charset val="134"/>
      </rPr>
      <t xml:space="preserve">150</t>
    </r>
  </si>
  <si>
    <t xml:space="preserve">科技信息、技术咨询等科技服务人次（万人次）</t>
  </si>
  <si>
    <t xml:space="preserve">科技文献、科技政策、专利情报、科技查新、技术咨询、创新方法培训、科技统计数据应用等科技服务人次</t>
  </si>
  <si>
    <t xml:space="preserve">科学技术奖励</t>
  </si>
  <si>
    <t xml:space="preserve">组织实施市科学技术奖等科技奖励工作。</t>
  </si>
  <si>
    <t xml:space="preserve">政府科学技术奖励的导向和激励作用不断增强，营造崇尚科学、尊重知识、激励创新创业的社会文化</t>
  </si>
  <si>
    <r>
      <rPr>
        <sz val="9"/>
        <rFont val="Noto Sans"/>
        <family val="2"/>
      </rPr>
      <t xml:space="preserve">奖励的权威性、公信力和满意率抽样调查情况（</t>
    </r>
    <r>
      <rPr>
        <sz val="9"/>
        <rFont val="宋体"/>
        <family val="0"/>
        <charset val="134"/>
      </rPr>
      <t xml:space="preserve">%</t>
    </r>
    <r>
      <rPr>
        <sz val="9"/>
        <rFont val="Noto Sans"/>
        <family val="2"/>
      </rPr>
      <t xml:space="preserve">）</t>
    </r>
  </si>
  <si>
    <r>
      <rPr>
        <sz val="9"/>
        <rFont val="Noto Sans"/>
        <family val="2"/>
      </rPr>
      <t xml:space="preserve">在参与评奖的全市机关、企事业单位选取各类科技人员</t>
    </r>
    <r>
      <rPr>
        <sz val="9"/>
        <rFont val="宋体"/>
        <family val="0"/>
        <charset val="134"/>
      </rPr>
      <t xml:space="preserve">100</t>
    </r>
    <r>
      <rPr>
        <sz val="9"/>
        <rFont val="Noto Sans"/>
        <family val="2"/>
      </rPr>
      <t xml:space="preserve">人进行问卷调查，计算对奖励工作的满意率</t>
    </r>
  </si>
  <si>
    <t xml:space="preserve">知识产权管理与保护</t>
  </si>
  <si>
    <t xml:space="preserve">加强知识产权管理，促进知识产权运用，加大知识产权保护力度；加强知识产权宣传培训，加快知识产权服务业发展。</t>
  </si>
  <si>
    <t xml:space="preserve">知识产权管理、保护和运用水平不断提高，知识产权竞争优势明显，有效推进知识产权战略实施。</t>
  </si>
  <si>
    <t xml:space="preserve">知识产权管理</t>
  </si>
  <si>
    <r>
      <rPr>
        <sz val="9"/>
        <rFont val="Noto Sans"/>
        <family val="2"/>
      </rPr>
      <t xml:space="preserve">资助专利申请、授权</t>
    </r>
    <r>
      <rPr>
        <sz val="9"/>
        <rFont val="宋体"/>
        <family val="0"/>
        <charset val="134"/>
      </rPr>
      <t xml:space="preserve">,</t>
    </r>
    <r>
      <rPr>
        <sz val="9"/>
        <rFont val="Noto Sans"/>
        <family val="2"/>
      </rPr>
      <t xml:space="preserve">推进专利质押融资，规范知识产权评估；引导企业制定专利战略，规范企业知识产权管理</t>
    </r>
    <r>
      <rPr>
        <sz val="9"/>
        <rFont val="宋体"/>
        <family val="0"/>
        <charset val="134"/>
      </rPr>
      <t xml:space="preserve">,</t>
    </r>
    <r>
      <rPr>
        <sz val="9"/>
        <rFont val="Noto Sans"/>
        <family val="2"/>
      </rPr>
      <t xml:space="preserve">培育知识产权竞争优势。健全专利奖励机制，促进专利转化。开展境内外知识产权交流合作。推进国家知识产权战略纲要实施。</t>
    </r>
  </si>
  <si>
    <t xml:space="preserve">科技创新成果获得知识产权能力增强，科技型中小企业融资渠道拓宽，重点企业知识产权竞争优势进一步显现。</t>
  </si>
  <si>
    <r>
      <rPr>
        <sz val="9"/>
        <rFont val="Noto Sans"/>
        <family val="2"/>
      </rPr>
      <t xml:space="preserve">专利权质押贷款金额</t>
    </r>
    <r>
      <rPr>
        <sz val="9"/>
        <rFont val="宋体"/>
        <family val="0"/>
        <charset val="134"/>
      </rPr>
      <t xml:space="preserve">(</t>
    </r>
    <r>
      <rPr>
        <sz val="9"/>
        <rFont val="Noto Sans"/>
        <family val="2"/>
      </rPr>
      <t xml:space="preserve">亿元</t>
    </r>
    <r>
      <rPr>
        <sz val="9"/>
        <rFont val="宋体"/>
        <family val="0"/>
        <charset val="134"/>
      </rPr>
      <t xml:space="preserve">)</t>
    </r>
  </si>
  <si>
    <t xml:space="preserve">科技型企业运用专利权质押方式取得银行等金融机构贷款的金额</t>
  </si>
  <si>
    <r>
      <rPr>
        <sz val="9"/>
        <rFont val="Noto Sans"/>
        <family val="2"/>
      </rPr>
      <t xml:space="preserve">贯标试点企业验收通过率（</t>
    </r>
    <r>
      <rPr>
        <sz val="9"/>
        <rFont val="宋体"/>
        <family val="0"/>
        <charset val="134"/>
      </rPr>
      <t xml:space="preserve">%</t>
    </r>
    <r>
      <rPr>
        <sz val="9"/>
        <rFont val="Noto Sans"/>
        <family val="2"/>
      </rPr>
      <t xml:space="preserve">）</t>
    </r>
  </si>
  <si>
    <r>
      <rPr>
        <sz val="9"/>
        <rFont val="Noto Sans"/>
        <family val="2"/>
      </rPr>
      <t xml:space="preserve">参与企业知识产权管理国家标准（</t>
    </r>
    <r>
      <rPr>
        <sz val="9"/>
        <rFont val="宋体"/>
        <family val="0"/>
        <charset val="134"/>
      </rPr>
      <t xml:space="preserve">GB/T29490—2013</t>
    </r>
    <r>
      <rPr>
        <sz val="9"/>
        <rFont val="Noto Sans"/>
        <family val="2"/>
      </rPr>
      <t xml:space="preserve">）推行的试点企业通过市级知识产权管理部门验收的比例。</t>
    </r>
  </si>
  <si>
    <t xml:space="preserve">知识产权保护</t>
  </si>
  <si>
    <t xml:space="preserve">改善专利行政执法条件，依法及时调处专利纠纷案件，查处假冒专利行为，规范专业市场知识产权保护，提供知识产权维权援助与举报投诉服务，组织协调全市知识保护产权工作。</t>
  </si>
  <si>
    <t xml:space="preserve">知识产权保护专业市场体系不断健全，专利侵权违法行为得到有效遏制，知识产权维权援助与举报投诉服务能力提升，权利人合法权益得到较好维护。</t>
  </si>
  <si>
    <r>
      <rPr>
        <sz val="9"/>
        <rFont val="Noto Sans"/>
        <family val="2"/>
      </rPr>
      <t xml:space="preserve">专利案件结案率（</t>
    </r>
    <r>
      <rPr>
        <sz val="9"/>
        <rFont val="宋体"/>
        <family val="0"/>
        <charset val="134"/>
      </rPr>
      <t xml:space="preserve">%</t>
    </r>
    <r>
      <rPr>
        <sz val="9"/>
        <rFont val="Noto Sans"/>
        <family val="2"/>
      </rPr>
      <t xml:space="preserve">）</t>
    </r>
  </si>
  <si>
    <t xml:space="preserve">专利行政执法部门年度内已办结的专利案件数占办理的全部专利案件的比例。</t>
  </si>
  <si>
    <t xml:space="preserve">≥85%</t>
  </si>
  <si>
    <r>
      <rPr>
        <sz val="9"/>
        <rFont val="Noto Sans"/>
        <family val="2"/>
      </rPr>
      <t xml:space="preserve">知识产权举报投诉案件结转率（</t>
    </r>
    <r>
      <rPr>
        <sz val="9"/>
        <rFont val="宋体"/>
        <family val="0"/>
        <charset val="134"/>
      </rPr>
      <t xml:space="preserve">%</t>
    </r>
    <r>
      <rPr>
        <sz val="9"/>
        <rFont val="Noto Sans"/>
        <family val="2"/>
      </rPr>
      <t xml:space="preserve">）</t>
    </r>
  </si>
  <si>
    <t xml:space="preserve">知识产权维权援助中心移交、移转知识产权举报投诉案件数占受理的举报投诉案件数的比例</t>
  </si>
  <si>
    <t xml:space="preserve">≥95%</t>
  </si>
  <si>
    <r>
      <rPr>
        <sz val="9"/>
        <rFont val="Noto Sans"/>
        <family val="2"/>
      </rPr>
      <t xml:space="preserve">＜</t>
    </r>
    <r>
      <rPr>
        <sz val="9"/>
        <rFont val="宋体"/>
        <family val="0"/>
        <charset val="134"/>
      </rPr>
      <t xml:space="preserve">85%</t>
    </r>
  </si>
  <si>
    <t xml:space="preserve">知识产权保护规范化专业市场数量（家）</t>
  </si>
  <si>
    <t xml:space="preserve">培育知识产权保护规范化专业市场（有知识产权保护机构、管理办法、工作人员，建立市场准入、内部检查、纠纷处理等制度）的数量</t>
  </si>
  <si>
    <t xml:space="preserve">知识产权服务</t>
  </si>
  <si>
    <r>
      <rPr>
        <sz val="9"/>
        <rFont val="Noto Sans"/>
        <family val="2"/>
      </rPr>
      <t xml:space="preserve">开展知识产权宣传普及和教育培训活动，举办大学生工业设计创新大赛</t>
    </r>
    <r>
      <rPr>
        <sz val="9"/>
        <rFont val="宋体"/>
        <family val="0"/>
        <charset val="134"/>
      </rPr>
      <t xml:space="preserve">;</t>
    </r>
    <r>
      <rPr>
        <sz val="9"/>
        <rFont val="Noto Sans"/>
        <family val="2"/>
      </rPr>
      <t xml:space="preserve">健全专利信息公共服务体系，推动专利信息传播利用。促进专利服务业发展，加强专利代理中介机构监管。</t>
    </r>
  </si>
  <si>
    <t xml:space="preserve">社会公众知识产权意识提高，知识产权服务业加快发展。</t>
  </si>
  <si>
    <t xml:space="preserve">举办宣传活动数（次）</t>
  </si>
  <si>
    <t xml:space="preserve">组织开展的知识产权宣传普及活动数量</t>
  </si>
  <si>
    <t xml:space="preserve">培训人员数（名）</t>
  </si>
  <si>
    <t xml:space="preserve">通过组织各类专题培训班培训知识产权人员数量</t>
  </si>
  <si>
    <t xml:space="preserve">≥500</t>
  </si>
  <si>
    <r>
      <rPr>
        <sz val="9"/>
        <rFont val="Noto Sans"/>
        <family val="2"/>
      </rPr>
      <t xml:space="preserve">＜</t>
    </r>
    <r>
      <rPr>
        <sz val="9"/>
        <rFont val="宋体"/>
        <family val="0"/>
        <charset val="134"/>
      </rPr>
      <t xml:space="preserve">450</t>
    </r>
  </si>
  <si>
    <t xml:space="preserve">科技政务管理</t>
  </si>
  <si>
    <t xml:space="preserve">负责系统综合业务管理和机关综合管理</t>
  </si>
  <si>
    <r>
      <rPr>
        <sz val="9"/>
        <rFont val="Noto Sans"/>
        <family val="2"/>
      </rPr>
      <t xml:space="preserve">负责科技发展规划、政策、法规制定</t>
    </r>
    <r>
      <rPr>
        <sz val="9"/>
        <rFont val="宋体"/>
        <family val="0"/>
        <charset val="134"/>
      </rPr>
      <t xml:space="preserve">,</t>
    </r>
    <r>
      <rPr>
        <sz val="9"/>
        <rFont val="Noto Sans"/>
        <family val="2"/>
      </rPr>
      <t xml:space="preserve">科技计划、项目及经费管理</t>
    </r>
    <r>
      <rPr>
        <sz val="9"/>
        <rFont val="宋体"/>
        <family val="0"/>
        <charset val="134"/>
      </rPr>
      <t xml:space="preserve">,</t>
    </r>
    <r>
      <rPr>
        <sz val="9"/>
        <rFont val="Noto Sans"/>
        <family val="2"/>
      </rPr>
      <t xml:space="preserve">开展科技重点工作和重大活动，开展科技宣传、科技调研、高新技术企业认定、技术市场管理、科技档案管理，科技奖项评审管理、科技成果管理、科普管理、科技评估管理、绩效评价管理、院所改革管理以及国防科技动员等综合业务。</t>
    </r>
  </si>
  <si>
    <t xml:space="preserve">各类科技管理业务工作谋划到位、开展有序，助推科技事业发展能力提升。</t>
  </si>
  <si>
    <t xml:space="preserve">科技管理业务工作保障率</t>
  </si>
  <si>
    <r>
      <rPr>
        <sz val="9"/>
        <rFont val="Noto Sans"/>
        <family val="2"/>
      </rPr>
      <t xml:space="preserve">顺利实施的科技业务工作数量</t>
    </r>
    <r>
      <rPr>
        <sz val="9"/>
        <rFont val="宋体"/>
        <family val="0"/>
        <charset val="134"/>
      </rPr>
      <t xml:space="preserve">÷</t>
    </r>
    <r>
      <rPr>
        <sz val="9"/>
        <rFont val="Noto Sans"/>
        <family val="2"/>
      </rPr>
      <t xml:space="preserve">业务工作总数</t>
    </r>
    <r>
      <rPr>
        <sz val="9"/>
        <rFont val="宋体"/>
        <family val="0"/>
        <charset val="134"/>
      </rPr>
      <t xml:space="preserve">*100﹪</t>
    </r>
  </si>
  <si>
    <t xml:space="preserve">主要开展会议组织管理、信息化建设、机关财务和资产管理、标准化建设、人事管理、机关党工委、老干部工作以及直属企事业单位管理等工作。</t>
  </si>
  <si>
    <t xml:space="preserve">运行保障事务完成率</t>
  </si>
  <si>
    <t xml:space="preserve">各项工作保障程度</t>
  </si>
  <si>
    <r>
      <rPr>
        <sz val="9"/>
        <rFont val="宋体"/>
        <family val="0"/>
        <charset val="134"/>
      </rPr>
      <t xml:space="preserve">XX</t>
    </r>
    <r>
      <rPr>
        <sz val="9"/>
        <rFont val="Noto Sans"/>
        <family val="2"/>
      </rPr>
      <t xml:space="preserve">市民族宗教事务局</t>
    </r>
  </si>
  <si>
    <t xml:space="preserve">唐山市民族宗教事务局</t>
  </si>
  <si>
    <t xml:space="preserve">民族事务管理</t>
  </si>
  <si>
    <t xml:space="preserve">贯彻执行国家关于少数民族工作的方针政策；研究有关民族问题的地方性法规和政策并组织实施；协调处理涉及民族关系的有关事宜，监督办理少数民族权益保障事宜；帮扶民族地方经济发展；研究少数民族文教体艺等方面的特殊问题，开展相关保护开发活动。</t>
  </si>
  <si>
    <t xml:space="preserve">加强民族事务管理工作</t>
  </si>
  <si>
    <t xml:space="preserve">民族基本事务管理</t>
  </si>
  <si>
    <r>
      <rPr>
        <sz val="9"/>
        <rFont val="Noto Sans"/>
        <family val="2"/>
      </rPr>
      <t xml:space="preserve">贯彻执行国家关于少数民族工作的方针政策，研究草拟有关民族问题的地方性法规和具体政策并组织实施和监督，协调处理涉及民族关系的有关事宜</t>
    </r>
    <r>
      <rPr>
        <sz val="9"/>
        <rFont val="宋体"/>
        <family val="0"/>
        <charset val="134"/>
      </rPr>
      <t xml:space="preserve">,</t>
    </r>
    <r>
      <rPr>
        <sz val="9"/>
        <rFont val="Noto Sans"/>
        <family val="2"/>
      </rPr>
      <t xml:space="preserve">监督办理少数民族权益保障事宜。</t>
    </r>
  </si>
  <si>
    <t xml:space="preserve">较好的完成少数民族基本事务管理工作，顺利的完成各项民族法律政策的调研、制定任务。</t>
  </si>
  <si>
    <t xml:space="preserve">突出问题解决率</t>
  </si>
  <si>
    <t xml:space="preserve">反映对涉及少数民族突出问题解决程度</t>
  </si>
  <si>
    <t xml:space="preserve">困难县乡调研率</t>
  </si>
  <si>
    <t xml:space="preserve">反映对困难少数民族县乡调研覆盖面</t>
  </si>
  <si>
    <t xml:space="preserve">立法宣传完成率</t>
  </si>
  <si>
    <t xml:space="preserve">反映有关少数民族法律法规制定、宣传计划完成情况</t>
  </si>
  <si>
    <t xml:space="preserve">促进少数民族地区经济发展</t>
  </si>
  <si>
    <r>
      <rPr>
        <sz val="9"/>
        <rFont val="Noto Sans"/>
        <family val="2"/>
      </rPr>
      <t xml:space="preserve">协助拟定民族地方改革开放、经济发展规划</t>
    </r>
    <r>
      <rPr>
        <sz val="9"/>
        <rFont val="宋体"/>
        <family val="0"/>
        <charset val="134"/>
      </rPr>
      <t xml:space="preserve">,</t>
    </r>
    <r>
      <rPr>
        <sz val="9"/>
        <rFont val="Noto Sans"/>
        <family val="2"/>
      </rPr>
      <t xml:space="preserve">研究提出民族地方经济发展的特殊政策和措施</t>
    </r>
    <r>
      <rPr>
        <sz val="9"/>
        <rFont val="宋体"/>
        <family val="0"/>
        <charset val="134"/>
      </rPr>
      <t xml:space="preserve">;</t>
    </r>
    <r>
      <rPr>
        <sz val="9"/>
        <rFont val="Noto Sans"/>
        <family val="2"/>
      </rPr>
      <t xml:space="preserve">组织协调民族地方科技发展、对口支援、经济技术协作、民族贸易和民族特需用品生产</t>
    </r>
    <r>
      <rPr>
        <sz val="9"/>
        <rFont val="宋体"/>
        <family val="0"/>
        <charset val="134"/>
      </rPr>
      <t xml:space="preserve">;</t>
    </r>
    <r>
      <rPr>
        <sz val="9"/>
        <rFont val="Noto Sans"/>
        <family val="2"/>
      </rPr>
      <t xml:space="preserve">配合承办少数民族和民族地方扶贫事宜</t>
    </r>
    <r>
      <rPr>
        <sz val="9"/>
        <rFont val="宋体"/>
        <family val="0"/>
        <charset val="134"/>
      </rPr>
      <t xml:space="preserve">;</t>
    </r>
    <r>
      <rPr>
        <sz val="9"/>
        <rFont val="Noto Sans"/>
        <family val="2"/>
      </rPr>
      <t xml:space="preserve">承办民族统计工作。</t>
    </r>
  </si>
  <si>
    <t xml:space="preserve">帮扶少数民族地区经济发展，改善贫困地区生产生活条件，促进少数民族地方经济发展。</t>
  </si>
  <si>
    <t xml:space="preserve">扶贫比率</t>
  </si>
  <si>
    <t xml:space="preserve">反映实际帮扶的少数民族县乡占符合条件的少数民族县乡的比重</t>
  </si>
  <si>
    <t xml:space="preserve">特殊困难解决率</t>
  </si>
  <si>
    <t xml:space="preserve">反映对少数民族地区的特殊问题帮扶解决的程度</t>
  </si>
  <si>
    <t xml:space="preserve">少数民族文体艺术保护与开发</t>
  </si>
  <si>
    <r>
      <rPr>
        <sz val="9"/>
        <rFont val="Noto Sans"/>
        <family val="2"/>
      </rPr>
      <t xml:space="preserve">研究少数民族文化、艺术、体育等方面的特殊问题，并承办相应事务</t>
    </r>
    <r>
      <rPr>
        <sz val="9"/>
        <rFont val="宋体"/>
        <family val="0"/>
        <charset val="134"/>
      </rPr>
      <t xml:space="preserve">,</t>
    </r>
    <r>
      <rPr>
        <sz val="9"/>
        <rFont val="Noto Sans"/>
        <family val="2"/>
      </rPr>
      <t xml:space="preserve">开展相关保护开发活动。</t>
    </r>
  </si>
  <si>
    <t xml:space="preserve">定期举办少数民族文艺汇演、运动会等活动，完成各项文化开发保护工作。</t>
  </si>
  <si>
    <t xml:space="preserve">参加全国民族文艺汇演人数</t>
  </si>
  <si>
    <t xml:space="preserve">反映市民族文艺汇演初选参加全国民族文艺汇演合格演职人员数量</t>
  </si>
  <si>
    <r>
      <rPr>
        <sz val="9"/>
        <rFont val="宋体"/>
        <family val="0"/>
        <charset val="134"/>
      </rPr>
      <t xml:space="preserve">80-100</t>
    </r>
    <r>
      <rPr>
        <sz val="9"/>
        <rFont val="Noto Sans"/>
        <family val="2"/>
      </rPr>
      <t xml:space="preserve">人</t>
    </r>
  </si>
  <si>
    <r>
      <rPr>
        <sz val="9"/>
        <rFont val="宋体"/>
        <family val="0"/>
        <charset val="134"/>
      </rPr>
      <t xml:space="preserve">60-79</t>
    </r>
    <r>
      <rPr>
        <sz val="9"/>
        <rFont val="Noto Sans"/>
        <family val="2"/>
      </rPr>
      <t xml:space="preserve">人</t>
    </r>
  </si>
  <si>
    <r>
      <rPr>
        <sz val="9"/>
        <rFont val="宋体"/>
        <family val="0"/>
        <charset val="134"/>
      </rPr>
      <t xml:space="preserve">40-59</t>
    </r>
    <r>
      <rPr>
        <sz val="9"/>
        <rFont val="Noto Sans"/>
        <family val="2"/>
      </rPr>
      <t xml:space="preserve">人</t>
    </r>
  </si>
  <si>
    <r>
      <rPr>
        <sz val="9"/>
        <rFont val="宋体"/>
        <family val="0"/>
        <charset val="134"/>
      </rPr>
      <t xml:space="preserve">40</t>
    </r>
    <r>
      <rPr>
        <sz val="9"/>
        <rFont val="Noto Sans"/>
        <family val="2"/>
      </rPr>
      <t xml:space="preserve">人以下</t>
    </r>
  </si>
  <si>
    <t xml:space="preserve">参加全国民运会人数</t>
  </si>
  <si>
    <t xml:space="preserve">反映市民运会初选参加全国民运会合格运动员和教练员人数</t>
  </si>
  <si>
    <r>
      <rPr>
        <sz val="9"/>
        <rFont val="宋体"/>
        <family val="0"/>
        <charset val="134"/>
      </rPr>
      <t xml:space="preserve">150-200</t>
    </r>
    <r>
      <rPr>
        <sz val="9"/>
        <rFont val="Noto Sans"/>
        <family val="2"/>
      </rPr>
      <t xml:space="preserve">人</t>
    </r>
  </si>
  <si>
    <r>
      <rPr>
        <sz val="9"/>
        <rFont val="宋体"/>
        <family val="0"/>
        <charset val="134"/>
      </rPr>
      <t xml:space="preserve">100-149</t>
    </r>
    <r>
      <rPr>
        <sz val="9"/>
        <rFont val="Noto Sans"/>
        <family val="2"/>
      </rPr>
      <t xml:space="preserve">人</t>
    </r>
  </si>
  <si>
    <r>
      <rPr>
        <sz val="9"/>
        <rFont val="宋体"/>
        <family val="0"/>
        <charset val="134"/>
      </rPr>
      <t xml:space="preserve">50-99</t>
    </r>
    <r>
      <rPr>
        <sz val="9"/>
        <rFont val="Noto Sans"/>
        <family val="2"/>
      </rPr>
      <t xml:space="preserve">人</t>
    </r>
  </si>
  <si>
    <r>
      <rPr>
        <sz val="9"/>
        <rFont val="宋体"/>
        <family val="0"/>
        <charset val="134"/>
      </rPr>
      <t xml:space="preserve">50</t>
    </r>
    <r>
      <rPr>
        <sz val="9"/>
        <rFont val="Noto Sans"/>
        <family val="2"/>
      </rPr>
      <t xml:space="preserve">人以下</t>
    </r>
  </si>
  <si>
    <t xml:space="preserve">全国民运会获奖牌数</t>
  </si>
  <si>
    <t xml:space="preserve">反映参加全国民运会获得奖牌数</t>
  </si>
  <si>
    <r>
      <rPr>
        <sz val="9"/>
        <rFont val="宋体"/>
        <family val="0"/>
        <charset val="134"/>
      </rPr>
      <t xml:space="preserve">10-8</t>
    </r>
    <r>
      <rPr>
        <sz val="9"/>
        <rFont val="Noto Sans"/>
        <family val="2"/>
      </rPr>
      <t xml:space="preserve">枚</t>
    </r>
  </si>
  <si>
    <r>
      <rPr>
        <sz val="9"/>
        <rFont val="宋体"/>
        <family val="0"/>
        <charset val="134"/>
      </rPr>
      <t xml:space="preserve">7-5</t>
    </r>
    <r>
      <rPr>
        <sz val="9"/>
        <rFont val="Noto Sans"/>
        <family val="2"/>
      </rPr>
      <t xml:space="preserve">枚</t>
    </r>
  </si>
  <si>
    <r>
      <rPr>
        <sz val="9"/>
        <rFont val="宋体"/>
        <family val="0"/>
        <charset val="134"/>
      </rPr>
      <t xml:space="preserve">4-2</t>
    </r>
    <r>
      <rPr>
        <sz val="9"/>
        <rFont val="Noto Sans"/>
        <family val="2"/>
      </rPr>
      <t xml:space="preserve">枚</t>
    </r>
  </si>
  <si>
    <r>
      <rPr>
        <sz val="9"/>
        <rFont val="宋体"/>
        <family val="0"/>
        <charset val="134"/>
      </rPr>
      <t xml:space="preserve">2</t>
    </r>
    <r>
      <rPr>
        <sz val="9"/>
        <rFont val="Noto Sans"/>
        <family val="2"/>
      </rPr>
      <t xml:space="preserve">枚以下</t>
    </r>
  </si>
  <si>
    <t xml:space="preserve">宗教事务管理</t>
  </si>
  <si>
    <t xml:space="preserve">贯彻执行宣传国家关于宗教工作的方针政策，监督检查宗教活动场所，创建和谐寺观教堂，培训宗教工作干部，对困难宗教教职人员进行补助，监控、制止天主教地下分子的非法活动，帮助管理市属宗教院校，协同管理宗教界人员对外交流等涉外事宜。</t>
  </si>
  <si>
    <t xml:space="preserve">加强宗教事务管理工作</t>
  </si>
  <si>
    <t xml:space="preserve">宗教基本事务管理</t>
  </si>
  <si>
    <t xml:space="preserve">贯彻执行国家关于宗教工作的方针政策；监督检查宗教活动场所；对困难宗教教职人员进行补助；协调指导各教的基本事务管理工作；帮助管理市属宗教院校。</t>
  </si>
  <si>
    <t xml:space="preserve">完成宗教基本事务，加大全市宗教活动场所检查力度，及时解决各类宗教问题。</t>
  </si>
  <si>
    <t xml:space="preserve">重点宗教活动场所检查覆盖率</t>
  </si>
  <si>
    <t xml:space="preserve">反映对全市重点宗教活动场所检查覆盖面</t>
  </si>
  <si>
    <t xml:space="preserve">天主教综合治理</t>
  </si>
  <si>
    <t xml:space="preserve">对地下主教、神甫及其骨干分子进行监控、反渗透，研究天主教神职人员生活补助政策，巩固爱国人员的领导地位。</t>
  </si>
  <si>
    <t xml:space="preserve">加大补助力度，增强反渗透能力</t>
  </si>
  <si>
    <t xml:space="preserve">天主教神职人员补助覆盖率</t>
  </si>
  <si>
    <t xml:space="preserve">反映对天主教管理工作重点地区人员补助覆盖面</t>
  </si>
  <si>
    <t xml:space="preserve">教育、培训各大宗教教职人员和信教群众，培养各大宗教爱国爱教人士，促进社会和谐稳定。</t>
  </si>
  <si>
    <t xml:space="preserve">提高培训效果，确保结识人员数量和质量</t>
  </si>
  <si>
    <t xml:space="preserve">培训班次数</t>
  </si>
  <si>
    <t xml:space="preserve">反映举办各类爱国爱教培训班次数</t>
  </si>
  <si>
    <t xml:space="preserve">30-25</t>
  </si>
  <si>
    <t xml:space="preserve">24-20</t>
  </si>
  <si>
    <t xml:space="preserve">19-15</t>
  </si>
  <si>
    <r>
      <rPr>
        <sz val="9"/>
        <rFont val="宋体"/>
        <family val="0"/>
        <charset val="134"/>
      </rPr>
      <t xml:space="preserve">15</t>
    </r>
    <r>
      <rPr>
        <sz val="9"/>
        <rFont val="Noto Sans"/>
        <family val="2"/>
      </rPr>
      <t xml:space="preserve">以下</t>
    </r>
  </si>
  <si>
    <t xml:space="preserve">人员培训量</t>
  </si>
  <si>
    <t xml:space="preserve">反映培训爱国爱教人员数量</t>
  </si>
  <si>
    <t xml:space="preserve">500-450</t>
  </si>
  <si>
    <t xml:space="preserve">449-400</t>
  </si>
  <si>
    <t xml:space="preserve">399-350</t>
  </si>
  <si>
    <r>
      <rPr>
        <sz val="9"/>
        <rFont val="宋体"/>
        <family val="0"/>
        <charset val="134"/>
      </rPr>
      <t xml:space="preserve">350</t>
    </r>
    <r>
      <rPr>
        <sz val="9"/>
        <rFont val="Noto Sans"/>
        <family val="2"/>
      </rPr>
      <t xml:space="preserve">人以下</t>
    </r>
  </si>
  <si>
    <t xml:space="preserve">协同管理涉外事宜</t>
  </si>
  <si>
    <t xml:space="preserve">协同管理宗教界人员对外交流、伊斯兰教朝觐等涉外事宜</t>
  </si>
  <si>
    <t xml:space="preserve">加强宗教界人员各种涉外事务管理</t>
  </si>
  <si>
    <t xml:space="preserve">宗教涉外事务办结率</t>
  </si>
  <si>
    <t xml:space="preserve">反映宗教界涉外事务办理完成程度</t>
  </si>
  <si>
    <t xml:space="preserve">民宗政务管理</t>
  </si>
  <si>
    <t xml:space="preserve">开展民族宗教政策和法制宣传教育工作，协助处理民族宗教方面的维稳问题促进民族宗教团结、稳定，帮助宗教团体解决办公用房，推进市宗教团体业务用房建设，妥善处置宗教突发事件、维护宗教界和谐稳定。</t>
  </si>
  <si>
    <t xml:space="preserve">加强其他民族宗教综合性事务管理工作</t>
  </si>
  <si>
    <t xml:space="preserve">加强民族宗教的法制宣传和团结教育，团结和动员广大信教群众为改革开放和经济建设服务。协助处理民族宗教方面的维稳问题。进行清真食品检查、认证；处理其他不可预见的民族宗教问题。</t>
  </si>
  <si>
    <r>
      <rPr>
        <sz val="9"/>
        <rFont val="Noto Sans"/>
        <family val="2"/>
      </rPr>
      <t xml:space="preserve">不断提高民族宗教法律政策宣传覆盖率</t>
    </r>
    <r>
      <rPr>
        <sz val="9"/>
        <rFont val="宋体"/>
        <family val="0"/>
        <charset val="134"/>
      </rPr>
      <t xml:space="preserve">,</t>
    </r>
    <r>
      <rPr>
        <sz val="9"/>
        <rFont val="Noto Sans"/>
        <family val="2"/>
      </rPr>
      <t xml:space="preserve">加大宣传教育力度</t>
    </r>
    <r>
      <rPr>
        <sz val="9"/>
        <rFont val="宋体"/>
        <family val="0"/>
        <charset val="134"/>
      </rPr>
      <t xml:space="preserve">;</t>
    </r>
    <r>
      <rPr>
        <sz val="9"/>
        <rFont val="Noto Sans"/>
        <family val="2"/>
      </rPr>
      <t xml:space="preserve">妥善协助解决突发事件</t>
    </r>
    <r>
      <rPr>
        <sz val="9"/>
        <rFont val="宋体"/>
        <family val="0"/>
        <charset val="134"/>
      </rPr>
      <t xml:space="preserve">;</t>
    </r>
    <r>
      <rPr>
        <sz val="9"/>
        <rFont val="Noto Sans"/>
        <family val="2"/>
      </rPr>
      <t xml:space="preserve">提高清真食品检查认证的免费服务效率</t>
    </r>
    <r>
      <rPr>
        <sz val="9"/>
        <rFont val="宋体"/>
        <family val="0"/>
        <charset val="134"/>
      </rPr>
      <t xml:space="preserve">,</t>
    </r>
    <r>
      <rPr>
        <sz val="9"/>
        <rFont val="Noto Sans"/>
        <family val="2"/>
      </rPr>
      <t xml:space="preserve">及时解决其他民族宗教问题</t>
    </r>
    <r>
      <rPr>
        <sz val="9"/>
        <rFont val="宋体"/>
        <family val="0"/>
        <charset val="134"/>
      </rPr>
      <t xml:space="preserve">.</t>
    </r>
  </si>
  <si>
    <t xml:space="preserve">维稳突出问题解决率</t>
  </si>
  <si>
    <t xml:space="preserve">反映对涉及民族宗教维稳突出问题的解决程度</t>
  </si>
  <si>
    <t xml:space="preserve">开展民族宗教政策和法制宣传教育工作，协助处理民族宗教方面的的维稳问题促进民族宗教团结、稳定，帮助宗教团体解决办公用房，推进市宗教团体业务用房建设，妥善处置宗教突发事件、维护宗教界和谐稳定。</t>
  </si>
  <si>
    <t xml:space="preserve">清真食品认证服务满意度</t>
  </si>
  <si>
    <t xml:space="preserve">反映群众对清真食品认证服务的满意程度</t>
  </si>
  <si>
    <t xml:space="preserve">负责局机关人事、劳资、行政后勤、财务和资产管理工作。</t>
  </si>
  <si>
    <t xml:space="preserve">保证机关正常运转</t>
  </si>
  <si>
    <t xml:space="preserve">反映办理机关运转保障情况</t>
  </si>
  <si>
    <r>
      <rPr>
        <sz val="9"/>
        <rFont val="宋体"/>
        <family val="0"/>
        <charset val="134"/>
      </rPr>
      <t xml:space="preserve">80</t>
    </r>
    <r>
      <rPr>
        <sz val="9"/>
        <rFont val="Noto Sans"/>
        <family val="2"/>
      </rPr>
      <t xml:space="preserve">及以上</t>
    </r>
  </si>
  <si>
    <r>
      <rPr>
        <sz val="9"/>
        <rFont val="宋体"/>
        <family val="0"/>
        <charset val="134"/>
      </rPr>
      <t xml:space="preserve">XX</t>
    </r>
    <r>
      <rPr>
        <sz val="9"/>
        <rFont val="Noto Sans"/>
        <family val="2"/>
      </rPr>
      <t xml:space="preserve">市公安局</t>
    </r>
  </si>
  <si>
    <t xml:space="preserve">唐山市公安局</t>
  </si>
  <si>
    <t xml:space="preserve">维护国家安全</t>
  </si>
  <si>
    <t xml:space="preserve">预防打击危害国家安全和全市社会稳定的案件及事件。</t>
  </si>
  <si>
    <t xml:space="preserve">维护国家安全和政治稳定。</t>
  </si>
  <si>
    <t xml:space="preserve">国内安全保卫</t>
  </si>
  <si>
    <t xml:space="preserve">针对境内外“民运”、极端宗教等敌对势力、敌对组织和敌对分子，在民族宗教、社科高校、新闻出版、涉外及其他特殊领域，运用专门力量和手段，开展情报信息、专案侦察和防范保卫工作。</t>
  </si>
  <si>
    <t xml:space="preserve">及时发现情报、线索，有效防范影响政治安全的重大敏感事件，阻止境内外敌对势力在网上进行集中的反动宣传、建立政治舞台和活动阵地。</t>
  </si>
  <si>
    <t xml:space="preserve">重点人、重点阵地控制率</t>
  </si>
  <si>
    <t xml:space="preserve">对重点人物、重点地区控制数占应控制数的比例</t>
  </si>
  <si>
    <t xml:space="preserve">围绕重点目标建情率</t>
  </si>
  <si>
    <t xml:space="preserve">已建情重点目标占全部重点目标比例</t>
  </si>
  <si>
    <t xml:space="preserve">发现（核查）线索和情报信息增长率</t>
  </si>
  <si>
    <t xml:space="preserve">发现核查情报线索比去年同期增长比例</t>
  </si>
  <si>
    <t xml:space="preserve">重大案件（事件）破案率（化解率）</t>
  </si>
  <si>
    <t xml:space="preserve">已侦破（化解）重大案件占国保重大案件比例</t>
  </si>
  <si>
    <t xml:space="preserve">反恐处突</t>
  </si>
  <si>
    <t xml:space="preserve">组织、协调、指导全市反恐怖工作；搜集、分析、研判全市涉恐情报信息，掌握恐怖活动特点和动向；做好涉恐重点人管控和涉恐情报线索核查；指导、协调有关单位开展反恐怖防范工作；开展全市应急处突拉动演练；不断完善各类反恐应急预案；组织、指导、协调、参与个人极端事件、群体性事件等紧急突发事件的处置和大型活动安保工作。</t>
  </si>
  <si>
    <t xml:space="preserve">提高反恐处突能力，最大限度地减少人员伤亡和社会危害，维护我市的政治安定和社会稳定，保护国家和群众的生命财产安全；突发事件得到及时处置，大型活动成功举办。</t>
  </si>
  <si>
    <t xml:space="preserve">有价值情报信息采用率</t>
  </si>
  <si>
    <t xml:space="preserve">有价值情报信息占全部情报信息的比例</t>
  </si>
  <si>
    <t xml:space="preserve">秘密力量网在本地涉恐重点人、涉恐敏感群体、涉恐重点阵地的覆盖率</t>
  </si>
  <si>
    <t xml:space="preserve">重点人在控率</t>
  </si>
  <si>
    <t xml:space="preserve">在控重点人员占全部重点人员的比例</t>
  </si>
  <si>
    <t xml:space="preserve">案件线索侦破率</t>
  </si>
  <si>
    <t xml:space="preserve">已侦破案件占全部有线索案件数量的比例</t>
  </si>
  <si>
    <t xml:space="preserve">大型活动安全举办率</t>
  </si>
  <si>
    <t xml:space="preserve">安全举办大型活动数量占全部大型活动数量比例</t>
  </si>
  <si>
    <t xml:space="preserve">网络安全</t>
  </si>
  <si>
    <t xml:space="preserve">组织、指导全市公安机关开展网络安全保卫工作，监督、检察、指导信息安全登记保护工作；直接立案侦办涉及网络安全的重特大案件；开展互联网信息巡查处置、舆情引导反制工作。</t>
  </si>
  <si>
    <t xml:space="preserve">上网场所安全技术措施和上网实名制有效落实，属地网站违法有害信息能够及时发现和处置；预警涉稳涉恐情报信息，破获网上维稳专案，全市重要信息系统和政府网站等级保护工作得到有效落实，网络与信息安全事件得到有效控制。</t>
  </si>
  <si>
    <t xml:space="preserve">情报信息数量增长率</t>
  </si>
  <si>
    <t xml:space="preserve">当期情报信息上报数比上期增长率</t>
  </si>
  <si>
    <t xml:space="preserve">上网场所安全技术措施落实率</t>
  </si>
  <si>
    <t xml:space="preserve">已落实安全技术措施的上网场所占全部上网场所的比例</t>
  </si>
  <si>
    <t xml:space="preserve">上网场所上网实名率</t>
  </si>
  <si>
    <t xml:space="preserve">在上网场所实名上网人数占上网总人数的比例</t>
  </si>
  <si>
    <t xml:space="preserve">网站备案（采集）率</t>
  </si>
  <si>
    <t xml:space="preserve">已备案网站数占网站总数的比例</t>
  </si>
  <si>
    <t xml:space="preserve">网络违法有害信息处置率</t>
  </si>
  <si>
    <t xml:space="preserve">已处置违法有害信息占全部违法有害信息的比例</t>
  </si>
  <si>
    <t xml:space="preserve">打击防范违法犯罪</t>
  </si>
  <si>
    <t xml:space="preserve">指导各类刑事案件、经济犯罪案件、毒品犯罪案件、网络犯罪案件的侦查工作，直接立案侦办重特大案件；指导、办理食品药品安全、环境安全保卫工作。</t>
  </si>
  <si>
    <t xml:space="preserve">降低案件发案率，提高案件侦破率。</t>
  </si>
  <si>
    <t xml:space="preserve">大要案侦查</t>
  </si>
  <si>
    <t xml:space="preserve">督导协调暴力犯罪案件、文物走私案件、多发性侵财案件和其他刑事案件的侦破。</t>
  </si>
  <si>
    <t xml:space="preserve">有效控制、降低大要案发案率，严厉打击刑事犯罪，保护人民生命安全，维护社会长治久安。</t>
  </si>
  <si>
    <t xml:space="preserve">破多发性侵财犯罪案、暴力犯罪案、持枪犯罪案和贩卖枪支案件破案率</t>
  </si>
  <si>
    <t xml:space="preserve">已侦破多发性侵财犯罪案、暴力犯罪案、持枪犯罪案和贩卖枪支案件占全部案件比例</t>
  </si>
  <si>
    <t xml:space="preserve">涉文物案件破案率</t>
  </si>
  <si>
    <t xml:space="preserve">已侦破倒卖文物案件占全部案件比例</t>
  </si>
  <si>
    <r>
      <rPr>
        <sz val="9"/>
        <rFont val="宋体"/>
        <family val="0"/>
        <charset val="134"/>
      </rPr>
      <t xml:space="preserve">20%</t>
    </r>
    <r>
      <rPr>
        <sz val="9"/>
        <rFont val="Noto Sans"/>
        <family val="2"/>
      </rPr>
      <t xml:space="preserve">及以上</t>
    </r>
  </si>
  <si>
    <r>
      <rPr>
        <sz val="9"/>
        <rFont val="宋体"/>
        <family val="0"/>
        <charset val="134"/>
      </rPr>
      <t xml:space="preserve">20%</t>
    </r>
    <r>
      <rPr>
        <sz val="9"/>
        <rFont val="Noto Sans"/>
        <family val="2"/>
      </rPr>
      <t xml:space="preserve">以下</t>
    </r>
  </si>
  <si>
    <t xml:space="preserve">涉爆案件破案率</t>
  </si>
  <si>
    <t xml:space="preserve">已侦破爆炸案件数量占全部案件比例</t>
  </si>
  <si>
    <t xml:space="preserve">逃犯缉捕率</t>
  </si>
  <si>
    <t xml:space="preserve">已缉捕逃犯占逃犯总数比例</t>
  </si>
  <si>
    <t xml:space="preserve">有组织犯罪侦查</t>
  </si>
  <si>
    <t xml:space="preserve">组织指挥协调全市打黑除恶工作，直接或组织侦办黑社会性质组织案件和恶势力团伙案件；组织指挥协调全市涉及“伪基站”、非法调查类等非接触性新型犯罪工作，直接或组织侦办新型犯罪案件。</t>
  </si>
  <si>
    <t xml:space="preserve">有效打击黑社会性质团伙及新型犯罪，严厉打击刑事犯罪，保护人民群众生命和财产安全，维护社会政策秩序。</t>
  </si>
  <si>
    <t xml:space="preserve">黑恶案件的打击处理率</t>
  </si>
  <si>
    <t xml:space="preserve">黑恶势力犯罪案件打击查处比率</t>
  </si>
  <si>
    <t xml:space="preserve">新型犯罪案件的打击处理率</t>
  </si>
  <si>
    <t xml:space="preserve">新型犯罪案件破案数量比值</t>
  </si>
  <si>
    <t xml:space="preserve">专项犯罪侦查</t>
  </si>
  <si>
    <t xml:space="preserve">组织、指导、协调全市重大经济犯罪案、毒品违法犯罪案、网络违法犯罪案、食品药品安全犯罪案、环境安全犯罪案的侦查工作，直接立案侦办重特大案件。</t>
  </si>
  <si>
    <t xml:space="preserve">严厉打重大经济犯罪案、毒品违法犯罪案、网络违法犯罪案、食品药品安全犯罪案、环境安全犯罪等，维护社会经济秩序，保护人民生命安全，维护社会长治久安。</t>
  </si>
  <si>
    <t xml:space="preserve">督办案件结（破）案率</t>
  </si>
  <si>
    <t xml:space="preserve">已侦破中央、公安部、市领导批办和部督案件数量与总数比值</t>
  </si>
  <si>
    <r>
      <rPr>
        <sz val="9"/>
        <rFont val="宋体"/>
        <family val="0"/>
        <charset val="134"/>
      </rPr>
      <t xml:space="preserve">30%</t>
    </r>
    <r>
      <rPr>
        <sz val="9"/>
        <rFont val="Noto Sans"/>
        <family val="2"/>
      </rPr>
      <t xml:space="preserve">以下</t>
    </r>
  </si>
  <si>
    <t xml:space="preserve">市级立案案件侦破率</t>
  </si>
  <si>
    <t xml:space="preserve">已侦破市级立案案件占市级立案总数比例</t>
  </si>
  <si>
    <t xml:space="preserve">预警防范信息发布</t>
  </si>
  <si>
    <t xml:space="preserve">预警防范信息发布数量</t>
  </si>
  <si>
    <r>
      <rPr>
        <sz val="9"/>
        <rFont val="宋体"/>
        <family val="0"/>
        <charset val="134"/>
      </rPr>
      <t xml:space="preserve">6</t>
    </r>
    <r>
      <rPr>
        <sz val="9"/>
        <rFont val="Noto Sans"/>
        <family val="2"/>
      </rPr>
      <t xml:space="preserve">条及以上</t>
    </r>
  </si>
  <si>
    <r>
      <rPr>
        <sz val="9"/>
        <rFont val="宋体"/>
        <family val="0"/>
        <charset val="134"/>
      </rPr>
      <t xml:space="preserve">5</t>
    </r>
    <r>
      <rPr>
        <sz val="9"/>
        <rFont val="Noto Sans"/>
        <family val="2"/>
      </rPr>
      <t xml:space="preserve">条</t>
    </r>
  </si>
  <si>
    <r>
      <rPr>
        <sz val="9"/>
        <rFont val="宋体"/>
        <family val="0"/>
        <charset val="134"/>
      </rPr>
      <t xml:space="preserve">4</t>
    </r>
    <r>
      <rPr>
        <sz val="9"/>
        <rFont val="Noto Sans"/>
        <family val="2"/>
      </rPr>
      <t xml:space="preserve">条</t>
    </r>
  </si>
  <si>
    <r>
      <rPr>
        <sz val="9"/>
        <rFont val="宋体"/>
        <family val="0"/>
        <charset val="134"/>
      </rPr>
      <t xml:space="preserve">4</t>
    </r>
    <r>
      <rPr>
        <sz val="9"/>
        <rFont val="Noto Sans"/>
        <family val="2"/>
      </rPr>
      <t xml:space="preserve">条以下</t>
    </r>
  </si>
  <si>
    <t xml:space="preserve">非法种植毒品面积下降率</t>
  </si>
  <si>
    <t xml:space="preserve">发现非法种植毒品面积比上年同期下降比率</t>
  </si>
  <si>
    <t xml:space="preserve">吸毒人员查处率</t>
  </si>
  <si>
    <t xml:space="preserve">查处吸毒人员占吸毒人员比例</t>
  </si>
  <si>
    <t xml:space="preserve">社会面管控</t>
  </si>
  <si>
    <t xml:space="preserve">组织开展巡逻防控、人口户籍管理、治安管理和出入境及外国人管理。</t>
  </si>
  <si>
    <t xml:space="preserve">维护社会稳定，提高群众安全感和满意度。</t>
  </si>
  <si>
    <t xml:space="preserve">巡逻防控</t>
  </si>
  <si>
    <t xml:space="preserve">组织开展巡逻防控工作。</t>
  </si>
  <si>
    <t xml:space="preserve">有效遏制街面可防性案件发案，提升人民群众安全感和满意率。</t>
  </si>
  <si>
    <t xml:space="preserve">“两抢一盗”案件降低率</t>
  </si>
  <si>
    <t xml:space="preserve">“两抢一盗”案件比上年同期降低率</t>
  </si>
  <si>
    <t xml:space="preserve">人口及户籍管理</t>
  </si>
  <si>
    <t xml:space="preserve">对常住、暂住、重点人口和出租房屋进行治安管理；全市居民提供身份证、户口簿、准迁证、迁移证等管理工作。</t>
  </si>
  <si>
    <t xml:space="preserve">通过信息采集、登记等手段，加强对常住、暂住、重点人口和出租房屋的管理，掌握底数和变化情况；有效保障全市居民对居民身份证等证件业务办理和持有需求。</t>
  </si>
  <si>
    <t xml:space="preserve">户口登记项目准确率</t>
  </si>
  <si>
    <t xml:space="preserve">保证户口信息登记准确</t>
  </si>
  <si>
    <t xml:space="preserve">对常住、暂住、重点人口和出租房屋进行治安管理；全市居民提供身份证、户口薄、准迁证、迁移证等管理工作。</t>
  </si>
  <si>
    <t xml:space="preserve">居民持证率</t>
  </si>
  <si>
    <t xml:space="preserve">全市居民持二代身份证数量占全市人口比例</t>
  </si>
  <si>
    <r>
      <rPr>
        <sz val="9"/>
        <rFont val="宋体"/>
        <family val="0"/>
        <charset val="134"/>
      </rPr>
      <t xml:space="preserve">96%</t>
    </r>
    <r>
      <rPr>
        <sz val="9"/>
        <rFont val="Noto Sans"/>
        <family val="2"/>
      </rPr>
      <t xml:space="preserve">及以上</t>
    </r>
  </si>
  <si>
    <t xml:space="preserve">申办、补办身份证周期缩短率</t>
  </si>
  <si>
    <t xml:space="preserve">居民申办、补办身份证所需时间比上年同期缩短比例</t>
  </si>
  <si>
    <r>
      <rPr>
        <sz val="9"/>
        <rFont val="宋体"/>
        <family val="0"/>
        <charset val="134"/>
      </rPr>
      <t xml:space="preserve">7</t>
    </r>
    <r>
      <rPr>
        <sz val="9"/>
        <rFont val="Noto Sans"/>
        <family val="2"/>
      </rPr>
      <t xml:space="preserve">个工作日 </t>
    </r>
  </si>
  <si>
    <r>
      <rPr>
        <sz val="9"/>
        <rFont val="宋体"/>
        <family val="0"/>
        <charset val="134"/>
      </rPr>
      <t xml:space="preserve">6</t>
    </r>
    <r>
      <rPr>
        <sz val="9"/>
        <rFont val="Noto Sans"/>
        <family val="2"/>
      </rPr>
      <t xml:space="preserve">个工作日</t>
    </r>
  </si>
  <si>
    <t xml:space="preserve">正常办理</t>
  </si>
  <si>
    <t xml:space="preserve">逾期办理</t>
  </si>
  <si>
    <t xml:space="preserve">治安管理</t>
  </si>
  <si>
    <t xml:space="preserve">指导全市派出所规范化建设、负责护城河常态化建设，对全市内部单位、行业场所、金融、保安、枪械、危爆物品等进行管理，指导全市治安案件查处，掌握全市治安形势。</t>
  </si>
  <si>
    <r>
      <rPr>
        <sz val="9"/>
        <rFont val="Noto Sans"/>
        <family val="2"/>
      </rPr>
      <t xml:space="preserve">提高护城河科技化、信息化水平，提高护城河整体查控能力；减少涉及枪械及危险、爆炸物品的案事件发生，保障合法行业生产经营；提高内部单位整体防控能力和水平</t>
    </r>
    <r>
      <rPr>
        <sz val="9"/>
        <rFont val="宋体"/>
        <family val="0"/>
        <charset val="134"/>
      </rPr>
      <t xml:space="preserve">,</t>
    </r>
    <r>
      <rPr>
        <sz val="9"/>
        <rFont val="Noto Sans"/>
        <family val="2"/>
      </rPr>
      <t xml:space="preserve">确保全市输油气管道和电力设施平稳运行；规范全市保安服务市场；掌握全市治安形势，指导治安防范和管理，实现平安创建工作目标。</t>
    </r>
  </si>
  <si>
    <t xml:space="preserve">社区民警每月搜集情报信息情况</t>
  </si>
  <si>
    <t xml:space="preserve">社区民警掌握本片情报信息数量</t>
  </si>
  <si>
    <r>
      <rPr>
        <sz val="9"/>
        <rFont val="宋体"/>
        <family val="0"/>
        <charset val="134"/>
      </rPr>
      <t xml:space="preserve">5</t>
    </r>
    <r>
      <rPr>
        <sz val="9"/>
        <rFont val="Noto Sans"/>
        <family val="2"/>
      </rPr>
      <t xml:space="preserve">条及以上</t>
    </r>
  </si>
  <si>
    <r>
      <rPr>
        <sz val="9"/>
        <rFont val="宋体"/>
        <family val="0"/>
        <charset val="134"/>
      </rPr>
      <t xml:space="preserve">3</t>
    </r>
    <r>
      <rPr>
        <sz val="9"/>
        <rFont val="Noto Sans"/>
        <family val="2"/>
      </rPr>
      <t xml:space="preserve">条</t>
    </r>
  </si>
  <si>
    <r>
      <rPr>
        <sz val="9"/>
        <rFont val="宋体"/>
        <family val="0"/>
        <charset val="134"/>
      </rPr>
      <t xml:space="preserve">3</t>
    </r>
    <r>
      <rPr>
        <sz val="9"/>
        <rFont val="Noto Sans"/>
        <family val="2"/>
      </rPr>
      <t xml:space="preserve">条以下</t>
    </r>
  </si>
  <si>
    <t xml:space="preserve">治安案件查处率</t>
  </si>
  <si>
    <t xml:space="preserve">已侦破治安案件占全部治安案件比例</t>
  </si>
  <si>
    <r>
      <rPr>
        <sz val="9"/>
        <rFont val="宋体"/>
        <family val="0"/>
        <charset val="134"/>
      </rPr>
      <t xml:space="preserve">60</t>
    </r>
    <r>
      <rPr>
        <sz val="9"/>
        <rFont val="Noto Sans"/>
        <family val="2"/>
      </rPr>
      <t xml:space="preserve">以下</t>
    </r>
  </si>
  <si>
    <t xml:space="preserve">治安案件发案降低率</t>
  </si>
  <si>
    <t xml:space="preserve">治安案件发案数比去年同期降幅</t>
  </si>
  <si>
    <t xml:space="preserve">出入境及外国人管理</t>
  </si>
  <si>
    <t xml:space="preserve">监督、检查和指导全市公安机关出入境管理工作，管理全市公民非公务活动出境和来我市境外人员，依法组织侦办和查处涉外案（事）件；组织指导全市边防治安管理、渔船民管理以及打击海上走私、贩毒、偷渡工作；管理、指导、监督全市出入境证件的管理、制作工作。</t>
  </si>
  <si>
    <t xml:space="preserve">强化境外人员管理，有效打击骗取出入境证件、偷越国边境、妨害国边境管理案件；强化出入境证件申办管理工作，提高群众满意度。</t>
  </si>
  <si>
    <t xml:space="preserve">出国（境）人员身份核查准确率</t>
  </si>
  <si>
    <t xml:space="preserve">出国（境）人员身份核查准确数占核查总数比例</t>
  </si>
  <si>
    <t xml:space="preserve">骗取出入境证件案件侦破率</t>
  </si>
  <si>
    <t xml:space="preserve">已侦破骗取出入境证件案件占总案件数比例</t>
  </si>
  <si>
    <t xml:space="preserve">偷越国边境案件侦破率</t>
  </si>
  <si>
    <t xml:space="preserve">已侦破偷越国边境案件占总案件数比例</t>
  </si>
  <si>
    <t xml:space="preserve">“三非”外国人查办率</t>
  </si>
  <si>
    <t xml:space="preserve">已查办“三非”外国人案件占已发现案件比例</t>
  </si>
  <si>
    <t xml:space="preserve">妨害国边境管理犯罪破案率</t>
  </si>
  <si>
    <t xml:space="preserve">破案个数与发案数比值</t>
  </si>
  <si>
    <t xml:space="preserve">出入境证件申办周期缩短率</t>
  </si>
  <si>
    <t xml:space="preserve">居民申办出入境证件所需时间比上年同期缩短比例</t>
  </si>
  <si>
    <t xml:space="preserve">羁押监管</t>
  </si>
  <si>
    <t xml:space="preserve">指导全市公安监管场所业务工作及在押人员的监管教育、安全防范工作，查处安全事故；指导监所硬件设施建设；指导全市公安监管部门做好教育感化深挖犯罪工作。</t>
  </si>
  <si>
    <t xml:space="preserve">全市公安监所管理和安全防范水平不断提升；全市监所按照相关标准做好硬件设施建设、被监管人员生活、卫生、医疗保障工作；做好监所信息化建设；不断提高监所卫生医疗水平；积极开展深挖犯罪工作，破获各类案件。</t>
  </si>
  <si>
    <t xml:space="preserve">提升全市公安监所管理和安全防范水平。</t>
  </si>
  <si>
    <t xml:space="preserve">安全事故发生降低率</t>
  </si>
  <si>
    <t xml:space="preserve">监所安全事故发生数量比去年同期下降比例</t>
  </si>
  <si>
    <t xml:space="preserve">低于全国发生率</t>
  </si>
  <si>
    <t xml:space="preserve">与全国发生率持平</t>
  </si>
  <si>
    <r>
      <rPr>
        <sz val="9"/>
        <rFont val="Noto Sans"/>
        <family val="2"/>
      </rPr>
      <t xml:space="preserve">高于全国发生率低于全市被监管人员的</t>
    </r>
    <r>
      <rPr>
        <sz val="9"/>
        <rFont val="宋体"/>
        <family val="0"/>
        <charset val="134"/>
      </rPr>
      <t xml:space="preserve">0.2‰</t>
    </r>
  </si>
  <si>
    <r>
      <rPr>
        <sz val="9"/>
        <rFont val="Noto Sans"/>
        <family val="2"/>
      </rPr>
      <t xml:space="preserve">高于全市被监管人员的</t>
    </r>
    <r>
      <rPr>
        <sz val="9"/>
        <rFont val="宋体"/>
        <family val="0"/>
        <charset val="134"/>
      </rPr>
      <t xml:space="preserve">0.2‰</t>
    </r>
  </si>
  <si>
    <t xml:space="preserve">与全国平均水平相比程度</t>
  </si>
  <si>
    <t xml:space="preserve">监所安全事故发生数量占羁押人员数量的比例，与全国平均水平相比的结果</t>
  </si>
  <si>
    <t xml:space="preserve">公安科学技术建设</t>
  </si>
  <si>
    <t xml:space="preserve">规划全市公安科学技术和信息化建设工作；组织实施公安信息技术、刑事科学技术及技术侦察手段建设。</t>
  </si>
  <si>
    <t xml:space="preserve">提高科学技术水平，为公安机关开展业务工作提供技术支持。</t>
  </si>
  <si>
    <t xml:space="preserve">刑事科学技术</t>
  </si>
  <si>
    <t xml:space="preserve">参与、直接办理重特大刑事案件、治安案件、事故和灾害等现场勘查及尸体检验工作；全市疑难案件痕迹、生物、理化、毒化、文件、影像、电子等各类物证的检验鉴定、复核及心理测试技术工作；承担有较大影响案件的气味追踪、犯罪物证气味鉴别，以及重大活动安保、安检等任务。</t>
  </si>
  <si>
    <t xml:space="preserve">提高鉴定准确率，有效辅助案件侦破工作。</t>
  </si>
  <si>
    <t xml:space="preserve">检验、鉴定率</t>
  </si>
  <si>
    <t xml:space="preserve">已检验样品、物证数量占送检总量的比例</t>
  </si>
  <si>
    <t xml:space="preserve">公安技术侦察</t>
  </si>
  <si>
    <t xml:space="preserve">负责搜集、汇总、分析、研判技侦手段获取的情报信息；使用技侦装备侦查办理案件、查证犯罪线索，加强重点人管控；对技侦侦控系统进行建设、升级和维护，购置技侦手段专用设备。</t>
  </si>
  <si>
    <t xml:space="preserve">提高情报信息搜集、研判、分析能力、对重点人管控能力，保障技侦系统正常运转，有效辅助案件侦破工作。</t>
  </si>
  <si>
    <t xml:space="preserve">重点人员控制率</t>
  </si>
  <si>
    <t xml:space="preserve">已控制重点人员占应控制重点人员的比例</t>
  </si>
  <si>
    <r>
      <rPr>
        <sz val="9"/>
        <rFont val="宋体"/>
        <family val="0"/>
        <charset val="134"/>
      </rPr>
      <t xml:space="preserve">97%</t>
    </r>
    <r>
      <rPr>
        <sz val="9"/>
        <rFont val="Noto Sans"/>
        <family val="2"/>
      </rPr>
      <t xml:space="preserve">及以上</t>
    </r>
  </si>
  <si>
    <t xml:space="preserve">被采用有价值情报数量占提供总情报数量的比例</t>
  </si>
  <si>
    <t xml:space="preserve">公安信息化建设</t>
  </si>
  <si>
    <t xml:space="preserve">规划全市公安信息化建设工作，组织实施公安信息化建设，对信息化系统进行维护工作</t>
  </si>
  <si>
    <t xml:space="preserve">全面提升我市公安机关信息化建设水平。</t>
  </si>
  <si>
    <t xml:space="preserve">信息系统应用率</t>
  </si>
  <si>
    <t xml:space="preserve">实际应用的信息系统占建成信息系统的比例</t>
  </si>
  <si>
    <t xml:space="preserve">密码通信建设</t>
  </si>
  <si>
    <t xml:space="preserve">在公安部密码办指导下，认真履行密码业务、密码通信、密码管理装备、信息化密码管理保障等职责。</t>
  </si>
  <si>
    <t xml:space="preserve">配备密码设备，做好公安加密网建设工作，实现密码通信安全畅通。</t>
  </si>
  <si>
    <t xml:space="preserve">密码通信畅通率</t>
  </si>
  <si>
    <t xml:space="preserve">密码通信畅通时间占使用时间</t>
  </si>
  <si>
    <t xml:space="preserve">公安政务管理</t>
  </si>
  <si>
    <t xml:space="preserve">承担系统综合业务管理和综合事务管理。</t>
  </si>
  <si>
    <t xml:space="preserve">确保公安各项业务顺利开展，维护社会稳定能力增强。</t>
  </si>
  <si>
    <t xml:space="preserve">指导、监督全市公安机关执法活动；起草有关公安工作的地方性法规、政府规章，制定规范性文件；指导、办理劳动教养、收容教养案件审批及听证、行政复议、国家赔偿、行政诉讼案件、涉警信访工作；组织、指导、开展全市公安机关警务督察和内部审计；负责指挥调度、情报分析研判等。</t>
  </si>
  <si>
    <t xml:space="preserve">加大督查力度，促进民警执法规范化，妥善处理信访案件，提高群众满意度。</t>
  </si>
  <si>
    <t xml:space="preserve">平台红色预警抓获逃犯率</t>
  </si>
  <si>
    <t xml:space="preserve">使用红色预警平台抓捕逃犯数量占全部抓获逃犯数量的比例</t>
  </si>
  <si>
    <t xml:space="preserve">执法监督率</t>
  </si>
  <si>
    <t xml:space="preserve">对民警执法行为进行监督的抽查比例</t>
  </si>
  <si>
    <t xml:space="preserve">发现问题整改率</t>
  </si>
  <si>
    <t xml:space="preserve">对于民警执法过程中发现问题，已整改的占全部问题的比例</t>
  </si>
  <si>
    <t xml:space="preserve">信访案件办结率</t>
  </si>
  <si>
    <t xml:space="preserve">规划、组织、指导全市公安队伍和政法干警试点生正规化、职业化建设以及公安宣传、教育训练等思想政治工作；按照规定权限管理公安干部；开展优抚表彰；搞好全市消防、警卫、边防等公安现役部队建设；指导全市公安机关财务及经费等保障工作；制定全市公安机关装备、被装配备标准并负责管理；负责公安业务用房建设及维护，信息化运维、公安通信勤务保障、档案管理、科研等。</t>
  </si>
  <si>
    <t xml:space="preserve">装备、被装配备、业务用房建设符合公安部标准，，公安队伍正规化、职业化水平不断提高，整体战斗力得到有效提升，有力支撑公安工作和队伍建设科学发展。</t>
  </si>
  <si>
    <t xml:space="preserve">各项后勤保障工作完成率</t>
  </si>
  <si>
    <t xml:space="preserve">维护社会稳定和国家安全</t>
  </si>
  <si>
    <t xml:space="preserve">指导、协调和督导各级各部门排查、化解影响社会稳定的重大不稳定隐患、群体性事件和突发事件。贯彻实施国家安全战略，推进国家安全法制建设，贯彻落实国家安全工作方针，研究解决涉及国家安全工作的重大问题。</t>
  </si>
  <si>
    <t xml:space="preserve">预防减少不稳定因素的发生，有效化解不稳定隐患、群体性事件和突发事件，维护国家安全工作。</t>
  </si>
  <si>
    <t xml:space="preserve">协调维护社会稳定和国家安全</t>
  </si>
  <si>
    <t xml:space="preserve">指导、协调和督导各级各部门排查、化解影响社会稳定的重大不稳定隐患、群体性事件和突发事件及影响国家安全的事件。</t>
  </si>
  <si>
    <t xml:space="preserve">协调督导事项化解率</t>
  </si>
  <si>
    <t xml:space="preserve">已化解协调督导事项占全部化解协调督导事项的比例</t>
  </si>
  <si>
    <r>
      <rPr>
        <sz val="9"/>
        <rFont val="宋体"/>
        <family val="0"/>
        <charset val="134"/>
      </rPr>
      <t xml:space="preserve">65%</t>
    </r>
    <r>
      <rPr>
        <sz val="9"/>
        <rFont val="Noto Sans"/>
        <family val="2"/>
      </rPr>
      <t xml:space="preserve">及以上</t>
    </r>
  </si>
  <si>
    <r>
      <rPr>
        <sz val="9"/>
        <rFont val="宋体"/>
        <family val="0"/>
        <charset val="134"/>
      </rPr>
      <t xml:space="preserve">65%</t>
    </r>
    <r>
      <rPr>
        <sz val="9"/>
        <rFont val="Noto Sans"/>
        <family val="2"/>
      </rPr>
      <t xml:space="preserve">以下</t>
    </r>
  </si>
  <si>
    <t xml:space="preserve">安保活动圆满完成情况</t>
  </si>
  <si>
    <t xml:space="preserve">圆满完成的安保活动数量占全部安保活动梳理的比例</t>
  </si>
  <si>
    <t xml:space="preserve">社会治安综合治理</t>
  </si>
  <si>
    <t xml:space="preserve">组织、协调、指导、检查全市社会治安综合治理工作，推动各项措施的落实。</t>
  </si>
  <si>
    <t xml:space="preserve">社会治安突出问题得以解决，社会矛盾纠纷得以排查和调处，社会治安形势得以好转。</t>
  </si>
  <si>
    <t xml:space="preserve">组织开展社会管理创新</t>
  </si>
  <si>
    <t xml:space="preserve">调查研究“两新”组织、矛盾纠纷排查调处；建立市、县、乡镇、村四级网格化服务管理信息化平台；督导实有人口动态管理体系建设；开展年度群众安全感调查；考核设区市、市直管县和市直部门年度综治和平安建设工作。</t>
  </si>
  <si>
    <t xml:space="preserve">提升全市城乡网格化管理覆盖率，提高社会管理综合治理信息化水平。完善综治管理机制和考核评价体系，及时将典型经验提炼、固化，发挥基层组织积极性、主动性、创造性。</t>
  </si>
  <si>
    <t xml:space="preserve">在全市培树推广先进典型的个数</t>
  </si>
  <si>
    <t xml:space="preserve">铁路护路联防</t>
  </si>
  <si>
    <t xml:space="preserve">掌握沿线治安情况，组织开展治安隐患排查整治、爱路护路宣传、重要时期护路任务等重点工作。</t>
  </si>
  <si>
    <t xml:space="preserve">深化平安铁路建设，健全治安防控体系，夯实基层基础，确保年内不发生爆炸铁路和颠覆列车重大案事件，不发生群体性冲击铁路等重大事件，净化沿线治安和列车运行安全环境，确保市内铁路沿线治安秩序稳定。</t>
  </si>
  <si>
    <t xml:space="preserve">排查涉路重点人员数量</t>
  </si>
  <si>
    <r>
      <rPr>
        <sz val="9"/>
        <rFont val="宋体"/>
        <family val="0"/>
        <charset val="134"/>
      </rPr>
      <t xml:space="preserve">2000</t>
    </r>
    <r>
      <rPr>
        <sz val="9"/>
        <rFont val="Noto Sans"/>
        <family val="2"/>
      </rPr>
      <t xml:space="preserve">人次及以上</t>
    </r>
  </si>
  <si>
    <r>
      <rPr>
        <sz val="9"/>
        <rFont val="宋体"/>
        <family val="0"/>
        <charset val="134"/>
      </rPr>
      <t xml:space="preserve">1500</t>
    </r>
    <r>
      <rPr>
        <sz val="9"/>
        <rFont val="Noto Sans"/>
        <family val="2"/>
      </rPr>
      <t xml:space="preserve">人次及以上</t>
    </r>
  </si>
  <si>
    <r>
      <rPr>
        <sz val="9"/>
        <rFont val="宋体"/>
        <family val="0"/>
        <charset val="134"/>
      </rPr>
      <t xml:space="preserve">1000</t>
    </r>
    <r>
      <rPr>
        <sz val="9"/>
        <rFont val="Noto Sans"/>
        <family val="2"/>
      </rPr>
      <t xml:space="preserve">人次及以上</t>
    </r>
  </si>
  <si>
    <r>
      <rPr>
        <sz val="9"/>
        <rFont val="宋体"/>
        <family val="0"/>
        <charset val="134"/>
      </rPr>
      <t xml:space="preserve">1000</t>
    </r>
    <r>
      <rPr>
        <sz val="9"/>
        <rFont val="Noto Sans"/>
        <family val="2"/>
      </rPr>
      <t xml:space="preserve">人次以下</t>
    </r>
  </si>
  <si>
    <t xml:space="preserve">全年排查铁路沿线治安和安全隐患数量</t>
  </si>
  <si>
    <r>
      <rPr>
        <sz val="9"/>
        <rFont val="宋体"/>
        <family val="0"/>
        <charset val="134"/>
      </rPr>
      <t xml:space="preserve">300</t>
    </r>
    <r>
      <rPr>
        <sz val="9"/>
        <rFont val="Noto Sans"/>
        <family val="2"/>
      </rPr>
      <t xml:space="preserve">处及以上</t>
    </r>
  </si>
  <si>
    <r>
      <rPr>
        <sz val="9"/>
        <rFont val="宋体"/>
        <family val="0"/>
        <charset val="134"/>
      </rPr>
      <t xml:space="preserve">200</t>
    </r>
    <r>
      <rPr>
        <sz val="9"/>
        <rFont val="Noto Sans"/>
        <family val="2"/>
      </rPr>
      <t xml:space="preserve">处及以上</t>
    </r>
  </si>
  <si>
    <r>
      <rPr>
        <sz val="9"/>
        <rFont val="宋体"/>
        <family val="0"/>
        <charset val="134"/>
      </rPr>
      <t xml:space="preserve">100</t>
    </r>
    <r>
      <rPr>
        <sz val="9"/>
        <rFont val="Noto Sans"/>
        <family val="2"/>
      </rPr>
      <t xml:space="preserve">处及以上</t>
    </r>
  </si>
  <si>
    <r>
      <rPr>
        <sz val="9"/>
        <rFont val="宋体"/>
        <family val="0"/>
        <charset val="134"/>
      </rPr>
      <t xml:space="preserve">100</t>
    </r>
    <r>
      <rPr>
        <sz val="9"/>
        <rFont val="Noto Sans"/>
        <family val="2"/>
      </rPr>
      <t xml:space="preserve">处以下</t>
    </r>
  </si>
  <si>
    <t xml:space="preserve">清理沿线影响运行安全因素数量</t>
  </si>
  <si>
    <t xml:space="preserve">清理铁路沿线影响安全因素数量</t>
  </si>
  <si>
    <r>
      <rPr>
        <sz val="9"/>
        <rFont val="宋体"/>
        <family val="0"/>
        <charset val="134"/>
      </rPr>
      <t xml:space="preserve">40</t>
    </r>
    <r>
      <rPr>
        <sz val="9"/>
        <rFont val="Noto Sans"/>
        <family val="2"/>
      </rPr>
      <t xml:space="preserve">个及以上</t>
    </r>
  </si>
  <si>
    <r>
      <rPr>
        <sz val="9"/>
        <rFont val="宋体"/>
        <family val="0"/>
        <charset val="134"/>
      </rPr>
      <t xml:space="preserve">30</t>
    </r>
    <r>
      <rPr>
        <sz val="9"/>
        <rFont val="Noto Sans"/>
        <family val="2"/>
      </rPr>
      <t xml:space="preserve">个及以上</t>
    </r>
  </si>
  <si>
    <r>
      <rPr>
        <sz val="9"/>
        <rFont val="宋体"/>
        <family val="0"/>
        <charset val="134"/>
      </rPr>
      <t xml:space="preserve">30</t>
    </r>
    <r>
      <rPr>
        <sz val="9"/>
        <rFont val="Noto Sans"/>
        <family val="2"/>
      </rPr>
      <t xml:space="preserve">个以下</t>
    </r>
  </si>
  <si>
    <t xml:space="preserve">宣传教育沿线学生、群众人次</t>
  </si>
  <si>
    <t xml:space="preserve">护路宣传教育学生、群众人次</t>
  </si>
  <si>
    <r>
      <rPr>
        <sz val="9"/>
        <rFont val="宋体"/>
        <family val="0"/>
        <charset val="134"/>
      </rPr>
      <t xml:space="preserve">20</t>
    </r>
    <r>
      <rPr>
        <sz val="9"/>
        <rFont val="Noto Sans"/>
        <family val="2"/>
      </rPr>
      <t xml:space="preserve">万人以上</t>
    </r>
  </si>
  <si>
    <r>
      <rPr>
        <sz val="9"/>
        <rFont val="宋体"/>
        <family val="0"/>
        <charset val="134"/>
      </rPr>
      <t xml:space="preserve">15</t>
    </r>
    <r>
      <rPr>
        <sz val="9"/>
        <rFont val="Noto Sans"/>
        <family val="2"/>
      </rPr>
      <t xml:space="preserve">万人以上</t>
    </r>
  </si>
  <si>
    <r>
      <rPr>
        <sz val="9"/>
        <rFont val="宋体"/>
        <family val="0"/>
        <charset val="134"/>
      </rPr>
      <t xml:space="preserve">10</t>
    </r>
    <r>
      <rPr>
        <sz val="9"/>
        <rFont val="Noto Sans"/>
        <family val="2"/>
      </rPr>
      <t xml:space="preserve">万人以上</t>
    </r>
  </si>
  <si>
    <r>
      <rPr>
        <sz val="9"/>
        <rFont val="宋体"/>
        <family val="0"/>
        <charset val="134"/>
      </rPr>
      <t xml:space="preserve">10</t>
    </r>
    <r>
      <rPr>
        <sz val="9"/>
        <rFont val="Noto Sans"/>
        <family val="2"/>
      </rPr>
      <t xml:space="preserve">万人以下</t>
    </r>
  </si>
  <si>
    <t xml:space="preserve">高铁（含新建）护路工作覆盖率</t>
  </si>
  <si>
    <t xml:space="preserve">已开展高铁护路工作的路段占全部路段的比例</t>
  </si>
  <si>
    <t xml:space="preserve">推进平安唐山建设</t>
  </si>
  <si>
    <t xml:space="preserve">牵头完成我市司法救助制度体系建设，审核市直政法部门司法救助案件救助申请，提出救助资金意见。</t>
  </si>
  <si>
    <t xml:space="preserve">对生活确实困难的涉法涉诉信访人进行救助，促进信访案件化解，提高涉法涉诉信访案件息诉数量。</t>
  </si>
  <si>
    <r>
      <rPr>
        <sz val="9"/>
        <rFont val="Noto Sans"/>
        <family val="2"/>
      </rPr>
      <t xml:space="preserve">救助特困上访人员不少于</t>
    </r>
    <r>
      <rPr>
        <sz val="9"/>
        <rFont val="宋体"/>
        <family val="0"/>
        <charset val="134"/>
      </rPr>
      <t xml:space="preserve">300</t>
    </r>
    <r>
      <rPr>
        <sz val="9"/>
        <rFont val="Noto Sans"/>
        <family val="2"/>
      </rPr>
      <t xml:space="preserve">人</t>
    </r>
  </si>
  <si>
    <t xml:space="preserve">救助人数</t>
  </si>
  <si>
    <r>
      <rPr>
        <sz val="9"/>
        <rFont val="宋体"/>
        <family val="0"/>
        <charset val="134"/>
      </rPr>
      <t xml:space="preserve">300</t>
    </r>
    <r>
      <rPr>
        <sz val="9"/>
        <rFont val="Noto Sans"/>
        <family val="2"/>
      </rPr>
      <t xml:space="preserve">人及以上</t>
    </r>
  </si>
  <si>
    <r>
      <rPr>
        <sz val="9"/>
        <rFont val="宋体"/>
        <family val="0"/>
        <charset val="134"/>
      </rPr>
      <t xml:space="preserve">260</t>
    </r>
    <r>
      <rPr>
        <sz val="9"/>
        <rFont val="Noto Sans"/>
        <family val="2"/>
      </rPr>
      <t xml:space="preserve">人及以上</t>
    </r>
  </si>
  <si>
    <r>
      <rPr>
        <sz val="9"/>
        <rFont val="宋体"/>
        <family val="0"/>
        <charset val="134"/>
      </rPr>
      <t xml:space="preserve">180</t>
    </r>
    <r>
      <rPr>
        <sz val="9"/>
        <rFont val="Noto Sans"/>
        <family val="2"/>
      </rPr>
      <t xml:space="preserve">人及以上</t>
    </r>
  </si>
  <si>
    <r>
      <rPr>
        <sz val="9"/>
        <rFont val="宋体"/>
        <family val="0"/>
        <charset val="134"/>
      </rPr>
      <t xml:space="preserve">180</t>
    </r>
    <r>
      <rPr>
        <sz val="9"/>
        <rFont val="Noto Sans"/>
        <family val="2"/>
      </rPr>
      <t xml:space="preserve">人以下</t>
    </r>
  </si>
  <si>
    <t xml:space="preserve">政法事务管理</t>
  </si>
  <si>
    <t xml:space="preserve">落实国家从优待警政策，促进全市政法系统信息化建设，提升政法队伍整体战斗力水平。</t>
  </si>
  <si>
    <t xml:space="preserve">落实国家政策，促进政法队伍整体素质和工作水平不断提高。</t>
  </si>
  <si>
    <t xml:space="preserve">建设政法队伍，保障政法系统因公牺牲伤残特困干警资助等合法权益，开展全市政法系统宣传教育和政法网维护管理和信息化建设，构建全市政法网络安全体系。</t>
  </si>
  <si>
    <t xml:space="preserve">促进政法队伍整体素质和工作水平不断提高，确保政法网安全稳定运行；建立统一的政法综治云数据中心，实现全市政法部门的网上办公、业务应用等信息化应用</t>
  </si>
  <si>
    <t xml:space="preserve">各项综合业务管理工作完成率</t>
  </si>
  <si>
    <r>
      <rPr>
        <sz val="9"/>
        <rFont val="宋体"/>
        <family val="0"/>
        <charset val="134"/>
      </rPr>
      <t xml:space="preserve">XX</t>
    </r>
    <r>
      <rPr>
        <sz val="9"/>
        <rFont val="Noto Sans"/>
        <family val="2"/>
      </rPr>
      <t xml:space="preserve">市公安局交通管理局</t>
    </r>
  </si>
  <si>
    <t xml:space="preserve">道路交通管理</t>
  </si>
  <si>
    <t xml:space="preserve">根据《中华人民共和国道路交通安全法》有关规定，对国市道、高速公路、县乡道路实行统一科学管理，确保道路交通安全畅通、高效便捷。</t>
  </si>
  <si>
    <t xml:space="preserve">保障道路交通安全、畅通、有序，为人民生活和社会安定服务</t>
  </si>
  <si>
    <t xml:space="preserve">道路交通秩序管理</t>
  </si>
  <si>
    <t xml:space="preserve">实施新型城镇化建设畅通工程，制定城市道路中长期发展规划，加大城市道路监控系统和道路安全设施建设，推进公路巡警中队建设，执行暑期及两会安保任务。</t>
  </si>
  <si>
    <t xml:space="preserve">维护全市良好的道路交通秩序，缓解城市交通拥堵，提高道路通行能力；加强公路巡警中队建设，提升道路交通秩序管理水平。</t>
  </si>
  <si>
    <t xml:space="preserve">交通拥堵持续时间减低率</t>
  </si>
  <si>
    <t xml:space="preserve">一定时间内，某区域路网处于严重拥堵等级的持续时间，比上年同期降低比例。</t>
  </si>
  <si>
    <t xml:space="preserve">常发拥堵路段数降低率</t>
  </si>
  <si>
    <t xml:space="preserve">某区域路网，日、周、月常发生严重拥堵路段数量，比上年同期降低比例。</t>
  </si>
  <si>
    <t xml:space="preserve">一等巡警中队数量</t>
  </si>
  <si>
    <t xml:space="preserve">全市符合一等公路巡警中队标准的巡警中队数量</t>
  </si>
  <si>
    <t xml:space="preserve">   以下</t>
  </si>
  <si>
    <t xml:space="preserve">道路交通事故处理与预防</t>
  </si>
  <si>
    <t xml:space="preserve">组织处理道路交通事故和重大交通事故肇事逃逸案件的查缉侦破；对疑难交通事故责任认定进行审核；组织开展事故分析研判和预防对策的研究及隐患排查等预防工作；妥善处理由交通事故引发的信访工作。</t>
  </si>
  <si>
    <t xml:space="preserve">提高全市交通事故处理工作规范化、科学化水平，让群众在每起案件中都感受到公平正义，努力实现“事故少、秩序好、道路畅通、群众满意”的总体工作目标。</t>
  </si>
  <si>
    <t xml:space="preserve">事故处理办结率</t>
  </si>
  <si>
    <t xml:space="preserve">已处理交通事故数与应处理交通事故数比例</t>
  </si>
  <si>
    <t xml:space="preserve">行政复议下降率</t>
  </si>
  <si>
    <t xml:space="preserve">交通事故处理过程中，被处罚人提出行政复议，通过审理，做出撤销、变更原行政处罚等复议决定的案件，比上年数量降价比例</t>
  </si>
  <si>
    <t xml:space="preserve">交通肇事逃逸案件侦破率</t>
  </si>
  <si>
    <t xml:space="preserve">已侦破交通肇事逃逸案件与交通肇事逃逸案件比例</t>
  </si>
  <si>
    <t xml:space="preserve">交通事故下降率</t>
  </si>
  <si>
    <t xml:space="preserve">全市交通事故数量比上年同期下降比例</t>
  </si>
  <si>
    <r>
      <rPr>
        <sz val="9"/>
        <rFont val="宋体"/>
        <family val="0"/>
        <charset val="134"/>
      </rPr>
      <t xml:space="preserve">10%</t>
    </r>
    <r>
      <rPr>
        <sz val="9"/>
        <rFont val="Noto Sans"/>
        <family val="2"/>
      </rPr>
      <t xml:space="preserve">以下</t>
    </r>
  </si>
  <si>
    <t xml:space="preserve">已处理信访案件与应处理信访案件比例</t>
  </si>
  <si>
    <t xml:space="preserve">群众满意率</t>
  </si>
  <si>
    <t xml:space="preserve">通过抽查问卷的方式，调查部分群众对交通事故、信访案件处理情况的满意度</t>
  </si>
  <si>
    <t xml:space="preserve">运输主体源头监管</t>
  </si>
  <si>
    <t xml:space="preserve">开展源头监管的信息研判工作，对道路交通安全责任单位进行监管，通过监管平台，加大对重点车辆和驾驶人的监管力度</t>
  </si>
  <si>
    <t xml:space="preserve">通过对客货运输企业和职业驾驶人的源头监管，有效预防和杜绝重特大交通事故的发生。</t>
  </si>
  <si>
    <t xml:space="preserve">“两客一危”运输企业监管覆盖率</t>
  </si>
  <si>
    <t xml:space="preserve">已开展监管工作的“两客一危”运输企业与全部企业数量比例</t>
  </si>
  <si>
    <t xml:space="preserve">重特大交通事故减低率</t>
  </si>
  <si>
    <t xml:space="preserve">重特大交通事故比上年同期下降比例</t>
  </si>
  <si>
    <r>
      <rPr>
        <sz val="9"/>
        <rFont val="宋体"/>
        <family val="0"/>
        <charset val="134"/>
      </rPr>
      <t xml:space="preserve">8%</t>
    </r>
    <r>
      <rPr>
        <sz val="9"/>
        <rFont val="Noto Sans"/>
        <family val="2"/>
      </rPr>
      <t xml:space="preserve">及以上</t>
    </r>
  </si>
  <si>
    <t xml:space="preserve">道路交通指挥调度管理</t>
  </si>
  <si>
    <t xml:space="preserve">完善指挥中心建设，制定协调联动及各种应急预案，加强路面监控和值班备勤管理。</t>
  </si>
  <si>
    <t xml:space="preserve">协调市际、县际及地方与高速联动机制，缓解城市拥堵，县镇交通混乱，减少主要路段交通事故。</t>
  </si>
  <si>
    <t xml:space="preserve">交通事故、应急事项指挥处置及时率</t>
  </si>
  <si>
    <t xml:space="preserve">及时调度、指挥事故处理单位到达现场的情况；及时调度、指挥相关单位处置交通突发事件情况</t>
  </si>
  <si>
    <t xml:space="preserve">路口、主要路段视频监控率</t>
  </si>
  <si>
    <t xml:space="preserve">路口、主要路段视频监控覆盖及实际使用情况</t>
  </si>
  <si>
    <t xml:space="preserve">车辆和驾驶人管理</t>
  </si>
  <si>
    <t xml:space="preserve">根据《中华人民共和国道路交通安全法》有关规定，依法对交通参与的主体机动车和驾驶人实施有效监管，确保人民群众安全出行和社会生活安定。</t>
  </si>
  <si>
    <t xml:space="preserve">规范机动车登记行为，保护公民、法人和其他组织的合法权益，促进经济、社会发展，保障道路交通安全；促进提高机动车驾驶人安全文明驾驶素质，全力预防和减少重特大道路交通事故。</t>
  </si>
  <si>
    <t xml:space="preserve">机动车管理</t>
  </si>
  <si>
    <t xml:space="preserve">按照公安部号部令，开展对全市机动车辆的登记管理、档案管理和牌证管理和固封装置安装工作，完善各项便民利民措施。</t>
  </si>
  <si>
    <t xml:space="preserve">掌握全市各类机动车辆的保有量及车辆技术参数和机动车安全技术检验，加大对二手车和报废车的管控力度，确保无故障车上路行驶。</t>
  </si>
  <si>
    <t xml:space="preserve">车辆注册量</t>
  </si>
  <si>
    <t xml:space="preserve">全年车辆注册、年检数量</t>
  </si>
  <si>
    <t xml:space="preserve">  万辆以上</t>
  </si>
  <si>
    <t xml:space="preserve">  万辆以下</t>
  </si>
  <si>
    <t xml:space="preserve">群众满意度</t>
  </si>
  <si>
    <t xml:space="preserve">通过抽查问卷的方式，调查部分群众对机动车管理工作的满意度</t>
  </si>
  <si>
    <t xml:space="preserve">考试中心建设及管理</t>
  </si>
  <si>
    <t xml:space="preserve">按照公安部要求，完成对驾驶考试各科目考场的新建或规范完善工作。</t>
  </si>
  <si>
    <t xml:space="preserve">规范驾驶人考试工作，督促各县加大资金投入建设交警自有的考试场；规范考官监考工作，预防驾驶考试中各类违法违纪的现象发生。</t>
  </si>
  <si>
    <t xml:space="preserve">组织驾驶员考试数量</t>
  </si>
  <si>
    <t xml:space="preserve">全年组织驾驶员考试数量</t>
  </si>
  <si>
    <t xml:space="preserve">  万人以上</t>
  </si>
  <si>
    <t xml:space="preserve">   万人以上</t>
  </si>
  <si>
    <t xml:space="preserve">  万人以下</t>
  </si>
  <si>
    <t xml:space="preserve">驾驶考试中各类违法违纪的现象降低率</t>
  </si>
  <si>
    <t xml:space="preserve">驾驶考试中违法违纪行为比例比上年同期下降率</t>
  </si>
  <si>
    <t xml:space="preserve">规范驾驶人考试工作，督促各市加大资金投入建设交警自有的考试场；规范考官监考工作，预防驾驶考试中各类违法违纪的现象发生。</t>
  </si>
  <si>
    <t xml:space="preserve">参考学员满意度</t>
  </si>
  <si>
    <t xml:space="preserve">通过抽查问卷的方式，调查部分参考学员对驾驶考试工作的满意度</t>
  </si>
  <si>
    <t xml:space="preserve">驾驶人管理</t>
  </si>
  <si>
    <t xml:space="preserve">按照公安部号部令，开展对全市机动车驾驶人的证件和档案管理，组织对初学和违章记满分的驾驶人考试及驾照发放工作，完善便民利民措施。</t>
  </si>
  <si>
    <t xml:space="preserve">掌握全市各类机动车驾驶人底数，杜绝无证驾驶或不按准驾车型驾驶机动车上路等违规现象的发生</t>
  </si>
  <si>
    <t xml:space="preserve">驾驶人注册、年检数量</t>
  </si>
  <si>
    <t xml:space="preserve">全年驾驶人注册、年检数量</t>
  </si>
  <si>
    <t xml:space="preserve">  万人及以上</t>
  </si>
  <si>
    <t xml:space="preserve">   万人以下</t>
  </si>
  <si>
    <t xml:space="preserve">交通事故造成的财产损失下降率</t>
  </si>
  <si>
    <t xml:space="preserve">由于无证驾驶或不按准驾车型驾驶机动车上路等原因造成交通事故造成财产损失比上年同期下降率</t>
  </si>
  <si>
    <r>
      <rPr>
        <sz val="9"/>
        <rFont val="宋体"/>
        <family val="0"/>
        <charset val="134"/>
      </rPr>
      <t xml:space="preserve">3%</t>
    </r>
    <r>
      <rPr>
        <sz val="9"/>
        <rFont val="Noto Sans"/>
        <family val="2"/>
      </rPr>
      <t xml:space="preserve">及以上</t>
    </r>
  </si>
  <si>
    <r>
      <rPr>
        <sz val="9"/>
        <rFont val="宋体"/>
        <family val="0"/>
        <charset val="134"/>
      </rPr>
      <t xml:space="preserve">1%</t>
    </r>
    <r>
      <rPr>
        <sz val="9"/>
        <rFont val="Noto Sans"/>
        <family val="2"/>
      </rPr>
      <t xml:space="preserve">及以上</t>
    </r>
  </si>
  <si>
    <r>
      <rPr>
        <sz val="9"/>
        <rFont val="宋体"/>
        <family val="0"/>
        <charset val="134"/>
      </rPr>
      <t xml:space="preserve">1%</t>
    </r>
    <r>
      <rPr>
        <sz val="9"/>
        <rFont val="Noto Sans"/>
        <family val="2"/>
      </rPr>
      <t xml:space="preserve">以下</t>
    </r>
  </si>
  <si>
    <t xml:space="preserve">驾驶员考试合格率上升幅度</t>
  </si>
  <si>
    <t xml:space="preserve">驾驶员考试合格率与上年同期相比增幅</t>
  </si>
  <si>
    <t xml:space="preserve">驾驶人满意度</t>
  </si>
  <si>
    <t xml:space="preserve">通过抽查问卷的方式，调查部分驾驶人对驾驶人管理工作的满意度</t>
  </si>
  <si>
    <t xml:space="preserve">业务网络监管</t>
  </si>
  <si>
    <t xml:space="preserve">通过机动车和驾驶证管理系统、驾驶人考试监管系统、机动车查验监管系统、号牌管理监管系统对车驾管业务进行监管。</t>
  </si>
  <si>
    <t xml:space="preserve">利用监控系统对机动车、驾驶人业务进行监管，防止异常业务、违规业务的发生。</t>
  </si>
  <si>
    <t xml:space="preserve">系统录入信息准确率</t>
  </si>
  <si>
    <t xml:space="preserve">正确录入系统的机动车、驾驶人信息数量与全部信息数量比率</t>
  </si>
  <si>
    <t xml:space="preserve">纠正异常业务、违规业务率</t>
  </si>
  <si>
    <t xml:space="preserve">已纠正机动车、驾驶人管理业务中异常业务、违规业务占全部异常业务、违规业务的比例</t>
  </si>
  <si>
    <t xml:space="preserve">交管政务管理</t>
  </si>
  <si>
    <t xml:space="preserve">开展交通法制建设与安全宣传、交警系统行政性收费和经费保障工作、队伍建设工作指导和调研工作，组织、规划交通管理信息化建设与应用、通讯网建设和交通管理信息系统建设推广，开展新技术推广应用工作；做好道路交通事故社会救助基金的统筹、使用、管理、发放和垫付追偿工作。</t>
  </si>
  <si>
    <t xml:space="preserve">强化交警的宗旨意识，提高执法水平和管理服务社会能力，为交管事业健康发展提供各项有力保障。</t>
  </si>
  <si>
    <t xml:space="preserve">加强交通法制建设与安全宣传力度；强化交警的宗旨意识，提高执法水平和管理服务社会能力，为交管事业健康发展提供各项有力保障；合理、正确发放道路交通事故社会救助基金。</t>
  </si>
  <si>
    <t xml:space="preserve">开展宣传教育次数</t>
  </si>
  <si>
    <t xml:space="preserve">举办交通法制建设与安全教育宣传次数</t>
  </si>
  <si>
    <t xml:space="preserve">   次及以上</t>
  </si>
  <si>
    <t xml:space="preserve">    次以下</t>
  </si>
  <si>
    <t xml:space="preserve">道路交通事故救助基金使用规范度</t>
  </si>
  <si>
    <t xml:space="preserve">道路交通事故救助基金严格按程序使用、发放比例</t>
  </si>
  <si>
    <t xml:space="preserve">各项交管综合业务管理工作和保障工作完成率</t>
  </si>
  <si>
    <t xml:space="preserve">各项交管综合业务管理工作和保障工作完成情况</t>
  </si>
  <si>
    <r>
      <rPr>
        <sz val="9"/>
        <rFont val="宋体"/>
        <family val="0"/>
        <charset val="134"/>
      </rPr>
      <t xml:space="preserve">XX</t>
    </r>
    <r>
      <rPr>
        <sz val="9"/>
        <rFont val="Noto Sans"/>
        <family val="2"/>
      </rPr>
      <t xml:space="preserve">市公安消防支队</t>
    </r>
  </si>
  <si>
    <t xml:space="preserve">消防宣传及防灭火抢险救援</t>
  </si>
  <si>
    <t xml:space="preserve">组织开展消防宣传，对机关、团体、企业、事业单位遵守消防法律、法规情况进行监督管理，对专职、义务消防队进行指导，督促有关单位整改火灾隐患，落实消防安全措施，防止火灾的发生，减少火灾的损失，积极参加社会抢险救援，保卫国家经济建设，保护公共财产和人民生命财产的安全。</t>
  </si>
  <si>
    <t xml:space="preserve">消防宣传与法律监督管理</t>
  </si>
  <si>
    <t xml:space="preserve">组织开展消防宣传，对机关、团体、企业、事业单位遵守消防法律、法规情况进行监督管理。</t>
  </si>
  <si>
    <r>
      <rPr>
        <sz val="9"/>
        <rFont val="Noto Sans"/>
        <family val="2"/>
      </rPr>
      <t xml:space="preserve">确保全市消防工作、调度会、宣传、季度执法例会等会议顺利召开。保障</t>
    </r>
    <r>
      <rPr>
        <sz val="9"/>
        <rFont val="宋体"/>
        <family val="0"/>
        <charset val="134"/>
      </rPr>
      <t xml:space="preserve">119</t>
    </r>
    <r>
      <rPr>
        <sz val="9"/>
        <rFont val="Noto Sans"/>
        <family val="2"/>
      </rPr>
      <t xml:space="preserve">宣传印制资料及日常宣传材料，制作消防宣传片，户外宣传牌制作。</t>
    </r>
  </si>
  <si>
    <t xml:space="preserve">消防宣传覆盖率</t>
  </si>
  <si>
    <t xml:space="preserve">防灭火及社会抢险救援</t>
  </si>
  <si>
    <t xml:space="preserve">积极参加各类火灾扑救工作及社会抢险救援，保卫国家经济建设，保护公共财产和人民生命财产安全。</t>
  </si>
  <si>
    <t xml:space="preserve">确保各类火灾及社会抢险出警得到保障</t>
  </si>
  <si>
    <t xml:space="preserve">正常出警及时率</t>
  </si>
  <si>
    <r>
      <rPr>
        <sz val="9"/>
        <rFont val="宋体"/>
        <family val="0"/>
        <charset val="134"/>
      </rPr>
      <t xml:space="preserve">XX</t>
    </r>
    <r>
      <rPr>
        <sz val="9"/>
        <rFont val="Noto Sans"/>
        <family val="2"/>
      </rPr>
      <t xml:space="preserve">市民政局</t>
    </r>
  </si>
  <si>
    <t xml:space="preserve">唐山市民政局</t>
  </si>
  <si>
    <t xml:space="preserve">社会救助政策及管理</t>
  </si>
  <si>
    <t xml:space="preserve">承担社会救助体系建设，负责城乡居民最低生活保障、五保供养、医疗救助。</t>
  </si>
  <si>
    <r>
      <rPr>
        <sz val="9"/>
        <rFont val="Noto Sans"/>
        <family val="2"/>
      </rPr>
      <t xml:space="preserve">完善城乡社会救助制度，实施分类救助，应保尽保</t>
    </r>
    <r>
      <rPr>
        <sz val="9"/>
        <rFont val="宋体"/>
        <family val="0"/>
        <charset val="134"/>
      </rPr>
      <t xml:space="preserve">,</t>
    </r>
    <r>
      <rPr>
        <sz val="9"/>
        <rFont val="Noto Sans"/>
        <family val="2"/>
      </rPr>
      <t xml:space="preserve">动态管理。</t>
    </r>
  </si>
  <si>
    <t xml:space="preserve">城乡居民最低生活保障</t>
  </si>
  <si>
    <t xml:space="preserve">负责符合条件的城乡居民最低生活保障工作</t>
  </si>
  <si>
    <t xml:space="preserve">实行动态管理，做到应保尽保、应退尽退。</t>
  </si>
  <si>
    <t xml:space="preserve">城乡居民低保保障率</t>
  </si>
  <si>
    <t xml:space="preserve">符合条件的对象纳入低保范围</t>
  </si>
  <si>
    <t xml:space="preserve">农村五保供养</t>
  </si>
  <si>
    <t xml:space="preserve">负责农村五保户的集中供养和分散供养工作</t>
  </si>
  <si>
    <t xml:space="preserve">农村五保供养标准、集中供养能力逐步提高。</t>
  </si>
  <si>
    <t xml:space="preserve">五保供养保障率</t>
  </si>
  <si>
    <t xml:space="preserve">符合条件的对象纳入供养范围</t>
  </si>
  <si>
    <t xml:space="preserve">临时生活救助</t>
  </si>
  <si>
    <t xml:space="preserve">负责符合条件的城乡居民的临时生活救助</t>
  </si>
  <si>
    <t xml:space="preserve">缓解意外事件对特殊困难家庭造成的生活困难。</t>
  </si>
  <si>
    <t xml:space="preserve">生活救助到位率</t>
  </si>
  <si>
    <t xml:space="preserve">符合条件的家庭纳入救助范围</t>
  </si>
  <si>
    <t xml:space="preserve">医疗救助</t>
  </si>
  <si>
    <t xml:space="preserve">负责城乡居民医疗救助、重特大疾病救助工作。</t>
  </si>
  <si>
    <t xml:space="preserve">保障困难群众获得医疗救助，降低困难居民医疗负担。</t>
  </si>
  <si>
    <t xml:space="preserve">参保资助率</t>
  </si>
  <si>
    <t xml:space="preserve">资助救助对象参加城镇居民基本医疗保险或新型农村合作医疗的资助比例</t>
  </si>
  <si>
    <t xml:space="preserve">报销比例</t>
  </si>
  <si>
    <t xml:space="preserve">救助对象医疗保险支付后，住院自付费用报销比例</t>
  </si>
  <si>
    <r>
      <rPr>
        <sz val="9"/>
        <rFont val="宋体"/>
        <family val="0"/>
        <charset val="134"/>
      </rPr>
      <t xml:space="preserve">55%</t>
    </r>
    <r>
      <rPr>
        <sz val="9"/>
        <rFont val="Noto Sans"/>
        <family val="2"/>
      </rPr>
      <t xml:space="preserve">及以上</t>
    </r>
  </si>
  <si>
    <t xml:space="preserve">低收入家庭核查认定</t>
  </si>
  <si>
    <t xml:space="preserve">负责全市城市低收入家庭收入核定管理工作。</t>
  </si>
  <si>
    <t xml:space="preserve">准确核查认定低保家庭经济状况。</t>
  </si>
  <si>
    <t xml:space="preserve">核实率</t>
  </si>
  <si>
    <t xml:space="preserve">入户调查核实数占新增低保申请数的比例。</t>
  </si>
  <si>
    <r>
      <rPr>
        <sz val="9"/>
        <rFont val="Noto Sans"/>
        <family val="2"/>
      </rPr>
      <t xml:space="preserve">乡镇（街道）</t>
    </r>
    <r>
      <rPr>
        <sz val="9"/>
        <rFont val="宋体"/>
        <family val="0"/>
        <charset val="134"/>
      </rPr>
      <t xml:space="preserve">100%</t>
    </r>
    <r>
      <rPr>
        <sz val="9"/>
        <rFont val="Noto Sans"/>
        <family val="2"/>
      </rPr>
      <t xml:space="preserve">、县级城市不低于</t>
    </r>
    <r>
      <rPr>
        <sz val="9"/>
        <rFont val="宋体"/>
        <family val="0"/>
        <charset val="134"/>
      </rPr>
      <t xml:space="preserve">50%</t>
    </r>
    <r>
      <rPr>
        <sz val="9"/>
        <rFont val="Noto Sans"/>
        <family val="2"/>
      </rPr>
      <t xml:space="preserve">农村不低于</t>
    </r>
    <r>
      <rPr>
        <sz val="9"/>
        <rFont val="宋体"/>
        <family val="0"/>
        <charset val="134"/>
      </rPr>
      <t xml:space="preserve">30%</t>
    </r>
  </si>
  <si>
    <r>
      <rPr>
        <sz val="9"/>
        <rFont val="Noto Sans"/>
        <family val="2"/>
      </rPr>
      <t xml:space="preserve">乡镇（街道）</t>
    </r>
    <r>
      <rPr>
        <sz val="9"/>
        <rFont val="宋体"/>
        <family val="0"/>
        <charset val="134"/>
      </rPr>
      <t xml:space="preserve">90%</t>
    </r>
    <r>
      <rPr>
        <sz val="9"/>
        <rFont val="Noto Sans"/>
        <family val="2"/>
      </rPr>
      <t xml:space="preserve">及以上、县级城市不低于</t>
    </r>
    <r>
      <rPr>
        <sz val="9"/>
        <rFont val="宋体"/>
        <family val="0"/>
        <charset val="134"/>
      </rPr>
      <t xml:space="preserve">45%</t>
    </r>
    <r>
      <rPr>
        <sz val="9"/>
        <rFont val="Noto Sans"/>
        <family val="2"/>
      </rPr>
      <t xml:space="preserve">农村不低于</t>
    </r>
    <r>
      <rPr>
        <sz val="9"/>
        <rFont val="宋体"/>
        <family val="0"/>
        <charset val="134"/>
      </rPr>
      <t xml:space="preserve">25%</t>
    </r>
  </si>
  <si>
    <r>
      <rPr>
        <sz val="9"/>
        <rFont val="Noto Sans"/>
        <family val="2"/>
      </rPr>
      <t xml:space="preserve">乡镇（街道）</t>
    </r>
    <r>
      <rPr>
        <sz val="9"/>
        <rFont val="宋体"/>
        <family val="0"/>
        <charset val="134"/>
      </rPr>
      <t xml:space="preserve">80%</t>
    </r>
    <r>
      <rPr>
        <sz val="9"/>
        <rFont val="Noto Sans"/>
        <family val="2"/>
      </rPr>
      <t xml:space="preserve">及以上、县级城市不低于</t>
    </r>
    <r>
      <rPr>
        <sz val="9"/>
        <rFont val="宋体"/>
        <family val="0"/>
        <charset val="134"/>
      </rPr>
      <t xml:space="preserve">40%</t>
    </r>
    <r>
      <rPr>
        <sz val="9"/>
        <rFont val="Noto Sans"/>
        <family val="2"/>
      </rPr>
      <t xml:space="preserve">农村不低于</t>
    </r>
    <r>
      <rPr>
        <sz val="9"/>
        <rFont val="宋体"/>
        <family val="0"/>
        <charset val="134"/>
      </rPr>
      <t xml:space="preserve">20%</t>
    </r>
  </si>
  <si>
    <r>
      <rPr>
        <sz val="9"/>
        <rFont val="Noto Sans"/>
        <family val="2"/>
      </rPr>
      <t xml:space="preserve">乡镇（街道）</t>
    </r>
    <r>
      <rPr>
        <sz val="9"/>
        <rFont val="宋体"/>
        <family val="0"/>
        <charset val="134"/>
      </rPr>
      <t xml:space="preserve">70%</t>
    </r>
    <r>
      <rPr>
        <sz val="9"/>
        <rFont val="Noto Sans"/>
        <family val="2"/>
      </rPr>
      <t xml:space="preserve">及以上、县级城市不低于</t>
    </r>
    <r>
      <rPr>
        <sz val="9"/>
        <rFont val="宋体"/>
        <family val="0"/>
        <charset val="134"/>
      </rPr>
      <t xml:space="preserve">35%</t>
    </r>
    <r>
      <rPr>
        <sz val="9"/>
        <rFont val="Noto Sans"/>
        <family val="2"/>
      </rPr>
      <t xml:space="preserve">农村不低于</t>
    </r>
    <r>
      <rPr>
        <sz val="9"/>
        <rFont val="宋体"/>
        <family val="0"/>
        <charset val="134"/>
      </rPr>
      <t xml:space="preserve">15%</t>
    </r>
  </si>
  <si>
    <t xml:space="preserve">社会福利政策及管理</t>
  </si>
  <si>
    <t xml:space="preserve">对残疾人、孤儿、流浪乞讨人员、未成年人等特殊群体权益保护，发展慈善事业，推进殡葬改革，发行福利彩票，促进老龄事业发展。</t>
  </si>
  <si>
    <t xml:space="preserve">建立孤儿最低养育标准自然增长机制；提高孤残儿童护理员专业化水平；建立起县乡村三级儿童服务网络。流浪乞讨人员、流浪未成年人救助设施齐全、功能污水完善，对未成年人社会保护提供必要的保护场所。殡葬设施和设备现代、节能、节地、环保，惠民殡葬政策普及全市特殊困难群体，群众办理丧事文明节俭。维护老年人合法权益。</t>
  </si>
  <si>
    <t xml:space="preserve">老年福利（养老服务体系建设）</t>
  </si>
  <si>
    <t xml:space="preserve">落实国家和市老龄事业发展规划，加快养老服务设施建设；指导全市养老机构设立和管理工作；加快养老服务业发展，推进老年人福利健康快速发展。建立全市贫困失能老人护理补贴制度，实施爱心护理工程。</t>
  </si>
  <si>
    <t xml:space="preserve">全面建成以居家为基础、社区为依托、机构为支撑，功能完善、规模适度、覆盖城乡的养老服务体系，实现我市老人老有所养，老有所依，老有所乐，老有所为的目标。</t>
  </si>
  <si>
    <t xml:space="preserve">贫困失能老人护理补贴发放率</t>
  </si>
  <si>
    <t xml:space="preserve">已享受贫困失能老人护理补贴人数占应享受人数的比例</t>
  </si>
  <si>
    <t xml:space="preserve">农村互助幸福院建设奖补率</t>
  </si>
  <si>
    <t xml:space="preserve">已享受建设奖补的农村互助幸福院个数占应享受个数的比例</t>
  </si>
  <si>
    <t xml:space="preserve">城乡居家养老服务中心建设奖补率</t>
  </si>
  <si>
    <t xml:space="preserve">已享受建设奖补的城乡居家养老服务中心个数占应享受个数的比例</t>
  </si>
  <si>
    <t xml:space="preserve">养老机构一次性建设和运营奖补率</t>
  </si>
  <si>
    <t xml:space="preserve">已享受一次性建设和运营奖补的养老机构个数占应享受个数的比例</t>
  </si>
  <si>
    <t xml:space="preserve">儿童福利</t>
  </si>
  <si>
    <t xml:space="preserve">保障孤儿基本生活，组织开展全市孤残儿童手术康复，推进儿童福利机构基础设施建设。</t>
  </si>
  <si>
    <t xml:space="preserve">孤儿基本生活条件保障到位，孤残儿童手术康复及时，儿童福利设施功能完善。</t>
  </si>
  <si>
    <t xml:space="preserve">孤儿基本生活保障率</t>
  </si>
  <si>
    <t xml:space="preserve">已享受基本生活保障的孤儿数占应享受人数的比例</t>
  </si>
  <si>
    <t xml:space="preserve">儿童得到及时救治，手术治愈率</t>
  </si>
  <si>
    <t xml:space="preserve">已得到救治并治愈的儿童数占申请人数的比例</t>
  </si>
  <si>
    <t xml:space="preserve">县级儿童福利机构建设按时建成率</t>
  </si>
  <si>
    <t xml:space="preserve">全市县级儿童福利机构建设完成数占当年计划完成数的比例</t>
  </si>
  <si>
    <t xml:space="preserve">残障人福利</t>
  </si>
  <si>
    <t xml:space="preserve">指导全市推进慈善事业发展和慈善超市建设；负责全市福利企业认定工作；承担全市康复器具行业管理工作，负责假肢和矫形器（辅助器具）生产装配企业的资格认定；负责福利企业资格认定证书印制；负责假肢假矫形器生产装配企业资格认定证书印制；指导全市开展精神病福利机构建设。 </t>
  </si>
  <si>
    <t xml:space="preserve">切实保障福利企业残疾职工基本权益，为残障人提供优质矫形器。</t>
  </si>
  <si>
    <t xml:space="preserve">福利企业资格认证合格率</t>
  </si>
  <si>
    <t xml:space="preserve">获认证福利企业合格比例</t>
  </si>
  <si>
    <t xml:space="preserve">假肢假矫形器生产装配企业资格认定合格率</t>
  </si>
  <si>
    <t xml:space="preserve">获认证假肢假矫形器生产装配企业合格比例</t>
  </si>
  <si>
    <t xml:space="preserve">流浪乞讨人员救助</t>
  </si>
  <si>
    <t xml:space="preserve">指导各地加强流浪乞讨人员救助管理，加快流浪乞讨人员、流浪未成年人救助场所的设施建设。开展未成年人社会保护试点工作。</t>
  </si>
  <si>
    <t xml:space="preserve">流浪乞讨人员、流浪未成年人救助设施齐全、功能完善，对申请救助且符合救助条件的人员全部实施救助。对未成年人社会保护提供必要的保护场所、精神慰藉、心理辅导</t>
  </si>
  <si>
    <t xml:space="preserve">应救人员的救助率</t>
  </si>
  <si>
    <t xml:space="preserve">已收救人数占应救助人员的比例</t>
  </si>
  <si>
    <t xml:space="preserve">救助设施完好率</t>
  </si>
  <si>
    <t xml:space="preserve">救助设施功能完善和状态良好</t>
  </si>
  <si>
    <t xml:space="preserve">殡葬服务</t>
  </si>
  <si>
    <t xml:space="preserve">推进殡葬设施更新改造；推进殡葬设备环保更新；推进惠民殡葬政策实施；推行生态安葬形式；规范殡仪服务管理；推进丧事简办；推行火化和丧俗改革；统一规范火化证和骨灰安放证。</t>
  </si>
  <si>
    <t xml:space="preserve">殡葬设施和设备现代、节能、节地、环保，能够满足群众需求，改善生态环境；惠民殡葬政策普及全市特殊困难群体；生态安葬形式逐步提高；群众办理丧事文明节俭；全市使用统一规范的火化证和骨灰安放证。</t>
  </si>
  <si>
    <t xml:space="preserve">县级以上殡葬设施设备年更新改造率</t>
  </si>
  <si>
    <t xml:space="preserve">县级以上殡葬设施设备年更新改造项目数占年应改造总数的比例</t>
  </si>
  <si>
    <r>
      <rPr>
        <sz val="9"/>
        <rFont val="宋体"/>
        <family val="0"/>
        <charset val="134"/>
      </rPr>
      <t xml:space="preserve">25%</t>
    </r>
    <r>
      <rPr>
        <sz val="9"/>
        <rFont val="Noto Sans"/>
        <family val="2"/>
      </rPr>
      <t xml:space="preserve">及以上</t>
    </r>
  </si>
  <si>
    <t xml:space="preserve">火化率</t>
  </si>
  <si>
    <t xml:space="preserve">殡葬火化人数占年死亡人数的比例</t>
  </si>
  <si>
    <t xml:space="preserve">示范性农村公益性骨灰堂覆盖全市百分比</t>
  </si>
  <si>
    <t xml:space="preserve">建成的示范性农村公益性骨灰堂县占全市比例</t>
  </si>
  <si>
    <t xml:space="preserve">惠民殡葬政策覆盖特殊困难群体百分比</t>
  </si>
  <si>
    <t xml:space="preserve">享受惠民殡葬政策特殊困难群体占该群体总数的比例</t>
  </si>
  <si>
    <t xml:space="preserve">双拥优抚安置政策及管理</t>
  </si>
  <si>
    <t xml:space="preserve">组织、指导全市拥军优属活动。组织对优抚对象的优待、抚恤的政策落实，负责全市转业士官、退役士兵及军队离退休干部、退休士官和军队无军籍退休退职职工接收安置工作。</t>
  </si>
  <si>
    <t xml:space="preserve">解决优抚对象的生活、住房、医疗困难，做好义务兵家庭优待和烈士褒扬工作。推行阳光安置，保障退役士兵合法权益；加强职业教育和技能培训，提高退役士兵参与社会竞争能力；按时足额发放各类经济补助。做好军队离退休干部、退休士官和军队无军籍退休退职职工接收安置工作，全面落实军休干部的政治和生活待遇。</t>
  </si>
  <si>
    <t xml:space="preserve">优待抚恤</t>
  </si>
  <si>
    <t xml:space="preserve">负责全市优抚对象优待、抚恤工作；负责优抚对象数据更新管理；承担优抚对象巡诊、残疾军人康复辅助器械配备工作。</t>
  </si>
  <si>
    <t xml:space="preserve">优抚对象的生活、住房、医疗困难得到有效解决，义务兵家庭优待工作全面落实。</t>
  </si>
  <si>
    <t xml:space="preserve">优抚对象生活抚恤足额兑现率</t>
  </si>
  <si>
    <t xml:space="preserve">优抚对象生活抚恤兑付资金占应兑付额的比例</t>
  </si>
  <si>
    <t xml:space="preserve">优抚对象医疗补助到位率</t>
  </si>
  <si>
    <t xml:space="preserve">优抚对象医疗补助占应补助的比例</t>
  </si>
  <si>
    <t xml:space="preserve">送医送药优抚对象满意率</t>
  </si>
  <si>
    <t xml:space="preserve">通过调查、了解，优抚对象满意程度</t>
  </si>
  <si>
    <t xml:space="preserve">残疾军人配备假肢等器具满意率</t>
  </si>
  <si>
    <t xml:space="preserve">通过调查、了解，残疾军人配备假肢等器具满意程度</t>
  </si>
  <si>
    <t xml:space="preserve">复员退伍军人及军休安置</t>
  </si>
  <si>
    <t xml:space="preserve">负责城镇退役士兵、转业士官安置工作；组织、指导全市退役士兵管理教育、职业技能培训、就业服务和法律援助工作；负责军队离退休干部、退休士官和军队无军籍退休退职职工接收安置和服务管理工作；负责军队离退休干部服务管理机构的建设和管理工作。</t>
  </si>
  <si>
    <t xml:space="preserve">阳光安置，保障退役士兵合法权益；加强职业教育和技能培训；按时足额发放各类经济补助。全面落实军队离退休干部、退休士官和军队无军籍退休退职职工的政治和生活待遇。</t>
  </si>
  <si>
    <t xml:space="preserve">城镇退役士兵自谋职业补助率</t>
  </si>
  <si>
    <t xml:space="preserve">城镇退役士兵自谋职业补助人数占该总人数的比例</t>
  </si>
  <si>
    <t xml:space="preserve">自主就业退役士兵补助率</t>
  </si>
  <si>
    <t xml:space="preserve">自主就业退役士兵补助人数占该总人数的比例</t>
  </si>
  <si>
    <t xml:space="preserve">教育培训补助率</t>
  </si>
  <si>
    <t xml:space="preserve">教育培训补助人数占应补助人数的比例</t>
  </si>
  <si>
    <r>
      <rPr>
        <sz val="9"/>
        <rFont val="宋体"/>
        <family val="0"/>
        <charset val="134"/>
      </rPr>
      <t xml:space="preserve">1-4</t>
    </r>
    <r>
      <rPr>
        <sz val="9"/>
        <rFont val="Noto Sans"/>
        <family val="2"/>
      </rPr>
      <t xml:space="preserve">级伤病残购建房补助率</t>
    </r>
  </si>
  <si>
    <r>
      <rPr>
        <sz val="9"/>
        <rFont val="宋体"/>
        <family val="0"/>
        <charset val="134"/>
      </rPr>
      <t xml:space="preserve">1-4</t>
    </r>
    <r>
      <rPr>
        <sz val="9"/>
        <rFont val="Noto Sans"/>
        <family val="2"/>
      </rPr>
      <t xml:space="preserve">级伤病残购建房补助人数占应补人数的比例</t>
    </r>
  </si>
  <si>
    <t xml:space="preserve">分配市会市直单位退役士兵待安置期间生活补助率</t>
  </si>
  <si>
    <t xml:space="preserve">分配市会市直单位退役士兵待安置期间享受生活补助人数占应补人数的比例</t>
  </si>
  <si>
    <t xml:space="preserve">军休干部医疗补助到位率</t>
  </si>
  <si>
    <t xml:space="preserve">落实军休干部医疗补助情况</t>
  </si>
  <si>
    <t xml:space="preserve">军休干部家属遗属医疗生活补助到位率</t>
  </si>
  <si>
    <t xml:space="preserve">落实军休干部家属遗属医疗生活补助情况</t>
  </si>
  <si>
    <t xml:space="preserve">军队无军籍退休职工地方性津补贴到位率</t>
  </si>
  <si>
    <t xml:space="preserve">落实军队无军籍退休职工地方性津补贴情况</t>
  </si>
  <si>
    <t xml:space="preserve">市级军休服务机构补助经费到位率</t>
  </si>
  <si>
    <t xml:space="preserve">落实市级军休服务机构补助经费情况</t>
  </si>
  <si>
    <t xml:space="preserve">优抚事业单位能力建设</t>
  </si>
  <si>
    <t xml:space="preserve">加快全市优抚医院、光荣院建设和维修改造，提高服务保障水平，确保优抚对象基本生活和医疗；承担国家级、市级烈士纪念设施的审核报批工作，负责烈士纪念设施的保护和管理；负责全市军供站的建设与管理工作。</t>
  </si>
  <si>
    <r>
      <rPr>
        <sz val="9"/>
        <rFont val="Noto Sans"/>
        <family val="2"/>
      </rPr>
      <t xml:space="preserve">优抚医院、光荣院、军供站达到国家建设标准；在院休病</t>
    </r>
    <r>
      <rPr>
        <sz val="9"/>
        <rFont val="宋体"/>
        <family val="0"/>
        <charset val="134"/>
      </rPr>
      <t xml:space="preserve">(</t>
    </r>
    <r>
      <rPr>
        <sz val="9"/>
        <rFont val="Noto Sans"/>
        <family val="2"/>
      </rPr>
      <t xml:space="preserve">养）员医疗和生活补助标准不低于全国平均水平；确保为过往军队人员提供生活保障；烈士纪念设施爱国主义教育功能日益完善，烈士褒扬系统信息完整。</t>
    </r>
  </si>
  <si>
    <t xml:space="preserve">优抚医院资金到位率</t>
  </si>
  <si>
    <t xml:space="preserve">落实优抚医院资金情况</t>
  </si>
  <si>
    <t xml:space="preserve">光荣院设施设备完好率</t>
  </si>
  <si>
    <t xml:space="preserve">光荣院设施设备完好程度</t>
  </si>
  <si>
    <t xml:space="preserve">军供站设施设备完好率</t>
  </si>
  <si>
    <t xml:space="preserve">军供站设施设备完好程度</t>
  </si>
  <si>
    <t xml:space="preserve">烈士陵园基础设施及配套设施完好率</t>
  </si>
  <si>
    <t xml:space="preserve">烈士陵园基础设施及配套设施完好程度</t>
  </si>
  <si>
    <t xml:space="preserve">零散烈士纪念设施完好率</t>
  </si>
  <si>
    <t xml:space="preserve">零散烈士纪念设施完好程度</t>
  </si>
  <si>
    <t xml:space="preserve">抗战纪念设施完好率</t>
  </si>
  <si>
    <t xml:space="preserve">抗战纪念设施完好程度</t>
  </si>
  <si>
    <t xml:space="preserve">拥军优属慰问及双拥活动</t>
  </si>
  <si>
    <t xml:space="preserve">组织指导全市拥军优属慰问工作、积极开展双拥活动。</t>
  </si>
  <si>
    <t xml:space="preserve">慰问全市驻军和重点优抚对象，开展双拥系列活动，宣传双拥成果，积极营造全市双拥工作氛围。</t>
  </si>
  <si>
    <t xml:space="preserve">双拥模范城（县）督导检查覆盖率</t>
  </si>
  <si>
    <t xml:space="preserve">双拥模范城（县）督导检查个数占总个数的比例</t>
  </si>
  <si>
    <t xml:space="preserve">慰问驻冀部队单位个数</t>
  </si>
  <si>
    <t xml:space="preserve">慰问驻冀部队个数</t>
  </si>
  <si>
    <r>
      <rPr>
        <sz val="9"/>
        <rFont val="宋体"/>
        <family val="0"/>
        <charset val="134"/>
      </rPr>
      <t xml:space="preserve">10</t>
    </r>
    <r>
      <rPr>
        <sz val="9"/>
        <rFont val="Noto Sans"/>
        <family val="2"/>
      </rPr>
      <t xml:space="preserve">及以上</t>
    </r>
  </si>
  <si>
    <r>
      <rPr>
        <sz val="9"/>
        <rFont val="宋体"/>
        <family val="0"/>
        <charset val="134"/>
      </rPr>
      <t xml:space="preserve">8</t>
    </r>
    <r>
      <rPr>
        <sz val="9"/>
        <rFont val="Noto Sans"/>
        <family val="2"/>
      </rPr>
      <t xml:space="preserve">及以上</t>
    </r>
  </si>
  <si>
    <r>
      <rPr>
        <sz val="9"/>
        <rFont val="宋体"/>
        <family val="0"/>
        <charset val="134"/>
      </rPr>
      <t xml:space="preserve">6</t>
    </r>
    <r>
      <rPr>
        <sz val="9"/>
        <rFont val="Noto Sans"/>
        <family val="2"/>
      </rPr>
      <t xml:space="preserve">及以上</t>
    </r>
  </si>
  <si>
    <r>
      <rPr>
        <sz val="9"/>
        <rFont val="宋体"/>
        <family val="0"/>
        <charset val="134"/>
      </rPr>
      <t xml:space="preserve">6</t>
    </r>
    <r>
      <rPr>
        <sz val="9"/>
        <rFont val="Noto Sans"/>
        <family val="2"/>
      </rPr>
      <t xml:space="preserve">以下</t>
    </r>
  </si>
  <si>
    <t xml:space="preserve">社会管理与服务</t>
  </si>
  <si>
    <t xml:space="preserve">承担对社会组织的登记管理；负责全市行政区划、行政区域界线和地名管理工作；负责全市婚姻登记、涉外儿童收养登记和管理工作；组织指导基层政权和社区建设；推进社会工作人员队伍建设</t>
  </si>
  <si>
    <t xml:space="preserve">推进全市社会组织健康发展，优化行政区划空间布局，提高登记质量，规范婚姻登记、收养登记业务，建立健全城乡基层群众自治组织，逐步实现社会工作者专业化、职业化。</t>
  </si>
  <si>
    <t xml:space="preserve">社会组织管理</t>
  </si>
  <si>
    <t xml:space="preserve">依法对社会组织开展登记管理和监察；  负责社会组织评估工作；指导和监督县（市区）对社会组织的登记管理工作  </t>
  </si>
  <si>
    <t xml:space="preserve">推进全市社会组织健康发展，提高社会组织的社会公信力，增强社会组织服务社会的能力。</t>
  </si>
  <si>
    <t xml:space="preserve">社会组织登记合法率</t>
  </si>
  <si>
    <t xml:space="preserve">所有取得法人资格登记证书的全部合法、合格。</t>
  </si>
  <si>
    <r>
      <rPr>
        <sz val="9"/>
        <rFont val="宋体"/>
        <family val="0"/>
        <charset val="134"/>
      </rPr>
      <t xml:space="preserve">100%</t>
    </r>
    <r>
      <rPr>
        <sz val="9"/>
        <rFont val="Noto Sans"/>
        <family val="2"/>
      </rPr>
      <t xml:space="preserve">（不含）以下</t>
    </r>
  </si>
  <si>
    <t xml:space="preserve">社会组织年检率</t>
  </si>
  <si>
    <t xml:space="preserve">社会组织年检数量占应年检数的比例</t>
  </si>
  <si>
    <r>
      <rPr>
        <sz val="9"/>
        <rFont val="宋体"/>
        <family val="0"/>
        <charset val="134"/>
      </rPr>
      <t xml:space="preserve">94%</t>
    </r>
    <r>
      <rPr>
        <sz val="9"/>
        <rFont val="Noto Sans"/>
        <family val="2"/>
      </rPr>
      <t xml:space="preserve">及以上</t>
    </r>
  </si>
  <si>
    <t xml:space="preserve">社会事务管理</t>
  </si>
  <si>
    <t xml:space="preserve">负责全市行政区划、行政区域界线和地名管理工作，开展第二次全国地名普查，负责主城区地名标志设置和门牌号管理。</t>
  </si>
  <si>
    <t xml:space="preserve">优化空间布局，为城镇化建设助航；促进边界地区的平安和和谐发展；为社会提供方便快捷的地名公共服务。提高登记质量，规范婚姻登记、收养登记业务。</t>
  </si>
  <si>
    <t xml:space="preserve">行政区划调整风险评估率</t>
  </si>
  <si>
    <t xml:space="preserve">行政区划调整风险评估占行政区划调整总数的比例</t>
  </si>
  <si>
    <t xml:space="preserve">市级行政区域界线联检完成率</t>
  </si>
  <si>
    <t xml:space="preserve">市级行政区域界线联检完成程度</t>
  </si>
  <si>
    <t xml:space="preserve">第二次全国地名普查数据准确率</t>
  </si>
  <si>
    <t xml:space="preserve">第二次全国地名普查数据准确程度</t>
  </si>
  <si>
    <t xml:space="preserve">婚姻、收养登记合格率</t>
  </si>
  <si>
    <t xml:space="preserve">婚姻、收养登记符相关政策要求的程度</t>
  </si>
  <si>
    <t xml:space="preserve">基层政权和社区建设</t>
  </si>
  <si>
    <r>
      <rPr>
        <sz val="9"/>
        <rFont val="Noto Sans"/>
        <family val="2"/>
      </rPr>
      <t xml:space="preserve">组织指导乡镇、街道办事处和基层群众自治组织、社区干部培训；指导村（居）民委员会民主选举、民主决策、民主管理和民主监督，村（居）务公开；指导城乡社区建设及服务管理工作</t>
    </r>
    <r>
      <rPr>
        <sz val="9"/>
        <rFont val="宋体"/>
        <family val="0"/>
        <charset val="134"/>
      </rPr>
      <t xml:space="preserve">;</t>
    </r>
    <r>
      <rPr>
        <sz val="9"/>
        <rFont val="Noto Sans"/>
        <family val="2"/>
      </rPr>
      <t xml:space="preserve">推进婚俗改革；指导各县市区婚姻登记管理工作。</t>
    </r>
  </si>
  <si>
    <t xml:space="preserve">建立健全城乡基层群众自治组织，在村（居）民委员会实行“四个民主”；按照“四有一创”标准开展城市社区建设，按照农村社区建设实验全覆盖创建标准开展农村社区建设。</t>
  </si>
  <si>
    <t xml:space="preserve">村民委员会换届选举率达到或超过上届水平。</t>
  </si>
  <si>
    <r>
      <rPr>
        <sz val="9"/>
        <rFont val="宋体"/>
        <family val="0"/>
        <charset val="134"/>
      </rPr>
      <t xml:space="preserve">99.8%</t>
    </r>
    <r>
      <rPr>
        <sz val="9"/>
        <rFont val="Noto Sans"/>
        <family val="2"/>
      </rPr>
      <t xml:space="preserve">及以上</t>
    </r>
  </si>
  <si>
    <r>
      <rPr>
        <sz val="9"/>
        <rFont val="宋体"/>
        <family val="0"/>
        <charset val="134"/>
      </rPr>
      <t xml:space="preserve">99.6%</t>
    </r>
    <r>
      <rPr>
        <sz val="9"/>
        <rFont val="Noto Sans"/>
        <family val="2"/>
      </rPr>
      <t xml:space="preserve">及以上</t>
    </r>
  </si>
  <si>
    <r>
      <rPr>
        <sz val="9"/>
        <rFont val="宋体"/>
        <family val="0"/>
        <charset val="134"/>
      </rPr>
      <t xml:space="preserve">99.4%</t>
    </r>
    <r>
      <rPr>
        <sz val="9"/>
        <rFont val="Noto Sans"/>
        <family val="2"/>
      </rPr>
      <t xml:space="preserve">及以上</t>
    </r>
  </si>
  <si>
    <r>
      <rPr>
        <sz val="9"/>
        <rFont val="宋体"/>
        <family val="0"/>
        <charset val="134"/>
      </rPr>
      <t xml:space="preserve">99.4%</t>
    </r>
    <r>
      <rPr>
        <sz val="9"/>
        <rFont val="Noto Sans"/>
        <family val="2"/>
      </rPr>
      <t xml:space="preserve">以下</t>
    </r>
  </si>
  <si>
    <t xml:space="preserve">城市社区综合设施覆盖率达到全国平均水平</t>
  </si>
  <si>
    <r>
      <rPr>
        <sz val="9"/>
        <rFont val="宋体"/>
        <family val="0"/>
        <charset val="134"/>
      </rPr>
      <t xml:space="preserve">77.4%</t>
    </r>
    <r>
      <rPr>
        <sz val="9"/>
        <rFont val="Noto Sans"/>
        <family val="2"/>
      </rPr>
      <t xml:space="preserve">及以上</t>
    </r>
  </si>
  <si>
    <r>
      <rPr>
        <sz val="9"/>
        <rFont val="宋体"/>
        <family val="0"/>
        <charset val="134"/>
      </rPr>
      <t xml:space="preserve">76.4%</t>
    </r>
    <r>
      <rPr>
        <sz val="9"/>
        <rFont val="Noto Sans"/>
        <family val="2"/>
      </rPr>
      <t xml:space="preserve">及以上</t>
    </r>
  </si>
  <si>
    <r>
      <rPr>
        <sz val="9"/>
        <rFont val="宋体"/>
        <family val="0"/>
        <charset val="134"/>
      </rPr>
      <t xml:space="preserve">75.4%</t>
    </r>
    <r>
      <rPr>
        <sz val="9"/>
        <rFont val="Noto Sans"/>
        <family val="2"/>
      </rPr>
      <t xml:space="preserve">及以上</t>
    </r>
  </si>
  <si>
    <r>
      <rPr>
        <sz val="9"/>
        <rFont val="宋体"/>
        <family val="0"/>
        <charset val="134"/>
      </rPr>
      <t xml:space="preserve">75.4%</t>
    </r>
    <r>
      <rPr>
        <sz val="9"/>
        <rFont val="Noto Sans"/>
        <family val="2"/>
      </rPr>
      <t xml:space="preserve">以下</t>
    </r>
  </si>
  <si>
    <r>
      <rPr>
        <sz val="9"/>
        <rFont val="Noto Sans"/>
        <family val="2"/>
      </rPr>
      <t xml:space="preserve">组织指导乡镇、街道办事处和基层群众自治组织、社区干部培训；指导村（居）民委员会民主选举、民主决策、民主管理和民主监督，村（居）务公开；指导城乡社区建设及服务管理工作</t>
    </r>
    <r>
      <rPr>
        <sz val="9"/>
        <rFont val="宋体"/>
        <family val="0"/>
        <charset val="134"/>
      </rPr>
      <t xml:space="preserve">;</t>
    </r>
    <r>
      <rPr>
        <sz val="9"/>
        <rFont val="Noto Sans"/>
        <family val="2"/>
      </rPr>
      <t xml:space="preserve">推进婚俗改革；指导各县婚姻登记管理工作。</t>
    </r>
  </si>
  <si>
    <t xml:space="preserve">开展农村社区建设的建制村到达全国平均水平</t>
  </si>
  <si>
    <r>
      <rPr>
        <sz val="9"/>
        <rFont val="宋体"/>
        <family val="0"/>
        <charset val="134"/>
      </rPr>
      <t xml:space="preserve">41.53%</t>
    </r>
    <r>
      <rPr>
        <sz val="9"/>
        <rFont val="Noto Sans"/>
        <family val="2"/>
      </rPr>
      <t xml:space="preserve">及以上</t>
    </r>
  </si>
  <si>
    <r>
      <rPr>
        <sz val="9"/>
        <rFont val="宋体"/>
        <family val="0"/>
        <charset val="134"/>
      </rPr>
      <t xml:space="preserve">40.53%</t>
    </r>
    <r>
      <rPr>
        <sz val="9"/>
        <rFont val="Noto Sans"/>
        <family val="2"/>
      </rPr>
      <t xml:space="preserve">及以上</t>
    </r>
  </si>
  <si>
    <r>
      <rPr>
        <sz val="9"/>
        <rFont val="宋体"/>
        <family val="0"/>
        <charset val="134"/>
      </rPr>
      <t xml:space="preserve">39.53%</t>
    </r>
    <r>
      <rPr>
        <sz val="9"/>
        <rFont val="Noto Sans"/>
        <family val="2"/>
      </rPr>
      <t xml:space="preserve">及以上</t>
    </r>
  </si>
  <si>
    <r>
      <rPr>
        <sz val="9"/>
        <rFont val="宋体"/>
        <family val="0"/>
        <charset val="134"/>
      </rPr>
      <t xml:space="preserve">39.53%</t>
    </r>
    <r>
      <rPr>
        <sz val="9"/>
        <rFont val="Noto Sans"/>
        <family val="2"/>
      </rPr>
      <t xml:space="preserve">以下</t>
    </r>
  </si>
  <si>
    <t xml:space="preserve">社会工作人才队伍建设</t>
  </si>
  <si>
    <t xml:space="preserve">推进全市社会工作人才队伍建设和相关志愿者队伍建设。</t>
  </si>
  <si>
    <t xml:space="preserve">以人才培养为基础，以人才使用为根本，以建立健全人才评价和激励机制为保障，逐步实现社会工作专业化、职业化。</t>
  </si>
  <si>
    <t xml:space="preserve">社会工作专业人才登记率</t>
  </si>
  <si>
    <t xml:space="preserve">社会工作专业人才登记完成情况</t>
  </si>
  <si>
    <t xml:space="preserve">按民政部分配指标，每年选派社会工作专业人才支持“三区”县，完成率。</t>
  </si>
  <si>
    <t xml:space="preserve">按民政部分配指标，每年选派社会工作专业人才支持“三区”县，已实施及完成情况。</t>
  </si>
  <si>
    <t xml:space="preserve">按民政部分配指标，每年为“三区”县培养社会工作专业人才，完成率。</t>
  </si>
  <si>
    <t xml:space="preserve">按民政部分配指标，每年为“三区”县培养社会工作专业人才，已实施及完成情况。</t>
  </si>
  <si>
    <t xml:space="preserve">防灾减灾救灾</t>
  </si>
  <si>
    <t xml:space="preserve">组织协调全市防灾减灾救灾工作。组织核查并统一发布灾情。组织指导救灾捐赠工作，负责国内外救灾捐赠款物的接收管理和分配使用。</t>
  </si>
  <si>
    <t xml:space="preserve">建设完善全市自然灾害救助应急体系。实施分类救助，保障受灾群众基本生活。</t>
  </si>
  <si>
    <t xml:space="preserve">防灾减灾及救灾准备</t>
  </si>
  <si>
    <t xml:space="preserve">组织建设全市防灾减灾及救灾储备体系建设；开展应急避难场所建设；制订完善救灾应急预案，组织开展预案演练活动；承办市级救灾物资储备工作；开展灾害信息员体系和救灾装备建设；积极推进农房保险试点工作。</t>
  </si>
  <si>
    <r>
      <rPr>
        <sz val="9"/>
        <rFont val="Noto Sans"/>
        <family val="2"/>
      </rPr>
      <t xml:space="preserve">提高公民避灾自救能力和防灾减灾意识，提升全市重大自然灾害防御能力；保证救灾应急预案科学性和实效性；完善省、市、县三级物资储备网络；完善</t>
    </r>
    <r>
      <rPr>
        <sz val="9"/>
        <rFont val="宋体"/>
        <family val="0"/>
        <charset val="134"/>
      </rPr>
      <t xml:space="preserve">1</t>
    </r>
    <r>
      <rPr>
        <sz val="9"/>
        <rFont val="Noto Sans"/>
        <family val="2"/>
      </rPr>
      <t xml:space="preserve">级灾害信息员网络，提高专业队伍业务素质，提升救灾科技支持能力；市级救灾物资储备能确保启动一次市级救灾预案三级响应所需救灾物资；推进以农房保险为主要险种的救灾保险，提高抗灾水平。</t>
    </r>
  </si>
  <si>
    <t xml:space="preserve">年度避难场所建设数量</t>
  </si>
  <si>
    <r>
      <rPr>
        <sz val="9"/>
        <rFont val="宋体"/>
        <family val="0"/>
        <charset val="134"/>
      </rPr>
      <t xml:space="preserve">20</t>
    </r>
    <r>
      <rPr>
        <sz val="9"/>
        <rFont val="Noto Sans"/>
        <family val="2"/>
      </rPr>
      <t xml:space="preserve">个及以上</t>
    </r>
  </si>
  <si>
    <r>
      <rPr>
        <sz val="9"/>
        <rFont val="宋体"/>
        <family val="0"/>
        <charset val="134"/>
      </rPr>
      <t xml:space="preserve">15</t>
    </r>
    <r>
      <rPr>
        <sz val="9"/>
        <rFont val="Noto Sans"/>
        <family val="2"/>
      </rPr>
      <t xml:space="preserve">－</t>
    </r>
    <r>
      <rPr>
        <sz val="9"/>
        <rFont val="宋体"/>
        <family val="0"/>
        <charset val="134"/>
      </rPr>
      <t xml:space="preserve">19</t>
    </r>
    <r>
      <rPr>
        <sz val="9"/>
        <rFont val="Noto Sans"/>
        <family val="2"/>
      </rPr>
      <t xml:space="preserve">个</t>
    </r>
  </si>
  <si>
    <r>
      <rPr>
        <sz val="9"/>
        <rFont val="宋体"/>
        <family val="0"/>
        <charset val="134"/>
      </rPr>
      <t xml:space="preserve">10</t>
    </r>
    <r>
      <rPr>
        <sz val="9"/>
        <rFont val="Noto Sans"/>
        <family val="2"/>
      </rPr>
      <t xml:space="preserve">－</t>
    </r>
    <r>
      <rPr>
        <sz val="9"/>
        <rFont val="宋体"/>
        <family val="0"/>
        <charset val="134"/>
      </rPr>
      <t xml:space="preserve">14</t>
    </r>
    <r>
      <rPr>
        <sz val="9"/>
        <rFont val="Noto Sans"/>
        <family val="2"/>
      </rPr>
      <t xml:space="preserve">个</t>
    </r>
  </si>
  <si>
    <r>
      <rPr>
        <sz val="9"/>
        <rFont val="宋体"/>
        <family val="0"/>
        <charset val="134"/>
      </rPr>
      <t xml:space="preserve">10</t>
    </r>
    <r>
      <rPr>
        <sz val="9"/>
        <rFont val="Noto Sans"/>
        <family val="2"/>
      </rPr>
      <t xml:space="preserve">个以下</t>
    </r>
  </si>
  <si>
    <r>
      <rPr>
        <sz val="9"/>
        <rFont val="Noto Sans"/>
        <family val="2"/>
      </rPr>
      <t xml:space="preserve">提高公民避灾自救能力和防灾减灾意识，提升全市重大自然灾害防御能力；保证救灾应急预案科学性和实效性；完善省、市、县三级物资储备网络；完善</t>
    </r>
    <r>
      <rPr>
        <sz val="9"/>
        <rFont val="宋体"/>
        <family val="0"/>
        <charset val="134"/>
      </rPr>
      <t xml:space="preserve">2</t>
    </r>
    <r>
      <rPr>
        <sz val="9"/>
        <rFont val="Noto Sans"/>
        <family val="2"/>
      </rPr>
      <t xml:space="preserve">级灾害信息员网络，提高专业队伍业务素质，提升救灾科技支持能力；市级救灾物资储备能确保启动一次市级救灾预案三级响应所需救灾物资；推进以农房保险为主要险种的救灾保险，提高抗灾水平。</t>
    </r>
  </si>
  <si>
    <t xml:space="preserve">合减灾示范社区创建数量</t>
  </si>
  <si>
    <t xml:space="preserve">综合减灾示范社区创建数量</t>
  </si>
  <si>
    <r>
      <rPr>
        <sz val="9"/>
        <rFont val="宋体"/>
        <family val="0"/>
        <charset val="134"/>
      </rPr>
      <t xml:space="preserve">40</t>
    </r>
    <r>
      <rPr>
        <sz val="9"/>
        <rFont val="Noto Sans"/>
        <family val="2"/>
      </rPr>
      <t xml:space="preserve">及以上</t>
    </r>
  </si>
  <si>
    <r>
      <rPr>
        <sz val="9"/>
        <rFont val="宋体"/>
        <family val="0"/>
        <charset val="134"/>
      </rPr>
      <t xml:space="preserve">35</t>
    </r>
    <r>
      <rPr>
        <sz val="9"/>
        <rFont val="Noto Sans"/>
        <family val="2"/>
      </rPr>
      <t xml:space="preserve">－</t>
    </r>
    <r>
      <rPr>
        <sz val="9"/>
        <rFont val="宋体"/>
        <family val="0"/>
        <charset val="134"/>
      </rPr>
      <t xml:space="preserve">39</t>
    </r>
  </si>
  <si>
    <r>
      <rPr>
        <sz val="9"/>
        <rFont val="宋体"/>
        <family val="0"/>
        <charset val="134"/>
      </rPr>
      <t xml:space="preserve">30</t>
    </r>
    <r>
      <rPr>
        <sz val="9"/>
        <rFont val="Noto Sans"/>
        <family val="2"/>
      </rPr>
      <t xml:space="preserve">－</t>
    </r>
    <r>
      <rPr>
        <sz val="9"/>
        <rFont val="宋体"/>
        <family val="0"/>
        <charset val="134"/>
      </rPr>
      <t xml:space="preserve">34</t>
    </r>
  </si>
  <si>
    <r>
      <rPr>
        <sz val="9"/>
        <rFont val="Noto Sans"/>
        <family val="2"/>
      </rPr>
      <t xml:space="preserve">提高公民避灾自救能力和防灾减灾意识，提升全市重大自然灾害防御能力；保证救灾应急预案科学性和实效性；完善省、市、县三级物资储备网络；完善</t>
    </r>
    <r>
      <rPr>
        <sz val="9"/>
        <rFont val="宋体"/>
        <family val="0"/>
        <charset val="134"/>
      </rPr>
      <t xml:space="preserve">3</t>
    </r>
    <r>
      <rPr>
        <sz val="9"/>
        <rFont val="Noto Sans"/>
        <family val="2"/>
      </rPr>
      <t xml:space="preserve">级灾害信息员网络，提高专业队伍业务素质，提升救灾科技支持能力；市级救灾物资储备能确保启动一次市级救灾预案三级响应所需救灾物资；推进以农房保险为主要险种的救灾保险，提高抗灾水平。</t>
    </r>
  </si>
  <si>
    <t xml:space="preserve">市综合减灾示范社区创建数量</t>
  </si>
  <si>
    <r>
      <rPr>
        <sz val="9"/>
        <rFont val="宋体"/>
        <family val="0"/>
        <charset val="134"/>
      </rPr>
      <t xml:space="preserve">70</t>
    </r>
    <r>
      <rPr>
        <sz val="9"/>
        <rFont val="Noto Sans"/>
        <family val="2"/>
      </rPr>
      <t xml:space="preserve">－</t>
    </r>
    <r>
      <rPr>
        <sz val="9"/>
        <rFont val="宋体"/>
        <family val="0"/>
        <charset val="134"/>
      </rPr>
      <t xml:space="preserve">79</t>
    </r>
  </si>
  <si>
    <r>
      <rPr>
        <sz val="9"/>
        <rFont val="宋体"/>
        <family val="0"/>
        <charset val="134"/>
      </rPr>
      <t xml:space="preserve">60</t>
    </r>
    <r>
      <rPr>
        <sz val="9"/>
        <rFont val="Noto Sans"/>
        <family val="2"/>
      </rPr>
      <t xml:space="preserve">－</t>
    </r>
    <r>
      <rPr>
        <sz val="9"/>
        <rFont val="宋体"/>
        <family val="0"/>
        <charset val="134"/>
      </rPr>
      <t xml:space="preserve">69</t>
    </r>
  </si>
  <si>
    <r>
      <rPr>
        <sz val="9"/>
        <rFont val="宋体"/>
        <family val="0"/>
        <charset val="134"/>
      </rPr>
      <t xml:space="preserve">60</t>
    </r>
    <r>
      <rPr>
        <sz val="9"/>
        <rFont val="Noto Sans"/>
        <family val="2"/>
      </rPr>
      <t xml:space="preserve">个以下</t>
    </r>
  </si>
  <si>
    <r>
      <rPr>
        <sz val="9"/>
        <rFont val="Noto Sans"/>
        <family val="2"/>
      </rPr>
      <t xml:space="preserve">提高公民避灾自救能力和防灾减灾意识，提升全市重大自然灾害防御能力；保证救灾应急预案科学性和实效性；完善省、市、县三级物资储备网络；完善</t>
    </r>
    <r>
      <rPr>
        <sz val="9"/>
        <rFont val="宋体"/>
        <family val="0"/>
        <charset val="134"/>
      </rPr>
      <t xml:space="preserve">4</t>
    </r>
    <r>
      <rPr>
        <sz val="9"/>
        <rFont val="Noto Sans"/>
        <family val="2"/>
      </rPr>
      <t xml:space="preserve">级灾害信息员网络，提高专业队伍业务素质，提升救灾科技支持能力；市级救灾物资储备能确保启动一次市级救灾预案三级响应所需救灾物资；推进以农房保险为主要险种的救灾保险，提高抗灾水平。</t>
    </r>
  </si>
  <si>
    <t xml:space="preserve">按照国家、省和市救灾应急预案要求开展预案演练次数</t>
  </si>
  <si>
    <r>
      <rPr>
        <sz val="9"/>
        <rFont val="宋体"/>
        <family val="0"/>
        <charset val="134"/>
      </rPr>
      <t xml:space="preserve">2</t>
    </r>
    <r>
      <rPr>
        <sz val="9"/>
        <rFont val="Noto Sans"/>
        <family val="2"/>
      </rPr>
      <t xml:space="preserve">次以上</t>
    </r>
  </si>
  <si>
    <r>
      <rPr>
        <sz val="9"/>
        <rFont val="宋体"/>
        <family val="0"/>
        <charset val="134"/>
      </rPr>
      <t xml:space="preserve">0</t>
    </r>
    <r>
      <rPr>
        <sz val="9"/>
        <rFont val="Noto Sans"/>
        <family val="2"/>
      </rPr>
      <t xml:space="preserve">次</t>
    </r>
  </si>
  <si>
    <r>
      <rPr>
        <sz val="9"/>
        <rFont val="Noto Sans"/>
        <family val="2"/>
      </rPr>
      <t xml:space="preserve">提高公民避灾自救能力和防灾减灾意识，提升全市重大自然灾害防御能力；保证救灾应急预案科学性和实效性；完善省、市、县三级物资储备网络；完善</t>
    </r>
    <r>
      <rPr>
        <sz val="9"/>
        <rFont val="宋体"/>
        <family val="0"/>
        <charset val="134"/>
      </rPr>
      <t xml:space="preserve">5</t>
    </r>
    <r>
      <rPr>
        <sz val="9"/>
        <rFont val="Noto Sans"/>
        <family val="2"/>
      </rPr>
      <t xml:space="preserve">级灾害信息员网络，提高专业队伍业务素质，提升救灾科技支持能力；市级救灾物资储备能确保启动一次市级救灾预案三级响应所需救灾物资；推进以农房保险为主要险种的救灾保险，提高抗灾水平。</t>
    </r>
  </si>
  <si>
    <t xml:space="preserve">物资保障受灾群众人数</t>
  </si>
  <si>
    <t xml:space="preserve">享受物资保障的受灾群众数量</t>
  </si>
  <si>
    <r>
      <rPr>
        <sz val="9"/>
        <rFont val="宋体"/>
        <family val="0"/>
        <charset val="134"/>
      </rPr>
      <t xml:space="preserve">10</t>
    </r>
    <r>
      <rPr>
        <sz val="9"/>
        <rFont val="Noto Sans"/>
        <family val="2"/>
      </rPr>
      <t xml:space="preserve">万人及以上</t>
    </r>
  </si>
  <si>
    <r>
      <rPr>
        <sz val="9"/>
        <rFont val="宋体"/>
        <family val="0"/>
        <charset val="134"/>
      </rPr>
      <t xml:space="preserve">8</t>
    </r>
    <r>
      <rPr>
        <sz val="9"/>
        <rFont val="Noto Sans"/>
        <family val="2"/>
      </rPr>
      <t xml:space="preserve">至</t>
    </r>
    <r>
      <rPr>
        <sz val="9"/>
        <rFont val="宋体"/>
        <family val="0"/>
        <charset val="134"/>
      </rPr>
      <t xml:space="preserve">10</t>
    </r>
    <r>
      <rPr>
        <sz val="9"/>
        <rFont val="Noto Sans"/>
        <family val="2"/>
      </rPr>
      <t xml:space="preserve">万人</t>
    </r>
  </si>
  <si>
    <r>
      <rPr>
        <sz val="9"/>
        <rFont val="宋体"/>
        <family val="0"/>
        <charset val="134"/>
      </rPr>
      <t xml:space="preserve">6</t>
    </r>
    <r>
      <rPr>
        <sz val="9"/>
        <rFont val="Noto Sans"/>
        <family val="2"/>
      </rPr>
      <t xml:space="preserve">至</t>
    </r>
    <r>
      <rPr>
        <sz val="9"/>
        <rFont val="宋体"/>
        <family val="0"/>
        <charset val="134"/>
      </rPr>
      <t xml:space="preserve">8</t>
    </r>
    <r>
      <rPr>
        <sz val="9"/>
        <rFont val="Noto Sans"/>
        <family val="2"/>
      </rPr>
      <t xml:space="preserve">万人</t>
    </r>
  </si>
  <si>
    <r>
      <rPr>
        <sz val="9"/>
        <rFont val="宋体"/>
        <family val="0"/>
        <charset val="134"/>
      </rPr>
      <t xml:space="preserve">6</t>
    </r>
    <r>
      <rPr>
        <sz val="9"/>
        <rFont val="Noto Sans"/>
        <family val="2"/>
      </rPr>
      <t xml:space="preserve">万人以下</t>
    </r>
  </si>
  <si>
    <r>
      <rPr>
        <sz val="9"/>
        <rFont val="Noto Sans"/>
        <family val="2"/>
      </rPr>
      <t xml:space="preserve">提高公民避灾自救能力和防灾减灾意识，提升全市重大自然灾害防御能力；保证救灾应急预案科学性和实效性；完善省、市、县三级物资储备网络；完善</t>
    </r>
    <r>
      <rPr>
        <sz val="9"/>
        <rFont val="宋体"/>
        <family val="0"/>
        <charset val="134"/>
      </rPr>
      <t xml:space="preserve">6</t>
    </r>
    <r>
      <rPr>
        <sz val="9"/>
        <rFont val="Noto Sans"/>
        <family val="2"/>
      </rPr>
      <t xml:space="preserve">级灾害信息员网络，提高专业队伍业务素质，提升救灾科技支持能力；市级救灾物资储备能确保启动一次市级救灾预案三级响应所需救灾物资；推进以农房保险为主要险种的救灾保险，提高抗灾水平。</t>
    </r>
  </si>
  <si>
    <t xml:space="preserve">农村住房保险理赔率</t>
  </si>
  <si>
    <t xml:space="preserve">农村住房保险赔付数占应赔付的比例</t>
  </si>
  <si>
    <t xml:space="preserve">灾民救助</t>
  </si>
  <si>
    <t xml:space="preserve">统计、汇总、核查、会商灾情，统一发布灾情；组织协调紧急转移安置灾民；承办中央、市级救灾款物分配和监管，物资调运，组织民房恢复重建及灾民生活救助。</t>
  </si>
  <si>
    <t xml:space="preserve">组织协调紧急转移安置灾民，确保受灾群众妥善得到安置，确保灾民吃、穿、住、衣等基本生活，保证突发灾害后救灾物资及时运达灾区。组织民房恢复重建及灾民生活救助，保证受灾群众基本生活得到及时救助。</t>
  </si>
  <si>
    <t xml:space="preserve">突发灾害报灾时效性和准确性</t>
  </si>
  <si>
    <r>
      <rPr>
        <sz val="9"/>
        <rFont val="宋体"/>
        <family val="0"/>
        <charset val="134"/>
      </rPr>
      <t xml:space="preserve">12</t>
    </r>
    <r>
      <rPr>
        <sz val="9"/>
        <rFont val="Noto Sans"/>
        <family val="2"/>
      </rPr>
      <t xml:space="preserve">小时内，准确度</t>
    </r>
    <r>
      <rPr>
        <sz val="9"/>
        <rFont val="宋体"/>
        <family val="0"/>
        <charset val="134"/>
      </rPr>
      <t xml:space="preserve">98%</t>
    </r>
    <r>
      <rPr>
        <sz val="9"/>
        <rFont val="Noto Sans"/>
        <family val="2"/>
      </rPr>
      <t xml:space="preserve">及以上</t>
    </r>
  </si>
  <si>
    <r>
      <rPr>
        <sz val="9"/>
        <rFont val="宋体"/>
        <family val="0"/>
        <charset val="134"/>
      </rPr>
      <t xml:space="preserve">24</t>
    </r>
    <r>
      <rPr>
        <sz val="9"/>
        <rFont val="Noto Sans"/>
        <family val="2"/>
      </rPr>
      <t xml:space="preserve">小时内，准确度</t>
    </r>
    <r>
      <rPr>
        <sz val="9"/>
        <rFont val="宋体"/>
        <family val="0"/>
        <charset val="134"/>
      </rPr>
      <t xml:space="preserve">95%</t>
    </r>
    <r>
      <rPr>
        <sz val="9"/>
        <rFont val="Noto Sans"/>
        <family val="2"/>
      </rPr>
      <t xml:space="preserve">及以上</t>
    </r>
  </si>
  <si>
    <r>
      <rPr>
        <sz val="9"/>
        <rFont val="宋体"/>
        <family val="0"/>
        <charset val="134"/>
      </rPr>
      <t xml:space="preserve">24</t>
    </r>
    <r>
      <rPr>
        <sz val="9"/>
        <rFont val="Noto Sans"/>
        <family val="2"/>
      </rPr>
      <t xml:space="preserve">小时内，准确度</t>
    </r>
    <r>
      <rPr>
        <sz val="9"/>
        <rFont val="宋体"/>
        <family val="0"/>
        <charset val="134"/>
      </rPr>
      <t xml:space="preserve">90%</t>
    </r>
    <r>
      <rPr>
        <sz val="9"/>
        <rFont val="Noto Sans"/>
        <family val="2"/>
      </rPr>
      <t xml:space="preserve">及以上</t>
    </r>
  </si>
  <si>
    <r>
      <rPr>
        <sz val="9"/>
        <rFont val="Noto Sans"/>
        <family val="2"/>
      </rPr>
      <t xml:space="preserve">超出</t>
    </r>
    <r>
      <rPr>
        <sz val="9"/>
        <rFont val="宋体"/>
        <family val="0"/>
        <charset val="134"/>
      </rPr>
      <t xml:space="preserve">24</t>
    </r>
    <r>
      <rPr>
        <sz val="9"/>
        <rFont val="Noto Sans"/>
        <family val="2"/>
      </rPr>
      <t xml:space="preserve">小时，准确度低于</t>
    </r>
    <r>
      <rPr>
        <sz val="9"/>
        <rFont val="宋体"/>
        <family val="0"/>
        <charset val="134"/>
      </rPr>
      <t xml:space="preserve">90%</t>
    </r>
  </si>
  <si>
    <t xml:space="preserve">市级救灾物资运达灾区时间</t>
  </si>
  <si>
    <r>
      <rPr>
        <sz val="9"/>
        <rFont val="宋体"/>
        <family val="0"/>
        <charset val="134"/>
      </rPr>
      <t xml:space="preserve">12</t>
    </r>
    <r>
      <rPr>
        <sz val="9"/>
        <rFont val="Noto Sans"/>
        <family val="2"/>
      </rPr>
      <t xml:space="preserve">小时内</t>
    </r>
  </si>
  <si>
    <r>
      <rPr>
        <sz val="9"/>
        <rFont val="宋体"/>
        <family val="0"/>
        <charset val="134"/>
      </rPr>
      <t xml:space="preserve">12</t>
    </r>
    <r>
      <rPr>
        <sz val="9"/>
        <rFont val="Noto Sans"/>
        <family val="2"/>
      </rPr>
      <t xml:space="preserve">－</t>
    </r>
    <r>
      <rPr>
        <sz val="9"/>
        <rFont val="宋体"/>
        <family val="0"/>
        <charset val="134"/>
      </rPr>
      <t xml:space="preserve">18</t>
    </r>
    <r>
      <rPr>
        <sz val="9"/>
        <rFont val="Noto Sans"/>
        <family val="2"/>
      </rPr>
      <t xml:space="preserve">小时内</t>
    </r>
  </si>
  <si>
    <r>
      <rPr>
        <sz val="9"/>
        <rFont val="宋体"/>
        <family val="0"/>
        <charset val="134"/>
      </rPr>
      <t xml:space="preserve">18</t>
    </r>
    <r>
      <rPr>
        <sz val="9"/>
        <rFont val="Noto Sans"/>
        <family val="2"/>
      </rPr>
      <t xml:space="preserve">－</t>
    </r>
    <r>
      <rPr>
        <sz val="9"/>
        <rFont val="宋体"/>
        <family val="0"/>
        <charset val="134"/>
      </rPr>
      <t xml:space="preserve">24</t>
    </r>
    <r>
      <rPr>
        <sz val="9"/>
        <rFont val="Noto Sans"/>
        <family val="2"/>
      </rPr>
      <t xml:space="preserve">小时内</t>
    </r>
  </si>
  <si>
    <r>
      <rPr>
        <sz val="9"/>
        <rFont val="宋体"/>
        <family val="0"/>
        <charset val="134"/>
      </rPr>
      <t xml:space="preserve">24</t>
    </r>
    <r>
      <rPr>
        <sz val="9"/>
        <rFont val="Noto Sans"/>
        <family val="2"/>
      </rPr>
      <t xml:space="preserve">小时以上</t>
    </r>
  </si>
  <si>
    <t xml:space="preserve">救灾捐赠</t>
  </si>
  <si>
    <t xml:space="preserve">组织指导全市救灾捐赠工作；承办国内外对本市救灾捐赠款物接收管理和分配使用。</t>
  </si>
  <si>
    <t xml:space="preserve">保证款物安全及时有效，为重特大自然灾害救助提供有力支持。</t>
  </si>
  <si>
    <t xml:space="preserve">救灾捐赠资金到位率</t>
  </si>
  <si>
    <t xml:space="preserve">落实救灾捐赠资金情况</t>
  </si>
  <si>
    <t xml:space="preserve">民政政务管理</t>
  </si>
  <si>
    <t xml:space="preserve">拟定全市民政事业发展规划、民政工作地方性法规、政府规章草案及相关政策；组织民政政策理论研究；负责民政事业资金管理、国有资产管理、内部审计、统计管理工作；组织和指导民政系统干部培训教育等工作；指导全市民政系统信息化建设工作；负责本级政务公开、新闻宣传工作；承办群众的来信来访工作。</t>
  </si>
  <si>
    <t xml:space="preserve">完成民政规划和立法项目；依法按时办理行政复议案件；向社会发布民政研究课题，组织评审指导，课题成果为政策提供咨询服务，通过评估保证重大决策科学、准确；建立和维护全市民政系统政务公开平台，推进民政政府信息公开、政务公开，完成在市委、市政府民政部系统信息考核任务；搞好群众来信来访工作，杜绝群体上访事件；民主行风评议保持全市领先地位。负责少数民族地区、贫困地区对口支援工作。</t>
  </si>
  <si>
    <t xml:space="preserve">拟定全市民政事业发展规划、民政工作地方性法规、政府规章草案及相关政策；组织和指导全市民政行政执法监督检查和行政复议工作；负责行政许可、行政处罚听证工作；组织民政政策理论研究，政务公开和新闻宣传。做好对口支援工作。</t>
  </si>
  <si>
    <r>
      <rPr>
        <sz val="9"/>
        <rFont val="Noto Sans"/>
        <family val="2"/>
      </rPr>
      <t xml:space="preserve">完成民政规划和立法项目；依法按时办理行政复议案件；依法按时办理行政复议案件；为政策提供咨询服务，通过评估保证重大决策科学、准确；建立和维护全市民政系统政务公开平台，推进民政政府信息公开、政务公开；搞好群众来信来访工作，杜绝群体上访事件；民主行风评议保持全市领先地位。促进少数民族地区、贫困地区的社会经济发展</t>
    </r>
    <r>
      <rPr>
        <sz val="9"/>
        <rFont val="宋体"/>
        <family val="0"/>
        <charset val="134"/>
      </rPr>
      <t xml:space="preserve">,</t>
    </r>
    <r>
      <rPr>
        <sz val="9"/>
        <rFont val="Noto Sans"/>
        <family val="2"/>
      </rPr>
      <t xml:space="preserve">人民生活水平得到提高。</t>
    </r>
  </si>
  <si>
    <t xml:space="preserve">完成立法草案报送率</t>
  </si>
  <si>
    <t xml:space="preserve">立法草案的完成和报送情况</t>
  </si>
  <si>
    <t xml:space="preserve">行政复议案件办结率</t>
  </si>
  <si>
    <t xml:space="preserve">行政复议案件办结情况</t>
  </si>
  <si>
    <t xml:space="preserve">民政政策理论研究成果转化率</t>
  </si>
  <si>
    <t xml:space="preserve">民政政策理论研究成果转化和应用程度</t>
  </si>
  <si>
    <t xml:space="preserve">市政府网站、门户网站政府信息公开覆盖率</t>
  </si>
  <si>
    <t xml:space="preserve">市政府网站、门户网站政府信息公开程度</t>
  </si>
  <si>
    <t xml:space="preserve">对口支援资金到位率</t>
  </si>
  <si>
    <t xml:space="preserve">落实对口支援资金情况</t>
  </si>
  <si>
    <t xml:space="preserve">负责民政事业资金监督管理、国有资产管理、内部审计、统计管理工作；组织指导民政系统干部教育培训，指导、组织全市民政信息平台建设。</t>
  </si>
  <si>
    <t xml:space="preserve">全市民政干部队伍素质有所提高；民政行业管理服务的专业化、科学化水平进一步提升。做好现有网站、系统、设备的维护、升级，对新建信息化项目进行科学规划和高效实施。</t>
  </si>
  <si>
    <t xml:space="preserve">机关人员参训比例</t>
  </si>
  <si>
    <t xml:space="preserve">机关人员培训人数占应参训人数的比例</t>
  </si>
  <si>
    <t xml:space="preserve">基层民政干部培训人数</t>
  </si>
  <si>
    <r>
      <rPr>
        <sz val="9"/>
        <rFont val="宋体"/>
        <family val="0"/>
        <charset val="134"/>
      </rPr>
      <t xml:space="preserve">200</t>
    </r>
    <r>
      <rPr>
        <sz val="9"/>
        <rFont val="Noto Sans"/>
        <family val="2"/>
      </rPr>
      <t xml:space="preserve">人及以上</t>
    </r>
  </si>
  <si>
    <r>
      <rPr>
        <sz val="9"/>
        <rFont val="宋体"/>
        <family val="0"/>
        <charset val="134"/>
      </rPr>
      <t xml:space="preserve">100</t>
    </r>
    <r>
      <rPr>
        <sz val="9"/>
        <rFont val="Noto Sans"/>
        <family val="2"/>
      </rPr>
      <t xml:space="preserve">人以下</t>
    </r>
  </si>
  <si>
    <t xml:space="preserve">资金支出按进度完成率</t>
  </si>
  <si>
    <t xml:space="preserve">资金支出按进度要求完成</t>
  </si>
  <si>
    <t xml:space="preserve">信息化项目的新建、升级、改造等项目完成率</t>
  </si>
  <si>
    <t xml:space="preserve">信息化项目的新建、升级、改造等项目验收情况</t>
  </si>
  <si>
    <t xml:space="preserve">被相关部门评定位优秀项目等次</t>
  </si>
  <si>
    <t xml:space="preserve">经验收、评审、审计后顺利通过</t>
  </si>
  <si>
    <t xml:space="preserve">按照验收、评审、审计提出的意见整改后通过</t>
  </si>
  <si>
    <t xml:space="preserve">未通过验收、评审、审计等</t>
  </si>
  <si>
    <r>
      <rPr>
        <sz val="9"/>
        <rFont val="宋体"/>
        <family val="0"/>
        <charset val="134"/>
      </rPr>
      <t xml:space="preserve">XX</t>
    </r>
    <r>
      <rPr>
        <sz val="9"/>
        <rFont val="Noto Sans"/>
        <family val="2"/>
      </rPr>
      <t xml:space="preserve">市司法局</t>
    </r>
  </si>
  <si>
    <t xml:space="preserve">唐山市司法局</t>
  </si>
  <si>
    <t xml:space="preserve">司法行政管理</t>
  </si>
  <si>
    <t xml:space="preserve">贯彻落实国家司法行政工作方针政策；拟订有关法规规章，制定全市司法行政中长期规划并组织实施。</t>
  </si>
  <si>
    <t xml:space="preserve">提升全市司法行政管理水平</t>
  </si>
  <si>
    <t xml:space="preserve">普法宣传</t>
  </si>
  <si>
    <t xml:space="preserve">拟订全市法制宣传教育规划并组织实施；指导全市法制宣传、依法治理工作；组织、指导法制宣传报道；组织全市司法行政系统的宣传和新闻发布；承担全市法制教育领导小组办公室工作。</t>
  </si>
  <si>
    <t xml:space="preserve">提高全市人民法律意识和法律素质，增强法治化管理水平，促进全市民主与法制建设。</t>
  </si>
  <si>
    <t xml:space="preserve">普法考核通过率</t>
  </si>
  <si>
    <t xml:space="preserve">由司法局组织的普法考试通过率</t>
  </si>
  <si>
    <r>
      <rPr>
        <sz val="9"/>
        <rFont val="宋体"/>
        <family val="0"/>
        <charset val="134"/>
      </rPr>
      <t xml:space="preserve">85</t>
    </r>
    <r>
      <rPr>
        <sz val="9"/>
        <rFont val="Noto Sans"/>
        <family val="2"/>
      </rPr>
      <t xml:space="preserve">以下</t>
    </r>
  </si>
  <si>
    <t xml:space="preserve">提高全市人民法律意识和法律素质，增强法治化管理水平，促进全省民主与法制建设。</t>
  </si>
  <si>
    <t xml:space="preserve">督导检查和验收人次</t>
  </si>
  <si>
    <t xml:space="preserve">司法局组织对“六五”普法活动进行督导检查次数</t>
  </si>
  <si>
    <r>
      <rPr>
        <sz val="9"/>
        <rFont val="宋体"/>
        <family val="0"/>
        <charset val="134"/>
      </rPr>
      <t xml:space="preserve">50</t>
    </r>
    <r>
      <rPr>
        <sz val="9"/>
        <rFont val="Noto Sans"/>
        <family val="2"/>
      </rPr>
      <t xml:space="preserve">人次以上</t>
    </r>
  </si>
  <si>
    <r>
      <rPr>
        <sz val="9"/>
        <rFont val="宋体"/>
        <family val="0"/>
        <charset val="134"/>
      </rPr>
      <t xml:space="preserve">49-40</t>
    </r>
    <r>
      <rPr>
        <sz val="9"/>
        <rFont val="Noto Sans"/>
        <family val="2"/>
      </rPr>
      <t xml:space="preserve">人次</t>
    </r>
  </si>
  <si>
    <r>
      <rPr>
        <sz val="9"/>
        <rFont val="宋体"/>
        <family val="0"/>
        <charset val="134"/>
      </rPr>
      <t xml:space="preserve">39-30</t>
    </r>
    <r>
      <rPr>
        <sz val="9"/>
        <rFont val="Noto Sans"/>
        <family val="2"/>
      </rPr>
      <t xml:space="preserve">人次</t>
    </r>
  </si>
  <si>
    <r>
      <rPr>
        <sz val="9"/>
        <rFont val="宋体"/>
        <family val="0"/>
        <charset val="134"/>
      </rPr>
      <t xml:space="preserve">29</t>
    </r>
    <r>
      <rPr>
        <sz val="9"/>
        <rFont val="Noto Sans"/>
        <family val="2"/>
      </rPr>
      <t xml:space="preserve">人次以下</t>
    </r>
  </si>
  <si>
    <t xml:space="preserve">组织主题宣传活动场次</t>
  </si>
  <si>
    <t xml:space="preserve">组织主题宣传活动，普及法律知识活动次数</t>
  </si>
  <si>
    <t xml:space="preserve">提高全省人民法律意识和法律素质，增强法治化管理水平，促进全市民主与法制建设。</t>
  </si>
  <si>
    <t xml:space="preserve">宣传资料印刷册数</t>
  </si>
  <si>
    <t xml:space="preserve">印制各种法律宣传资料数量</t>
  </si>
  <si>
    <r>
      <rPr>
        <sz val="9"/>
        <rFont val="宋体"/>
        <family val="0"/>
        <charset val="134"/>
      </rPr>
      <t xml:space="preserve">20</t>
    </r>
    <r>
      <rPr>
        <sz val="9"/>
        <rFont val="Noto Sans"/>
        <family val="2"/>
      </rPr>
      <t xml:space="preserve">万份以上</t>
    </r>
  </si>
  <si>
    <r>
      <rPr>
        <sz val="9"/>
        <rFont val="宋体"/>
        <family val="0"/>
        <charset val="134"/>
      </rPr>
      <t xml:space="preserve">20-18</t>
    </r>
    <r>
      <rPr>
        <sz val="9"/>
        <rFont val="Noto Sans"/>
        <family val="2"/>
      </rPr>
      <t xml:space="preserve">万份</t>
    </r>
  </si>
  <si>
    <r>
      <rPr>
        <sz val="9"/>
        <rFont val="宋体"/>
        <family val="0"/>
        <charset val="134"/>
      </rPr>
      <t xml:space="preserve">18-15</t>
    </r>
    <r>
      <rPr>
        <sz val="9"/>
        <rFont val="Noto Sans"/>
        <family val="2"/>
      </rPr>
      <t xml:space="preserve">万份</t>
    </r>
  </si>
  <si>
    <r>
      <rPr>
        <sz val="9"/>
        <rFont val="宋体"/>
        <family val="0"/>
        <charset val="134"/>
      </rPr>
      <t xml:space="preserve">15</t>
    </r>
    <r>
      <rPr>
        <sz val="9"/>
        <rFont val="Noto Sans"/>
        <family val="2"/>
      </rPr>
      <t xml:space="preserve">万分以下</t>
    </r>
  </si>
  <si>
    <t xml:space="preserve">提高全省人民法律意识和法律素质，增强法治化管理水平，促进全省民主与法制建设。</t>
  </si>
  <si>
    <t xml:space="preserve">网络舆情处置率</t>
  </si>
  <si>
    <t xml:space="preserve">已处置各类网络舆情数量占应处置网络舆情数量比例</t>
  </si>
  <si>
    <t xml:space="preserve">94%-90%</t>
  </si>
  <si>
    <t xml:space="preserve">89%-85%</t>
  </si>
  <si>
    <r>
      <rPr>
        <sz val="9"/>
        <rFont val="宋体"/>
        <family val="0"/>
        <charset val="134"/>
      </rPr>
      <t xml:space="preserve">84%</t>
    </r>
    <r>
      <rPr>
        <sz val="9"/>
        <rFont val="Noto Sans"/>
        <family val="2"/>
      </rPr>
      <t xml:space="preserve">以下</t>
    </r>
  </si>
  <si>
    <t xml:space="preserve">律师公证管理</t>
  </si>
  <si>
    <t xml:space="preserve">指导、监督全市律师工作、公证工作并承担相应责任；指导全市律师协会、全市公证员协会。</t>
  </si>
  <si>
    <t xml:space="preserve">充分发挥法律服务职能，规范律师、公证行业管理。</t>
  </si>
  <si>
    <t xml:space="preserve">提供法律咨询数量</t>
  </si>
  <si>
    <t xml:space="preserve">为社会提供法律咨询服务数量</t>
  </si>
  <si>
    <r>
      <rPr>
        <sz val="9"/>
        <rFont val="宋体"/>
        <family val="0"/>
        <charset val="134"/>
      </rPr>
      <t xml:space="preserve">50</t>
    </r>
    <r>
      <rPr>
        <sz val="9"/>
        <rFont val="Noto Sans"/>
        <family val="2"/>
      </rPr>
      <t xml:space="preserve">综以上</t>
    </r>
  </si>
  <si>
    <r>
      <rPr>
        <sz val="9"/>
        <rFont val="宋体"/>
        <family val="0"/>
        <charset val="134"/>
      </rPr>
      <t xml:space="preserve">49-45</t>
    </r>
    <r>
      <rPr>
        <sz val="9"/>
        <rFont val="Noto Sans"/>
        <family val="2"/>
      </rPr>
      <t xml:space="preserve">宗</t>
    </r>
  </si>
  <si>
    <r>
      <rPr>
        <sz val="9"/>
        <rFont val="宋体"/>
        <family val="0"/>
        <charset val="134"/>
      </rPr>
      <t xml:space="preserve">44-40</t>
    </r>
    <r>
      <rPr>
        <sz val="9"/>
        <rFont val="Noto Sans"/>
        <family val="2"/>
      </rPr>
      <t xml:space="preserve">宗</t>
    </r>
  </si>
  <si>
    <r>
      <rPr>
        <sz val="9"/>
        <rFont val="宋体"/>
        <family val="0"/>
        <charset val="134"/>
      </rPr>
      <t xml:space="preserve">39</t>
    </r>
    <r>
      <rPr>
        <sz val="9"/>
        <rFont val="Noto Sans"/>
        <family val="2"/>
      </rPr>
      <t xml:space="preserve">宗以下</t>
    </r>
  </si>
  <si>
    <t xml:space="preserve">机构年检率</t>
  </si>
  <si>
    <t xml:space="preserve">已年检律师、公证机构占应年检机构的比例</t>
  </si>
  <si>
    <t xml:space="preserve">98%-96%</t>
  </si>
  <si>
    <t xml:space="preserve">95%-93%</t>
  </si>
  <si>
    <r>
      <rPr>
        <sz val="9"/>
        <rFont val="宋体"/>
        <family val="0"/>
        <charset val="134"/>
      </rPr>
      <t xml:space="preserve">92%</t>
    </r>
    <r>
      <rPr>
        <sz val="9"/>
        <rFont val="Noto Sans"/>
        <family val="2"/>
      </rPr>
      <t xml:space="preserve">以下</t>
    </r>
  </si>
  <si>
    <t xml:space="preserve">年检机构满意率</t>
  </si>
  <si>
    <t xml:space="preserve">通过抽样调查的方式，对参加年检机构进行调查，达到满意程度的比例</t>
  </si>
  <si>
    <t xml:space="preserve">指导协会工作覆盖率</t>
  </si>
  <si>
    <t xml:space="preserve">指导监督全市律师协会、全市公证员协会数量占全部协会数量的比例</t>
  </si>
  <si>
    <t xml:space="preserve">99%-90%</t>
  </si>
  <si>
    <t xml:space="preserve">89%-80%</t>
  </si>
  <si>
    <r>
      <rPr>
        <sz val="9"/>
        <rFont val="宋体"/>
        <family val="0"/>
        <charset val="134"/>
      </rPr>
      <t xml:space="preserve">79%</t>
    </r>
    <r>
      <rPr>
        <sz val="9"/>
        <rFont val="Noto Sans"/>
        <family val="2"/>
      </rPr>
      <t xml:space="preserve">以下</t>
    </r>
  </si>
  <si>
    <t xml:space="preserve">基层司法业务指导</t>
  </si>
  <si>
    <t xml:space="preserve">指导、监督全市社区矫正、人民调解、安置帮教、基层法律服务和基层司法所工作，负责全市基层法律服务工作者执业核准；会同人民法院指导人民陪审员工作；指导人民调解员协会工作。</t>
  </si>
  <si>
    <t xml:space="preserve">深化人民调解、社区矫正和安置帮教工作，最大限度降低重新违法犯罪和社会不稳定因素发生率。</t>
  </si>
  <si>
    <t xml:space="preserve">安置帮教率</t>
  </si>
  <si>
    <t xml:space="preserve">衔接人数</t>
  </si>
  <si>
    <r>
      <rPr>
        <sz val="9"/>
        <rFont val="宋体"/>
        <family val="0"/>
        <charset val="134"/>
      </rPr>
      <t xml:space="preserve">8000</t>
    </r>
    <r>
      <rPr>
        <sz val="9"/>
        <rFont val="Noto Sans"/>
        <family val="2"/>
      </rPr>
      <t xml:space="preserve">以上</t>
    </r>
  </si>
  <si>
    <t xml:space="preserve">7000-8000</t>
  </si>
  <si>
    <t xml:space="preserve">6000-7000</t>
  </si>
  <si>
    <r>
      <rPr>
        <sz val="9"/>
        <rFont val="宋体"/>
        <family val="0"/>
        <charset val="134"/>
      </rPr>
      <t xml:space="preserve">6000</t>
    </r>
    <r>
      <rPr>
        <sz val="9"/>
        <rFont val="Noto Sans"/>
        <family val="2"/>
      </rPr>
      <t xml:space="preserve">以下</t>
    </r>
  </si>
  <si>
    <t xml:space="preserve">服刑人员信息核查率</t>
  </si>
  <si>
    <t xml:space="preserve">指导服刑人员信息核查</t>
  </si>
  <si>
    <t xml:space="preserve">79%-70%</t>
  </si>
  <si>
    <t xml:space="preserve">69%-60%</t>
  </si>
  <si>
    <r>
      <rPr>
        <sz val="9"/>
        <rFont val="宋体"/>
        <family val="0"/>
        <charset val="134"/>
      </rPr>
      <t xml:space="preserve">59%</t>
    </r>
    <r>
      <rPr>
        <sz val="9"/>
        <rFont val="Noto Sans"/>
        <family val="2"/>
      </rPr>
      <t xml:space="preserve">以下</t>
    </r>
  </si>
  <si>
    <t xml:space="preserve">社区矫正人数</t>
  </si>
  <si>
    <r>
      <rPr>
        <sz val="9"/>
        <rFont val="宋体"/>
        <family val="0"/>
        <charset val="134"/>
      </rPr>
      <t xml:space="preserve">35000</t>
    </r>
    <r>
      <rPr>
        <sz val="9"/>
        <rFont val="Noto Sans"/>
        <family val="2"/>
      </rPr>
      <t xml:space="preserve">人以上</t>
    </r>
  </si>
  <si>
    <t xml:space="preserve">35000-30000</t>
  </si>
  <si>
    <t xml:space="preserve">30000-25000</t>
  </si>
  <si>
    <r>
      <rPr>
        <sz val="9"/>
        <rFont val="宋体"/>
        <family val="0"/>
        <charset val="134"/>
      </rPr>
      <t xml:space="preserve">25000</t>
    </r>
    <r>
      <rPr>
        <sz val="9"/>
        <rFont val="Noto Sans"/>
        <family val="2"/>
      </rPr>
      <t xml:space="preserve">以下</t>
    </r>
  </si>
  <si>
    <t xml:space="preserve">人民调解案件数</t>
  </si>
  <si>
    <r>
      <rPr>
        <sz val="9"/>
        <rFont val="宋体"/>
        <family val="0"/>
        <charset val="134"/>
      </rPr>
      <t xml:space="preserve">20</t>
    </r>
    <r>
      <rPr>
        <sz val="9"/>
        <rFont val="Noto Sans"/>
        <family val="2"/>
      </rPr>
      <t xml:space="preserve">万件</t>
    </r>
  </si>
  <si>
    <r>
      <rPr>
        <sz val="9"/>
        <rFont val="宋体"/>
        <family val="0"/>
        <charset val="134"/>
      </rPr>
      <t xml:space="preserve">20-15</t>
    </r>
    <r>
      <rPr>
        <sz val="9"/>
        <rFont val="Noto Sans"/>
        <family val="2"/>
      </rPr>
      <t xml:space="preserve">万件</t>
    </r>
  </si>
  <si>
    <r>
      <rPr>
        <sz val="9"/>
        <rFont val="宋体"/>
        <family val="0"/>
        <charset val="134"/>
      </rPr>
      <t xml:space="preserve">15-10</t>
    </r>
    <r>
      <rPr>
        <sz val="9"/>
        <rFont val="Noto Sans"/>
        <family val="2"/>
      </rPr>
      <t xml:space="preserve">万件</t>
    </r>
  </si>
  <si>
    <r>
      <rPr>
        <sz val="9"/>
        <rFont val="宋体"/>
        <family val="0"/>
        <charset val="134"/>
      </rPr>
      <t xml:space="preserve">10</t>
    </r>
    <r>
      <rPr>
        <sz val="9"/>
        <rFont val="Noto Sans"/>
        <family val="2"/>
      </rPr>
      <t xml:space="preserve">万件以下</t>
    </r>
  </si>
  <si>
    <t xml:space="preserve">再犯罪减低率</t>
  </si>
  <si>
    <t xml:space="preserve">刑满释放人员再犯罪人数占全部刑满释放人员的比例，比上年同期减低幅度</t>
  </si>
  <si>
    <r>
      <rPr>
        <sz val="9"/>
        <rFont val="宋体"/>
        <family val="0"/>
        <charset val="134"/>
      </rPr>
      <t xml:space="preserve">0.2%</t>
    </r>
    <r>
      <rPr>
        <sz val="9"/>
        <rFont val="Noto Sans"/>
        <family val="2"/>
      </rPr>
      <t xml:space="preserve">以下</t>
    </r>
  </si>
  <si>
    <t xml:space="preserve">0.2%-0.3%</t>
  </si>
  <si>
    <t xml:space="preserve"> 0.3%-0.4%</t>
  </si>
  <si>
    <r>
      <rPr>
        <sz val="9"/>
        <rFont val="宋体"/>
        <family val="0"/>
        <charset val="134"/>
      </rPr>
      <t xml:space="preserve">0.4%</t>
    </r>
    <r>
      <rPr>
        <sz val="9"/>
        <rFont val="Noto Sans"/>
        <family val="2"/>
      </rPr>
      <t xml:space="preserve">以上</t>
    </r>
  </si>
  <si>
    <t xml:space="preserve">司法考试</t>
  </si>
  <si>
    <t xml:space="preserve">监督检查国家司法考试法律法规和政策执行；承担全市国家司法考试组织实施；全市法律职业资格证书审核和对取得资格证书者的管理工作；参与指导面向社会的法学教育和司法行政系统高等职业教育工作；指导法学教育协会工作。</t>
  </si>
  <si>
    <t xml:space="preserve">贯彻落实国家司法考试政策，组织安排司法考试，提高司法考试管理水平。</t>
  </si>
  <si>
    <t xml:space="preserve">考生投诉率</t>
  </si>
  <si>
    <t xml:space="preserve">考试投诉数量占考生总量的比例</t>
  </si>
  <si>
    <t xml:space="preserve">0-0.2%</t>
  </si>
  <si>
    <t xml:space="preserve">0.1%-0.2%</t>
  </si>
  <si>
    <r>
      <rPr>
        <sz val="9"/>
        <rFont val="宋体"/>
        <family val="0"/>
        <charset val="134"/>
      </rPr>
      <t xml:space="preserve">0.3%</t>
    </r>
    <r>
      <rPr>
        <sz val="9"/>
        <rFont val="Noto Sans"/>
        <family val="2"/>
      </rPr>
      <t xml:space="preserve">以上</t>
    </r>
  </si>
  <si>
    <t xml:space="preserve">考生投诉处理率</t>
  </si>
  <si>
    <t xml:space="preserve">已处理、答复、解决投诉数量占投诉总量的比例</t>
  </si>
  <si>
    <t xml:space="preserve">99%-95%</t>
  </si>
  <si>
    <t xml:space="preserve">95%-90%</t>
  </si>
  <si>
    <t xml:space="preserve">考试违纪查处率</t>
  </si>
  <si>
    <t xml:space="preserve">已查处考试违纪现象占全部违纪现象的比例</t>
  </si>
  <si>
    <t xml:space="preserve">法律职业资格档案管理错误率</t>
  </si>
  <si>
    <t xml:space="preserve">法律职业资格错误档案占全部档案的比例</t>
  </si>
  <si>
    <r>
      <rPr>
        <sz val="9"/>
        <rFont val="宋体"/>
        <family val="0"/>
        <charset val="134"/>
      </rPr>
      <t xml:space="preserve">0.5%</t>
    </r>
    <r>
      <rPr>
        <sz val="9"/>
        <rFont val="Noto Sans"/>
        <family val="2"/>
      </rPr>
      <t xml:space="preserve">及以下</t>
    </r>
  </si>
  <si>
    <r>
      <rPr>
        <sz val="9"/>
        <rFont val="宋体"/>
        <family val="0"/>
        <charset val="134"/>
      </rPr>
      <t xml:space="preserve">1%</t>
    </r>
    <r>
      <rPr>
        <sz val="9"/>
        <rFont val="Noto Sans"/>
        <family val="2"/>
      </rPr>
      <t xml:space="preserve">及以下</t>
    </r>
  </si>
  <si>
    <t xml:space="preserve">法律援助</t>
  </si>
  <si>
    <r>
      <rPr>
        <sz val="9"/>
        <rFont val="Noto Sans"/>
        <family val="2"/>
      </rPr>
      <t xml:space="preserve">指导、检查法律援助的法律法规和政策的执行；规划法律援助事业发展布局；监督管理全市法律援助机构和法律援助从业人员；组织指导全市社会组织和志愿者开展法律援助工作；办理法律援助案件，政府购买法律援助服务；管理“</t>
    </r>
    <r>
      <rPr>
        <sz val="9"/>
        <rFont val="宋体"/>
        <family val="0"/>
        <charset val="134"/>
      </rPr>
      <t xml:space="preserve">12348”</t>
    </r>
    <r>
      <rPr>
        <sz val="9"/>
        <rFont val="Noto Sans"/>
        <family val="2"/>
      </rPr>
      <t xml:space="preserve">法律援助专线；组织实施全市中央专项彩票公益金项目，开展法律援助理论研究等工作。</t>
    </r>
  </si>
  <si>
    <t xml:space="preserve">建立完善的法律援助法律法规体系、工作体制和机制，扩大法律援助覆盖面，推动全市法律援助工作长足发展。</t>
  </si>
  <si>
    <t xml:space="preserve">印刷法律援助宣传资料</t>
  </si>
  <si>
    <t xml:space="preserve">印刷法律援助宣传资料数量</t>
  </si>
  <si>
    <r>
      <rPr>
        <sz val="9"/>
        <rFont val="宋体"/>
        <family val="0"/>
        <charset val="134"/>
      </rPr>
      <t xml:space="preserve">10000</t>
    </r>
    <r>
      <rPr>
        <sz val="9"/>
        <rFont val="Noto Sans"/>
        <family val="2"/>
      </rPr>
      <t xml:space="preserve">册及以上</t>
    </r>
  </si>
  <si>
    <r>
      <rPr>
        <sz val="9"/>
        <rFont val="宋体"/>
        <family val="0"/>
        <charset val="134"/>
      </rPr>
      <t xml:space="preserve">9000</t>
    </r>
    <r>
      <rPr>
        <sz val="9"/>
        <rFont val="Noto Sans"/>
        <family val="2"/>
      </rPr>
      <t xml:space="preserve">册及以上</t>
    </r>
  </si>
  <si>
    <r>
      <rPr>
        <sz val="9"/>
        <rFont val="宋体"/>
        <family val="0"/>
        <charset val="134"/>
      </rPr>
      <t xml:space="preserve">8000</t>
    </r>
    <r>
      <rPr>
        <sz val="9"/>
        <rFont val="Noto Sans"/>
        <family val="2"/>
      </rPr>
      <t xml:space="preserve">册及以上</t>
    </r>
  </si>
  <si>
    <r>
      <rPr>
        <sz val="9"/>
        <rFont val="宋体"/>
        <family val="0"/>
        <charset val="134"/>
      </rPr>
      <t xml:space="preserve">8000</t>
    </r>
    <r>
      <rPr>
        <sz val="9"/>
        <rFont val="Noto Sans"/>
        <family val="2"/>
      </rPr>
      <t xml:space="preserve">册以下</t>
    </r>
  </si>
  <si>
    <t xml:space="preserve">法律援助案件受理数</t>
  </si>
  <si>
    <t xml:space="preserve">办理法律援助案件数量</t>
  </si>
  <si>
    <r>
      <rPr>
        <sz val="9"/>
        <rFont val="宋体"/>
        <family val="0"/>
        <charset val="134"/>
      </rPr>
      <t xml:space="preserve">500</t>
    </r>
    <r>
      <rPr>
        <sz val="9"/>
        <rFont val="Noto Sans"/>
        <family val="2"/>
      </rPr>
      <t xml:space="preserve">件及以上</t>
    </r>
  </si>
  <si>
    <r>
      <rPr>
        <sz val="9"/>
        <rFont val="宋体"/>
        <family val="0"/>
        <charset val="134"/>
      </rPr>
      <t xml:space="preserve">400</t>
    </r>
    <r>
      <rPr>
        <sz val="9"/>
        <rFont val="Noto Sans"/>
        <family val="2"/>
      </rPr>
      <t xml:space="preserve">件及以上</t>
    </r>
  </si>
  <si>
    <r>
      <rPr>
        <sz val="9"/>
        <rFont val="宋体"/>
        <family val="0"/>
        <charset val="134"/>
      </rPr>
      <t xml:space="preserve">300</t>
    </r>
    <r>
      <rPr>
        <sz val="9"/>
        <rFont val="Noto Sans"/>
        <family val="2"/>
      </rPr>
      <t xml:space="preserve">件及以上</t>
    </r>
  </si>
  <si>
    <r>
      <rPr>
        <sz val="9"/>
        <rFont val="宋体"/>
        <family val="0"/>
        <charset val="134"/>
      </rPr>
      <t xml:space="preserve">300</t>
    </r>
    <r>
      <rPr>
        <sz val="9"/>
        <rFont val="Noto Sans"/>
        <family val="2"/>
      </rPr>
      <t xml:space="preserve">件以下</t>
    </r>
  </si>
  <si>
    <t xml:space="preserve">法律援助案件受理率</t>
  </si>
  <si>
    <t xml:space="preserve">已提供法律援助案件占申请法律援助案件比例</t>
  </si>
  <si>
    <r>
      <rPr>
        <sz val="9"/>
        <rFont val="宋体"/>
        <family val="0"/>
        <charset val="134"/>
      </rPr>
      <t xml:space="preserve">94%</t>
    </r>
    <r>
      <rPr>
        <sz val="9"/>
        <rFont val="Noto Sans"/>
        <family val="2"/>
      </rPr>
      <t xml:space="preserve">以下</t>
    </r>
  </si>
  <si>
    <t xml:space="preserve">通过抽样调查的方式，对接受法律援助的人员进行调查，达到满意程度的比例</t>
  </si>
  <si>
    <r>
      <rPr>
        <sz val="9"/>
        <rFont val="宋体"/>
        <family val="0"/>
        <charset val="134"/>
      </rPr>
      <t xml:space="preserve">93%</t>
    </r>
    <r>
      <rPr>
        <sz val="9"/>
        <rFont val="Noto Sans"/>
        <family val="2"/>
      </rPr>
      <t xml:space="preserve">及以上</t>
    </r>
  </si>
  <si>
    <t xml:space="preserve">司法鉴定</t>
  </si>
  <si>
    <t xml:space="preserve">拟定全市司法鉴定管理规定和技术规范；完成全市司法鉴定人和司法鉴定机构登记管理工作；负责市级司法鉴定机构的遴选和管理工作；指导面向社会的司法鉴定资质管理、质量管理和司法鉴定人继续教育培训。</t>
  </si>
  <si>
    <t xml:space="preserve">规范司法鉴定机构和司法鉴定人的管理，提高司法鉴定人员素质，促进司法鉴定的公正、公平。</t>
  </si>
  <si>
    <t xml:space="preserve">司法鉴定机构年检率</t>
  </si>
  <si>
    <t xml:space="preserve">参加年检的司法鉴定机构占应年检机构的比例</t>
  </si>
  <si>
    <r>
      <rPr>
        <sz val="9"/>
        <rFont val="宋体"/>
        <family val="0"/>
        <charset val="134"/>
      </rPr>
      <t xml:space="preserve">98%</t>
    </r>
    <r>
      <rPr>
        <sz val="9"/>
        <rFont val="Noto Sans"/>
        <family val="2"/>
      </rPr>
      <t xml:space="preserve">以上</t>
    </r>
  </si>
  <si>
    <t xml:space="preserve">98%-95%</t>
  </si>
  <si>
    <t xml:space="preserve">司法鉴定准确率</t>
  </si>
  <si>
    <t xml:space="preserve">正确出具司法鉴定数量占全部司法鉴定数量的比例</t>
  </si>
  <si>
    <t xml:space="preserve">年度新许可司法鉴定人参加转岗培训率</t>
  </si>
  <si>
    <t xml:space="preserve">组织新许可司法鉴定人员参加转岗培训的比例</t>
  </si>
  <si>
    <t xml:space="preserve">80-100%</t>
  </si>
  <si>
    <t xml:space="preserve">70-79%</t>
  </si>
  <si>
    <t xml:space="preserve">60-69%</t>
  </si>
  <si>
    <t xml:space="preserve">司法鉴定人培训数量</t>
  </si>
  <si>
    <t xml:space="preserve">组织全市司法鉴定人员培训数量</t>
  </si>
  <si>
    <r>
      <rPr>
        <sz val="9"/>
        <rFont val="Noto Sans"/>
        <family val="2"/>
      </rPr>
      <t xml:space="preserve"> 人次</t>
    </r>
    <r>
      <rPr>
        <sz val="9"/>
        <rFont val="宋体"/>
        <family val="0"/>
        <charset val="134"/>
      </rPr>
      <t xml:space="preserve">- </t>
    </r>
    <r>
      <rPr>
        <sz val="9"/>
        <rFont val="Noto Sans"/>
        <family val="2"/>
      </rPr>
      <t xml:space="preserve">人次</t>
    </r>
  </si>
  <si>
    <t xml:space="preserve"> 人次以下</t>
  </si>
  <si>
    <t xml:space="preserve">监狱戒毒管理</t>
  </si>
  <si>
    <t xml:space="preserve">指导、监督市监狱管理局和市戒毒戒毒局工作；负责全市违法行为教育矫治工作；负责指导、监督全市司法系统戒毒场所的管理工作；负责社区矫正工作。</t>
  </si>
  <si>
    <t xml:space="preserve">促进监狱戒毒管理工作</t>
  </si>
  <si>
    <t xml:space="preserve">负责全市违法行为教育矫治工作；负责指导、监督全市司法系统戒毒场所的管理工作；负责社区矫正工作。</t>
  </si>
  <si>
    <t xml:space="preserve">深入推进监狱戒毒安全管理，确保实现“四无”目标。</t>
  </si>
  <si>
    <t xml:space="preserve">培训人数</t>
  </si>
  <si>
    <t xml:space="preserve">组织监狱、戒毒所干警培训</t>
  </si>
  <si>
    <t xml:space="preserve">监狱戒毒所安全事故发生数量比去年同期下降比例</t>
  </si>
  <si>
    <t xml:space="preserve">司法政务管理</t>
  </si>
  <si>
    <t xml:space="preserve">负责系统综合业务管理和机关直属事业单位综合事务管理。</t>
  </si>
  <si>
    <t xml:space="preserve">提高司法行政系统执法能力</t>
  </si>
  <si>
    <t xml:space="preserve">负责系统物资装备管理；指导监督系统计划财务工作；指导监督系统队伍建设；负责系统警务管理和警务督察工作。</t>
  </si>
  <si>
    <t xml:space="preserve">加强纪检审计监督、信息化建设等，促进司法行政系统各项事业健康发展。</t>
  </si>
  <si>
    <t xml:space="preserve">负责机关和直属事业单位经济财务等活动的内部审计监督；承办市政府交办的其他事项。</t>
  </si>
  <si>
    <t xml:space="preserve">加强机关后勤保障，确保正常办公化境需要</t>
  </si>
  <si>
    <t xml:space="preserve">各项保障工作完成情况</t>
  </si>
  <si>
    <r>
      <rPr>
        <sz val="9"/>
        <rFont val="宋体"/>
        <family val="0"/>
        <charset val="134"/>
      </rPr>
      <t xml:space="preserve">XX</t>
    </r>
    <r>
      <rPr>
        <sz val="9"/>
        <rFont val="Noto Sans"/>
        <family val="2"/>
      </rPr>
      <t xml:space="preserve">市劳教所</t>
    </r>
  </si>
  <si>
    <t xml:space="preserve">戒毒管理</t>
  </si>
  <si>
    <t xml:space="preserve">负责全市违法行为教育矫正工作；负责指导、监督全市戒毒工作，并担负全市强制隔离戒毒任务及场所的安全管理；负责指导、协调、监督全市社区矫正工作，担负全市社区矫正人员集中教育培训任务。</t>
  </si>
  <si>
    <t xml:space="preserve">深入推进戒毒安全管理，确保实现“四无”目标。</t>
  </si>
  <si>
    <r>
      <rPr>
        <sz val="9"/>
        <rFont val="宋体"/>
        <family val="0"/>
        <charset val="134"/>
      </rPr>
      <t xml:space="preserve">1</t>
    </r>
    <r>
      <rPr>
        <sz val="9"/>
        <rFont val="Noto Sans"/>
        <family val="2"/>
      </rPr>
      <t xml:space="preserve">、负责全市违法行为教育矫治工作。</t>
    </r>
    <r>
      <rPr>
        <sz val="9"/>
        <rFont val="宋体"/>
        <family val="0"/>
        <charset val="134"/>
      </rPr>
      <t xml:space="preserve">2</t>
    </r>
    <r>
      <rPr>
        <sz val="9"/>
        <rFont val="Noto Sans"/>
        <family val="2"/>
      </rPr>
      <t xml:space="preserve">、负责指导、监督全市戒毒工作，并担负全市强制隔离戒毒任务及场所的安全管理。</t>
    </r>
    <r>
      <rPr>
        <sz val="9"/>
        <rFont val="宋体"/>
        <family val="0"/>
        <charset val="134"/>
      </rPr>
      <t xml:space="preserve">3</t>
    </r>
    <r>
      <rPr>
        <sz val="9"/>
        <rFont val="Noto Sans"/>
        <family val="2"/>
      </rPr>
      <t xml:space="preserve">、负责指导、协调、监督全市社区矫正工作，担负全市社区矫正人员集中教育培训任务。</t>
    </r>
  </si>
  <si>
    <r>
      <rPr>
        <sz val="9"/>
        <rFont val="宋体"/>
        <family val="0"/>
        <charset val="134"/>
      </rPr>
      <t xml:space="preserve">400</t>
    </r>
    <r>
      <rPr>
        <sz val="9"/>
        <rFont val="Noto Sans"/>
        <family val="2"/>
      </rPr>
      <t xml:space="preserve">人</t>
    </r>
  </si>
  <si>
    <r>
      <rPr>
        <sz val="9"/>
        <rFont val="宋体"/>
        <family val="0"/>
        <charset val="134"/>
      </rPr>
      <t xml:space="preserve">350</t>
    </r>
    <r>
      <rPr>
        <sz val="9"/>
        <rFont val="Noto Sans"/>
        <family val="2"/>
      </rPr>
      <t xml:space="preserve">人</t>
    </r>
  </si>
  <si>
    <r>
      <rPr>
        <sz val="9"/>
        <rFont val="宋体"/>
        <family val="0"/>
        <charset val="134"/>
      </rPr>
      <t xml:space="preserve">300</t>
    </r>
    <r>
      <rPr>
        <sz val="9"/>
        <rFont val="Noto Sans"/>
        <family val="2"/>
      </rPr>
      <t xml:space="preserve">人</t>
    </r>
  </si>
  <si>
    <r>
      <rPr>
        <sz val="9"/>
        <rFont val="宋体"/>
        <family val="0"/>
        <charset val="134"/>
      </rPr>
      <t xml:space="preserve">200</t>
    </r>
    <r>
      <rPr>
        <sz val="9"/>
        <rFont val="Noto Sans"/>
        <family val="2"/>
      </rPr>
      <t xml:space="preserve">人</t>
    </r>
  </si>
  <si>
    <r>
      <rPr>
        <sz val="9"/>
        <rFont val="宋体"/>
        <family val="0"/>
        <charset val="134"/>
      </rPr>
      <t xml:space="preserve">XX</t>
    </r>
    <r>
      <rPr>
        <sz val="9"/>
        <rFont val="Noto Sans"/>
        <family val="2"/>
      </rPr>
      <t xml:space="preserve">市审计局</t>
    </r>
  </si>
  <si>
    <t xml:space="preserve">唐山市审计局</t>
  </si>
  <si>
    <t xml:space="preserve">审计业务</t>
  </si>
  <si>
    <t xml:space="preserve">主管全市审计工作。</t>
  </si>
  <si>
    <t xml:space="preserve">主管全市审计工作。通过财政财务收支审计真实、合法和效益情况，维护国家财政经济秩序，促进廉政建设，保障国民经济的健康运行。</t>
  </si>
  <si>
    <r>
      <rPr>
        <sz val="9"/>
        <rFont val="Noto Sans"/>
        <family val="2"/>
      </rPr>
      <t xml:space="preserve">审计本级财政部门组织本级预算执行情况，审计下级人民政府的预算执行和决算情况，审计其他财政收支情况，审计其他取得财政资金的单位和项目接受、运用财政资金的真实、合法和效益情况</t>
    </r>
    <r>
      <rPr>
        <sz val="9"/>
        <rFont val="宋体"/>
        <family val="0"/>
        <charset val="134"/>
      </rPr>
      <t xml:space="preserve">,</t>
    </r>
    <r>
      <rPr>
        <sz val="9"/>
        <rFont val="Noto Sans"/>
        <family val="2"/>
      </rPr>
      <t xml:space="preserve">实施领导干部经济责任审计等审计。</t>
    </r>
  </si>
  <si>
    <t xml:space="preserve">通过审计财政、财务收支真实、合法和效益，维护国家财政经济秩序、促进廉政建设、保障国民经济的健康发展。</t>
  </si>
  <si>
    <t xml:space="preserve">审计决定落实率</t>
  </si>
  <si>
    <t xml:space="preserve">反映审计决定落实整改情况</t>
  </si>
  <si>
    <t xml:space="preserve">审计计划完成率</t>
  </si>
  <si>
    <t xml:space="preserve">反映年度审计计划的完成情况</t>
  </si>
  <si>
    <t xml:space="preserve">专项审计调查</t>
  </si>
  <si>
    <t xml:space="preserve">对经济领域中带有全局性、普遍性、倾向性的特定事项进行系统调查了解并向市政府报告情况和结果。</t>
  </si>
  <si>
    <t xml:space="preserve">通过专项审计调查，综合分析，向有关部门反映情况，揭露问题、提出解决问题的建议，为政府决策提供依据，为国家宏观调控服务。</t>
  </si>
  <si>
    <t xml:space="preserve">专项审计完成率</t>
  </si>
  <si>
    <t xml:space="preserve">反映年度专项审计调查计划完成情况</t>
  </si>
  <si>
    <t xml:space="preserve">审计管理</t>
  </si>
  <si>
    <t xml:space="preserve">进行内部审计管理和审计法制管理。</t>
  </si>
  <si>
    <t xml:space="preserve">进行内部审计管理和审计法制管理。通过建立健全法规，加大内部审计管理制度提高审计质量和审计机关法制管理水平。</t>
  </si>
  <si>
    <t xml:space="preserve">内部审计管理</t>
  </si>
  <si>
    <t xml:space="preserve">制定内部审计措施并组织落实；制定内部审计业务规章、制度、管理办法等并开展监督检查；指导内部审计业务，受理内部审计业务咨询；提供内部审计成果。</t>
  </si>
  <si>
    <t xml:space="preserve">受理内审业务咨询，提高内部审计质量；协调内部审计和省审计间工作，保障内部审计工作的顺利进行；控制费用标准严格。</t>
  </si>
  <si>
    <t xml:space="preserve">内审业务办结率</t>
  </si>
  <si>
    <t xml:space="preserve">反映涉及内审咨询、内审办法制度制定等工作完成情况</t>
  </si>
  <si>
    <t xml:space="preserve">审计法制管理</t>
  </si>
  <si>
    <t xml:space="preserve">研究制定地方性审计法规，对审计项目、规范性文件进行审核，做好行政复议和行政应诉工作，指导市县审计机关的法制工作、依法核查社会审计机构相关审计报告，做好全市审计机关的质量检查等。</t>
  </si>
  <si>
    <t xml:space="preserve">通过审计项目审理来保障审计质量，通过对市级审计机关的检查来提高其法制管理水平。</t>
  </si>
  <si>
    <t xml:space="preserve">项目审理覆盖率</t>
  </si>
  <si>
    <t xml:space="preserve">反映对审计项目的进行再审理的覆盖面</t>
  </si>
  <si>
    <t xml:space="preserve">审计政务管理</t>
  </si>
  <si>
    <t xml:space="preserve">包括系统综合业务管理和机关综合事务管理。</t>
  </si>
  <si>
    <t xml:space="preserve">包括系统综合业务管理和机关综合事务管理。充分发挥参谋助手作用和综合协调作用，推进审计事业科学协调发展。</t>
  </si>
  <si>
    <t xml:space="preserve">组织开展信息化建设、教育培训、审计理论研究，抓好新闻宣传和文化建设、政务信息公开，开展审计服务和业务咨询。</t>
  </si>
  <si>
    <t xml:space="preserve">信息保障安全有效，信息化建设稳步推进；加强宣传引导；提高人员业务水平；促进审计文化研究，推动审计事业发展。</t>
  </si>
  <si>
    <t xml:space="preserve">综合业务保障率</t>
  </si>
  <si>
    <t xml:space="preserve">反映其他审计业务工作完成情况</t>
  </si>
  <si>
    <t xml:space="preserve">抓好干部队伍建设、基础设施建设及其它综合事务。</t>
  </si>
  <si>
    <t xml:space="preserve">提高人员业务水平，不断提高审计业务质量；保障机关正常运转。</t>
  </si>
  <si>
    <t xml:space="preserve">承办事务的完成情况</t>
  </si>
  <si>
    <r>
      <rPr>
        <sz val="9"/>
        <rFont val="宋体"/>
        <family val="0"/>
        <charset val="134"/>
      </rPr>
      <t xml:space="preserve">XX</t>
    </r>
    <r>
      <rPr>
        <sz val="9"/>
        <rFont val="Noto Sans"/>
        <family val="2"/>
      </rPr>
      <t xml:space="preserve">市商务局</t>
    </r>
  </si>
  <si>
    <t xml:space="preserve">唐山市商务局</t>
  </si>
  <si>
    <t xml:space="preserve">对内商贸管理</t>
  </si>
  <si>
    <t xml:space="preserve">拟定全市国内贸易发展规划，推进农村市场体系建设，组织实施农村现代流通网络工程；推进流通产业结构调整，推动流通标准化和现代流通方式的发展；承担组织实施重要消费品市场调控和重要生产资料流通管理的责任。</t>
  </si>
  <si>
    <t xml:space="preserve">按照市委、市政府关于搞活商贸流通的相关要求，完成任务分解、资金安排等相关工作</t>
  </si>
  <si>
    <t xml:space="preserve">开拓国内市场</t>
  </si>
  <si>
    <t xml:space="preserve">组织我市企业参加商务部组织的商贸洽谈活动。</t>
  </si>
  <si>
    <t xml:space="preserve">推进我市商贸企业工贸、农贸和内外贸结合，扩大我省产品的知名度，增加国内市场份额</t>
  </si>
  <si>
    <t xml:space="preserve">企业参展现场销售金额和签订意向合同金额</t>
  </si>
  <si>
    <t xml:space="preserve">参展企业成交及意向成交额是展会的重要指标，依据具体展会绩效指标测算。</t>
  </si>
  <si>
    <r>
      <rPr>
        <sz val="9"/>
        <rFont val="宋体"/>
        <family val="0"/>
        <charset val="134"/>
      </rPr>
      <t xml:space="preserve">500</t>
    </r>
    <r>
      <rPr>
        <sz val="9"/>
        <rFont val="Noto Sans"/>
        <family val="2"/>
      </rPr>
      <t xml:space="preserve">万元以上，</t>
    </r>
    <r>
      <rPr>
        <sz val="9"/>
        <rFont val="宋体"/>
        <family val="0"/>
        <charset val="134"/>
      </rPr>
      <t xml:space="preserve">5000</t>
    </r>
    <r>
      <rPr>
        <sz val="9"/>
        <rFont val="Noto Sans"/>
        <family val="2"/>
      </rPr>
      <t xml:space="preserve">万元以上</t>
    </r>
  </si>
  <si>
    <r>
      <rPr>
        <sz val="9"/>
        <rFont val="宋体"/>
        <family val="0"/>
        <charset val="134"/>
      </rPr>
      <t xml:space="preserve">400</t>
    </r>
    <r>
      <rPr>
        <sz val="9"/>
        <rFont val="Noto Sans"/>
        <family val="2"/>
      </rPr>
      <t xml:space="preserve">万元以上，</t>
    </r>
    <r>
      <rPr>
        <sz val="9"/>
        <rFont val="宋体"/>
        <family val="0"/>
        <charset val="134"/>
      </rPr>
      <t xml:space="preserve">4000</t>
    </r>
    <r>
      <rPr>
        <sz val="9"/>
        <rFont val="Noto Sans"/>
        <family val="2"/>
      </rPr>
      <t xml:space="preserve">万元以上</t>
    </r>
  </si>
  <si>
    <r>
      <rPr>
        <sz val="9"/>
        <rFont val="宋体"/>
        <family val="0"/>
        <charset val="134"/>
      </rPr>
      <t xml:space="preserve">300</t>
    </r>
    <r>
      <rPr>
        <sz val="9"/>
        <rFont val="Noto Sans"/>
        <family val="2"/>
      </rPr>
      <t xml:space="preserve">万元以上，</t>
    </r>
    <r>
      <rPr>
        <sz val="9"/>
        <rFont val="宋体"/>
        <family val="0"/>
        <charset val="134"/>
      </rPr>
      <t xml:space="preserve">3000</t>
    </r>
    <r>
      <rPr>
        <sz val="9"/>
        <rFont val="Noto Sans"/>
        <family val="2"/>
      </rPr>
      <t xml:space="preserve">万元以上</t>
    </r>
  </si>
  <si>
    <r>
      <rPr>
        <sz val="9"/>
        <rFont val="宋体"/>
        <family val="0"/>
        <charset val="134"/>
      </rPr>
      <t xml:space="preserve">200</t>
    </r>
    <r>
      <rPr>
        <sz val="9"/>
        <rFont val="Noto Sans"/>
        <family val="2"/>
      </rPr>
      <t xml:space="preserve">万元以上，</t>
    </r>
    <r>
      <rPr>
        <sz val="9"/>
        <rFont val="宋体"/>
        <family val="0"/>
        <charset val="134"/>
      </rPr>
      <t xml:space="preserve">2000</t>
    </r>
    <r>
      <rPr>
        <sz val="9"/>
        <rFont val="Noto Sans"/>
        <family val="2"/>
      </rPr>
      <t xml:space="preserve">万元以上</t>
    </r>
  </si>
  <si>
    <t xml:space="preserve">促进商贸流通</t>
  </si>
  <si>
    <t xml:space="preserve">扶持商贸流通领域中小企业发展，支持大型商贸企业、商贸连锁经营企业或第三方商贸物流企业的标准化配送中心建设及改造。推动流通体制改革和连锁经营、物流配送、商业特许经营等现代流通方式的发展，指导流通领域节能降耗工作。</t>
  </si>
  <si>
    <t xml:space="preserve">统筹城乡商贸物流配送中心建设，提高共同配送率</t>
  </si>
  <si>
    <t xml:space="preserve">商贸物流配送中心数量</t>
  </si>
  <si>
    <t xml:space="preserve">建设商贸物流配送中心个数，根据项目完成情况测定</t>
  </si>
  <si>
    <t xml:space="preserve"> 个</t>
  </si>
  <si>
    <t xml:space="preserve">电子商务建设</t>
  </si>
  <si>
    <t xml:space="preserve">指导流通领域信息网络和电子商务建设，落实电子商务补贴政策，提高电子商务平台知名度，完善服务体系。并负责全市商务工作新闻发布会、宣传工作和提供信息咨询服务；</t>
  </si>
  <si>
    <t xml:space="preserve">普及电子商务应用，扩大网络消费规模。提升服务管理能力；提高电子商务执业人员素质</t>
  </si>
  <si>
    <t xml:space="preserve">电子商务交易额、全国电子商务综合排名</t>
  </si>
  <si>
    <t xml:space="preserve">年新增电子商务交易额 亿元；全国电子商务综合排名进入前十位行列。</t>
  </si>
  <si>
    <t xml:space="preserve">完成 项</t>
  </si>
  <si>
    <t xml:space="preserve">未执行</t>
  </si>
  <si>
    <t xml:space="preserve">再生资源利用</t>
  </si>
  <si>
    <t xml:space="preserve">支持城市再生资源回收体系，大型区域性再生资源回收基地和县（市、区）分拣中心，社区或农村再生资源回收网点建设。</t>
  </si>
  <si>
    <t xml:space="preserve">全市“十二五”期间开展废旧商品回收体系建设和全市 个区域性大型废旧商品回收处理基地项目建设</t>
  </si>
  <si>
    <t xml:space="preserve">再生资源利用项目建设数量</t>
  </si>
  <si>
    <t xml:space="preserve">建设大型区域性再生资源回收基地个数，建设分拣中心个数，建设回收网点个数</t>
  </si>
  <si>
    <t xml:space="preserve">农村、农产品市场体系建设</t>
  </si>
  <si>
    <t xml:space="preserve">大力加强公益性农产品市场建设，充分发挥农产品流通的基础性和先导性作用，围绕服务“三农”和民生工作，构建农产品产销平稳运行长效机制。</t>
  </si>
  <si>
    <t xml:space="preserve">建立起以功能聚集的农产品批发市场为中心，以绿色便捷的农产品零售市场为基础，以高效规范的电子商务等新型市场为重要补充，有形无形市场相结合的农产品市场体系</t>
  </si>
  <si>
    <t xml:space="preserve">农产品批发市场数量</t>
  </si>
  <si>
    <t xml:space="preserve">建设和改造完成的农产品批发市场数量</t>
  </si>
  <si>
    <t xml:space="preserve"> 个以下</t>
  </si>
  <si>
    <t xml:space="preserve">农贸市场数量</t>
  </si>
  <si>
    <t xml:space="preserve">建设完成的农贸市场数量</t>
  </si>
  <si>
    <t xml:space="preserve">农产品直销网点数量</t>
  </si>
  <si>
    <t xml:space="preserve">建设完成的农产品直销网点数量</t>
  </si>
  <si>
    <t xml:space="preserve">乡镇商贸中心数量</t>
  </si>
  <si>
    <t xml:space="preserve">建设完成的乡镇商贸中心数量</t>
  </si>
  <si>
    <t xml:space="preserve">农村商品配送中心数量</t>
  </si>
  <si>
    <t xml:space="preserve">建设完成的农村商品配送中心数量</t>
  </si>
  <si>
    <t xml:space="preserve">消费品市场调控</t>
  </si>
  <si>
    <r>
      <rPr>
        <sz val="9"/>
        <rFont val="Noto Sans"/>
        <family val="2"/>
      </rPr>
      <t xml:space="preserve">组织实施重要消费品、生产资料市场调控和流通管理</t>
    </r>
    <r>
      <rPr>
        <sz val="9"/>
        <rFont val="宋体"/>
        <family val="0"/>
        <charset val="134"/>
      </rPr>
      <t xml:space="preserve">,</t>
    </r>
    <r>
      <rPr>
        <sz val="9"/>
        <rFont val="Noto Sans"/>
        <family val="2"/>
      </rPr>
      <t xml:space="preserve">承担生活必须品、肉菜等储备任务，组织开展消费促进活动，监测市场运行、商品供求状况，进行预测预警；负责酒类流通、畜禽屠宰活动的监督管理。</t>
    </r>
  </si>
  <si>
    <t xml:space="preserve">确保储备商品质量完好，数量充足</t>
  </si>
  <si>
    <t xml:space="preserve">储备商品数量</t>
  </si>
  <si>
    <t xml:space="preserve">生猪储备 万头（折合 吨），食糖储备 吨</t>
  </si>
  <si>
    <t xml:space="preserve">准确监测全市市场运行情况，及时预测预警，指导生产经营</t>
  </si>
  <si>
    <t xml:space="preserve">监测信息报送率</t>
  </si>
  <si>
    <t xml:space="preserve">全市 家监测企业的监测信息的报送比例</t>
  </si>
  <si>
    <t xml:space="preserve">80%</t>
  </si>
  <si>
    <t xml:space="preserve">70%</t>
  </si>
  <si>
    <r>
      <rPr>
        <sz val="9"/>
        <rFont val="Noto Sans"/>
        <family val="2"/>
      </rPr>
      <t xml:space="preserve">低于</t>
    </r>
    <r>
      <rPr>
        <sz val="9"/>
        <rFont val="宋体"/>
        <family val="0"/>
        <charset val="134"/>
      </rPr>
      <t xml:space="preserve">70%</t>
    </r>
  </si>
  <si>
    <t xml:space="preserve">对外贸易管理</t>
  </si>
  <si>
    <t xml:space="preserve">拟订全市外经济合作及外商投资政策、进出口总量计划并组织实施，协调大宗进出口商品，依法监督技术引进、设备进口、国家限制出口的技术工作，拟订全市服务贸易发展规划并组织实施；负责对外贸易相关行政审批。</t>
  </si>
  <si>
    <t xml:space="preserve">促进对外贸易稳定增长，优化产品结构。完成市政府下达的外贸进出口指标。</t>
  </si>
  <si>
    <t xml:space="preserve">招商引资</t>
  </si>
  <si>
    <t xml:space="preserve">规范全市对外招商引资活动，组织实施投资贸易洽谈会等活动。借助我国对美、对俄、对台、多边贸易政策以及自贸区平台，组织我市企业走出去，开展贸易洽谈、招商合作等活动，促进贸易往来。参与制订全市外资政策、目标计划、外资考核、奖励。承担外商投资企业审批及管理。</t>
  </si>
  <si>
    <t xml:space="preserve">通过开展“主体招商活动”，瞄准重点区域、重点客商和商务机构，推动和引领全市做好招商工作。突出引进战略投资者，力争在重点产业引进一批战略支撑项目、龙头企业和协力配套企业</t>
  </si>
  <si>
    <t xml:space="preserve">举办活动数量</t>
  </si>
  <si>
    <t xml:space="preserve">开展“主体招商活动”数量</t>
  </si>
  <si>
    <t xml:space="preserve">未举办</t>
  </si>
  <si>
    <t xml:space="preserve">立足环渤海、突出京津冀、面向海内外，通过组织高端会议、专项推介、专题对接、贸易展览，加强企业对接、园区对接，项目对接，宣传河北投资环境，推介一批重点合作项目</t>
  </si>
  <si>
    <t xml:space="preserve">到会客商人数</t>
  </si>
  <si>
    <t xml:space="preserve">专项推介、专题对接、贸易展览会的客商人数</t>
  </si>
  <si>
    <t xml:space="preserve">组织优势企业和名优产品，有针对性选择俄罗斯、美国、台湾以及自贸区等国家或地区，开展经贸对接活动，进一步加强双向投资与合作</t>
  </si>
  <si>
    <t xml:space="preserve">赴外国家地区数量</t>
  </si>
  <si>
    <t xml:space="preserve">赴多个国家或地区开展招商引资地区数量</t>
  </si>
  <si>
    <t xml:space="preserve">≥个</t>
  </si>
  <si>
    <t xml:space="preserve">未走出去</t>
  </si>
  <si>
    <t xml:space="preserve">高新产品进出口管理</t>
  </si>
  <si>
    <t xml:space="preserve">我市高新技术产品对外推广，引导我市企业进口国外先进技术、关键设备和紧缺的资源产品，提高企业技术装备水平，推动企业转变增长方式，调整产品结构、提高产品质量和附加值。</t>
  </si>
  <si>
    <t xml:space="preserve">促进高科技企业开拓国际市场，增加出口。</t>
  </si>
  <si>
    <t xml:space="preserve">高新技术产品及成果交易数</t>
  </si>
  <si>
    <t xml:space="preserve">展会组织成交的出口金额和意向金额</t>
  </si>
  <si>
    <t xml:space="preserve">产品出口达到 万美元，成果交易意向 亿美元</t>
  </si>
  <si>
    <t xml:space="preserve">产品出口低于 万美元，成果交易意向低于 万美元</t>
  </si>
  <si>
    <t xml:space="preserve">促进对外贸易稳定增长，优化产品结构。完成省政府下达的外贸进出口指标。</t>
  </si>
  <si>
    <t xml:space="preserve">发展服务贸易和服务外包</t>
  </si>
  <si>
    <t xml:space="preserve">推介全市服务贸易和服务外包企业、扩大技术进出口、软件信息服务业和离岸服务外包出口，宣传我市服务贸易政策、开拓国内外市场。</t>
  </si>
  <si>
    <t xml:space="preserve">促进服务贸易进出口额增长，结构不断优化，对外开放水平日益提升，加速推进全省服务业的对外开放水平</t>
  </si>
  <si>
    <t xml:space="preserve">组织参展参会企业个数</t>
  </si>
  <si>
    <t xml:space="preserve">参加服务贸易类会议的参展参会企业个数</t>
  </si>
  <si>
    <t xml:space="preserve">≥ 家</t>
  </si>
  <si>
    <t xml:space="preserve">促进我市现代服务业增长，转变外贸产业结构</t>
  </si>
  <si>
    <t xml:space="preserve">签订意向协议金额</t>
  </si>
  <si>
    <t xml:space="preserve">参会企业签订的服务贸易类意向交易金额数量</t>
  </si>
  <si>
    <t xml:space="preserve">≥ 万美元</t>
  </si>
  <si>
    <t xml:space="preserve">促进对外经贸服务</t>
  </si>
  <si>
    <t xml:space="preserve">推动我市企业到境外投资建厂，建立或收购国际营销网络；做好进出口数据采集、贸易救济措施调查、产业损害预警、出口信用保险、开发区利用外资管理等工作。完善开发区建设发展管理体系，开展招商引资、培训。</t>
  </si>
  <si>
    <t xml:space="preserve">完成市政府下达目标，确保对外投资和经济合作业务稳定增长</t>
  </si>
  <si>
    <t xml:space="preserve">对外投资额增长率</t>
  </si>
  <si>
    <t xml:space="preserve">本年对外投资额比上年的增长比率</t>
  </si>
  <si>
    <t xml:space="preserve">10%</t>
  </si>
  <si>
    <t xml:space="preserve">8%</t>
  </si>
  <si>
    <t xml:space="preserve">6%</t>
  </si>
  <si>
    <t xml:space="preserve">5%</t>
  </si>
  <si>
    <t xml:space="preserve">提高外贸市场竞争能力</t>
  </si>
  <si>
    <t xml:space="preserve">打造以技术、质量、品牌、服务为核心的国际竞争新优势，支持外贸基地、品牌、境外营销网络建设，发展跨境电子商务、内外贸结合商品市场、外贸综合服务企业等新业态。</t>
  </si>
  <si>
    <t xml:space="preserve">扩大高新技术产品出口、提高国际市场竞争力</t>
  </si>
  <si>
    <t xml:space="preserve">达成协议及意向个数</t>
  </si>
  <si>
    <t xml:space="preserve">年度展会达成的出口企业意向数量</t>
  </si>
  <si>
    <t xml:space="preserve">个</t>
  </si>
  <si>
    <t xml:space="preserve">低于 个</t>
  </si>
  <si>
    <t xml:space="preserve">增加我省外贸出口</t>
  </si>
  <si>
    <t xml:space="preserve">协议金额数</t>
  </si>
  <si>
    <t xml:space="preserve">年度展会达成的出口企业意向协议金额</t>
  </si>
  <si>
    <t xml:space="preserve"> 亿元</t>
  </si>
  <si>
    <t xml:space="preserve">低于 亿元</t>
  </si>
  <si>
    <t xml:space="preserve">全面完成案件的调查工作、减少贸易摩擦发生</t>
  </si>
  <si>
    <t xml:space="preserve">分析报告期数</t>
  </si>
  <si>
    <t xml:space="preserve">编制产业损害预警调查分析报告</t>
  </si>
  <si>
    <t xml:space="preserve"> 期</t>
  </si>
  <si>
    <t xml:space="preserve">低于 期</t>
  </si>
  <si>
    <t xml:space="preserve">化解出口风险，开拓国际市场</t>
  </si>
  <si>
    <t xml:space="preserve">投保额</t>
  </si>
  <si>
    <t xml:space="preserve">外贸出口风险保额</t>
  </si>
  <si>
    <t xml:space="preserve">》 亿美元</t>
  </si>
  <si>
    <t xml:space="preserve"> </t>
  </si>
  <si>
    <t xml:space="preserve">《 亿美元</t>
  </si>
  <si>
    <t xml:space="preserve">引导我市企业引进装备制造、电子信息、医药纺织、冶金矿山等先进制造业领域的先进技术和关键装备，大幅度提高我市制造业的技术和装备水平，大幅度缩小与国外技术和装备的差距</t>
  </si>
  <si>
    <r>
      <rPr>
        <sz val="9"/>
        <rFont val="Noto Sans"/>
        <family val="2"/>
      </rPr>
      <t xml:space="preserve">大幅度提高我市企业技术和装备水平，拉动企业引进 亿美元的技术和设备引进，缩小与国外先进技术与装备</t>
    </r>
    <r>
      <rPr>
        <sz val="9"/>
        <rFont val="宋体"/>
        <family val="0"/>
        <charset val="134"/>
      </rPr>
      <t xml:space="preserve">5-10</t>
    </r>
    <r>
      <rPr>
        <sz val="9"/>
        <rFont val="Noto Sans"/>
        <family val="2"/>
      </rPr>
      <t xml:space="preserve">年的差距</t>
    </r>
  </si>
  <si>
    <t xml:space="preserve">根据以往工作完成情况测算</t>
  </si>
  <si>
    <t xml:space="preserve">创新外贸发展模式，提高外贸发展质量，促进外贸发展方式转变</t>
  </si>
  <si>
    <t xml:space="preserve">外贸综合服务企业出口额</t>
  </si>
  <si>
    <t xml:space="preserve">根据以往展会组织成交测算</t>
  </si>
  <si>
    <t xml:space="preserve">≥ </t>
  </si>
  <si>
    <t xml:space="preserve">&lt; </t>
  </si>
  <si>
    <t xml:space="preserve">外贸基地出口全市占比提高率</t>
  </si>
  <si>
    <t xml:space="preserve">根据以往展会组织成交情况测算</t>
  </si>
  <si>
    <t xml:space="preserve">对新兴市场出口占比提高率</t>
  </si>
  <si>
    <t xml:space="preserve">商务政务管理</t>
  </si>
  <si>
    <t xml:space="preserve">统筹协调全市打击侵权假冒工作，完善开发区建设发展管理体系，增强网上办事能力，确保商务顺利完成</t>
  </si>
  <si>
    <t xml:space="preserve">做好商贸领域政策制定、改革推进、新闻宣传和信息管理等工作，统筹协调全市打击侵犯假冒工作，对拍卖、典当行业进行监督管理。</t>
  </si>
  <si>
    <t xml:space="preserve">保障各项业务工作畅通</t>
  </si>
  <si>
    <t xml:space="preserve">综合业务按年度计划完成情况</t>
  </si>
  <si>
    <t xml:space="preserve">做好会议培训组织，内部信息化建设与维护，财务和资产管理，标准化建设，基础设施维修，大型设备购置，人事、党务以及老干部管理等工作。负责直属企事业单位管理工作。</t>
  </si>
  <si>
    <t xml:space="preserve">保障机关正常工作高效运转</t>
  </si>
  <si>
    <r>
      <rPr>
        <sz val="9"/>
        <rFont val="宋体"/>
        <family val="0"/>
        <charset val="134"/>
      </rPr>
      <t xml:space="preserve">XX</t>
    </r>
    <r>
      <rPr>
        <sz val="9"/>
        <rFont val="Noto Sans"/>
        <family val="2"/>
      </rPr>
      <t xml:space="preserve">市人力资源和社会保障局</t>
    </r>
  </si>
  <si>
    <t xml:space="preserve">唐山市人力资源和社会保障局</t>
  </si>
  <si>
    <t xml:space="preserve">促进就业政策及管理</t>
  </si>
  <si>
    <t xml:space="preserve">负责促进就业工作，健全公共就业服务体系，建立城乡劳动者平等就业制度，积极促进社会就业。</t>
  </si>
  <si>
    <t xml:space="preserve">促进失业人员再就业，控制城镇登记失业率，转移农村劳动力，保持就业形势的基本稳定</t>
  </si>
  <si>
    <t xml:space="preserve">就业创业扶持政策的制定及管理</t>
  </si>
  <si>
    <t xml:space="preserve">拟订促进城乡统筹城乡的就业发展规划和就业创业扶持政策，拟订就业援助制度政策，统筹建立职业培训制度，牵头拟订高校毕业生就业政策，负责中专以上毕业生就业工作，推动全市就业工作，实施市政府批准的就业项目，组织和实施就业管理工作</t>
  </si>
  <si>
    <r>
      <rPr>
        <sz val="9"/>
        <rFont val="Noto Sans"/>
        <family val="2"/>
      </rPr>
      <t xml:space="preserve">城镇新增就业 万人，失业人员再就业 万人，城镇登记失业率控制在 </t>
    </r>
    <r>
      <rPr>
        <sz val="9"/>
        <rFont val="宋体"/>
        <family val="0"/>
        <charset val="134"/>
      </rPr>
      <t xml:space="preserve">%</t>
    </r>
    <r>
      <rPr>
        <sz val="9"/>
        <rFont val="Noto Sans"/>
        <family val="2"/>
      </rPr>
      <t xml:space="preserve">以内，农村劳动力转移就业新增 万人，保持就业形势的基本稳定</t>
    </r>
  </si>
  <si>
    <t xml:space="preserve">社会保险到位率公益性岗位到位率</t>
  </si>
  <si>
    <t xml:space="preserve">为失业人员提供再就业岗位数占失业人员的比率</t>
  </si>
  <si>
    <t xml:space="preserve">就业服务体系建设</t>
  </si>
  <si>
    <t xml:space="preserve">建立健全职业指导、职业介绍、就业创业服务、人力资源市场，等公共就业服务体系，建立基层人力资源和社会保障服务平台，完善人事档案公共服务，开展家庭服务业工作、就业服务指导，开展农民工工作业务管理。</t>
  </si>
  <si>
    <t xml:space="preserve">实施免费的公共就业服务</t>
  </si>
  <si>
    <t xml:space="preserve">就业服务到位率</t>
  </si>
  <si>
    <t xml:space="preserve">已提供就业服务数量占应提供的就业服务的比例</t>
  </si>
  <si>
    <t xml:space="preserve">职业培训能力建设</t>
  </si>
  <si>
    <t xml:space="preserve">统筹建立职业培训制度，落实职业劳动能力鉴定政策，按国家和市政府要求推动职业能力建设，开展职业培训能力建设相关工作。</t>
  </si>
  <si>
    <t xml:space="preserve">提高劳动者素质，打造我市职业技术工人队伍，实现稳定就业</t>
  </si>
  <si>
    <t xml:space="preserve">职业培训就业率</t>
  </si>
  <si>
    <t xml:space="preserve">为劳动人员提供职业培训数量占该类劳动人员的比率</t>
  </si>
  <si>
    <t xml:space="preserve">社会保险政策及管理</t>
  </si>
  <si>
    <t xml:space="preserve">统筹拟定社会保险及其补充保险政策和标准，制定我市养老、医疗、失业、工伤、生育保险实施措施并推动落实。</t>
  </si>
  <si>
    <t xml:space="preserve">扩大各项保险的覆盖面，及时足额落实社会保险待遇。</t>
  </si>
  <si>
    <t xml:space="preserve">养老保险政策制定及管理</t>
  </si>
  <si>
    <t xml:space="preserve">完善职工基本养老保险政策，健全城乡居民养老保险政策，研究制定机关事业单位人员养老保险制度改革配套政策。</t>
  </si>
  <si>
    <t xml:space="preserve">完成养老保险扩面征缴任务，确保养老金按时足额发放，防范基金风险，确保参保人员权益。</t>
  </si>
  <si>
    <t xml:space="preserve">养老金扩面征缴任务完成率和发放率</t>
  </si>
  <si>
    <t xml:space="preserve">全面完成全市养老保险征缴和发放，做到应缴尽缴，应发尽发。实际征缴、发放与应征缴、发放的比值。</t>
  </si>
  <si>
    <t xml:space="preserve">医疗保险等相关政策制定及管理</t>
  </si>
  <si>
    <t xml:space="preserve">完善城镇职工、居民医疗保险政策，落实市直离休干部公费医疗政策。</t>
  </si>
  <si>
    <t xml:space="preserve">提高医保参保率，确保医保和公费医疗政策及时足额落实到位</t>
  </si>
  <si>
    <t xml:space="preserve">职工医疗保险参保率；城镇居民医疗保险参保率；公费医疗政策到位率</t>
  </si>
  <si>
    <t xml:space="preserve">医疗保险实际参保情况与应参保情况的比值。已落实的医疗政策与应落实的医疗政策的比值。</t>
  </si>
  <si>
    <t xml:space="preserve">工伤保险政策制定及管理</t>
  </si>
  <si>
    <t xml:space="preserve">实施工伤保险市级统筹，工伤认定，劳动能力初次、再次鉴定，职工因病（非因工负伤）劳动能力鉴定等。</t>
  </si>
  <si>
    <t xml:space="preserve">提高工伤保险参保率，确保工伤保险待遇落实到位</t>
  </si>
  <si>
    <t xml:space="preserve">工伤保险参保率；工伤保险待遇到位率</t>
  </si>
  <si>
    <t xml:space="preserve">工伤保险实际参保情况与应参保情况的比值；工伤保险待遇实际发放情况与应发放情况的比值。</t>
  </si>
  <si>
    <t xml:space="preserve">失业保险政策制定及管理</t>
  </si>
  <si>
    <t xml:space="preserve">建立失业预警制度和失业动态监测报告制度，开展失业调控。制定全市失业保险统一标准、待遇和基金征缴、使用等政策，并组织实施。</t>
  </si>
  <si>
    <t xml:space="preserve">确保失业保险费应收尽收，全省失业人员待遇落实</t>
  </si>
  <si>
    <t xml:space="preserve">失业保险参保率；失业保险待遇到位率</t>
  </si>
  <si>
    <t xml:space="preserve">失业保险实际参保情况与应参保情况的比值；失业保险待遇实际发放情况与应发放情况的比值。</t>
  </si>
  <si>
    <t xml:space="preserve">生育保险政策制定及管理</t>
  </si>
  <si>
    <t xml:space="preserve">建立生育保险政策组织实施</t>
  </si>
  <si>
    <t xml:space="preserve">提高生育保险参保率，确保生育保险待遇落实</t>
  </si>
  <si>
    <t xml:space="preserve">生育保险参保率；生育保险待遇到位率</t>
  </si>
  <si>
    <t xml:space="preserve">生育保险实际参保情况与应参保情况的比值；生育保险待遇实际发放情况与应发放情况的比值。</t>
  </si>
  <si>
    <t xml:space="preserve">人才队伍建设</t>
  </si>
  <si>
    <t xml:space="preserve">制定全市专业技术人员管理和继续教育政策，综合管理全市职称工作，健全博士后管理制度，负责高层次专业技术人才选拔和培养，拟订引进国（境）外专家、留学人员来冀（回国）工作或定居政策。</t>
  </si>
  <si>
    <t xml:space="preserve">建立健全高层次专业技术人才队伍，落实博士后、“三三三人才”等各类人才待遇。</t>
  </si>
  <si>
    <t xml:space="preserve">专业技术人才的培养和管理</t>
  </si>
  <si>
    <t xml:space="preserve">各类专业技术人才的考试、评审、鉴定、资助、培养、选拔、引进、激励、知识更新工程、继续教育等，。统筹推进全市政府系统人才工作，组织实施我市人才发展规划。</t>
  </si>
  <si>
    <t xml:space="preserve">调整优化人才结构，引进科技创新人才，推进专业技术人才知识更新工程。</t>
  </si>
  <si>
    <t xml:space="preserve">专业技术人才资助计划落实率；专家和高技能人才津贴落实率。</t>
  </si>
  <si>
    <t xml:space="preserve">专业技术人才实际资助数占应资助人才数量的比值；高技能人才津补实际发放占应发放的比值。</t>
  </si>
  <si>
    <t xml:space="preserve">引进外国专家的管理和服务</t>
  </si>
  <si>
    <t xml:space="preserve">引进外国专家、技术、项目各类活动，国际人才交流，组织实施引智工程。</t>
  </si>
  <si>
    <t xml:space="preserve">引进外国专家，建立智力引进服务和成果推广体系</t>
  </si>
  <si>
    <t xml:space="preserve">引智工程计划落实率</t>
  </si>
  <si>
    <t xml:space="preserve">完成引进外国专家。实际引智工程占计划的比率</t>
  </si>
  <si>
    <t xml:space="preserve">制定全市专业技术人员管理和继续教育政策，综合管理全市职称工作，健全博士后管理制度，负责高层次专业技术人才选拔和培养，拟订引进国（境）外专家、留学人员工作或定居政策。</t>
  </si>
  <si>
    <t xml:space="preserve">高技能人才的培养和管理</t>
  </si>
  <si>
    <t xml:space="preserve">管理公办技工院校和民办职业学校，组织高技能人才培训和评价，机关事业单位技术工人职称管理。</t>
  </si>
  <si>
    <t xml:space="preserve">提高我市高技能人才的比例，培养建设高技能人才队伍。</t>
  </si>
  <si>
    <t xml:space="preserve">高技能人才培养计划完成率</t>
  </si>
  <si>
    <t xml:space="preserve">高技能人才培养占计划的比率</t>
  </si>
  <si>
    <t xml:space="preserve">人事管理</t>
  </si>
  <si>
    <t xml:space="preserve">管理人事工资政策，负责人事考试和事业单位岗位设置管理及军转干部安置。</t>
  </si>
  <si>
    <t xml:space="preserve">确保公务员四级联考和事业单位公开招聘公平、公正。稳妥做好企业军转干部解困工作，确保企业军转干部总体稳定。</t>
  </si>
  <si>
    <t xml:space="preserve">机关单位及公务员管理</t>
  </si>
  <si>
    <t xml:space="preserve">承担公务员法律法规实施的监督检查工作，制定切实有效的地方性法规和规章草案，有效开展公务员职位管理、任免、招录、考核奖励、评比达标表彰、政府绩效评估、培训、监督以及事业单位参照公务员法管理工作。</t>
  </si>
  <si>
    <t xml:space="preserve">加强对各设区市公务员职务任免工作的监督与指导，做好公务员招录工作，提高公务员依法行政、管理能力。</t>
  </si>
  <si>
    <t xml:space="preserve">机关及公务员调查满意率</t>
  </si>
  <si>
    <t xml:space="preserve">通过调查了解，对公务员管理工作的满意程度</t>
  </si>
  <si>
    <t xml:space="preserve">事业单位及工作人员管理</t>
  </si>
  <si>
    <t xml:space="preserve">规范事业单位人事管理工作，研究制定事业单位竞聘上岗政策并组织实施，全面推行聘用制度，大力推行竞聘上岗制度。进一步深化事业单位人事制度改革，建立事业单位岗位动态管理机制。事业单位新进人员，全面实行公开招聘。</t>
  </si>
  <si>
    <r>
      <rPr>
        <sz val="9"/>
        <rFont val="Noto Sans"/>
        <family val="2"/>
      </rPr>
      <t xml:space="preserve">事业单位一律实行合同管理，做到</t>
    </r>
    <r>
      <rPr>
        <sz val="9"/>
        <rFont val="宋体"/>
        <family val="0"/>
        <charset val="134"/>
      </rPr>
      <t xml:space="preserve">"</t>
    </r>
    <r>
      <rPr>
        <sz val="9"/>
        <rFont val="Noto Sans"/>
        <family val="2"/>
      </rPr>
      <t xml:space="preserve">应签尽签</t>
    </r>
    <r>
      <rPr>
        <sz val="9"/>
        <rFont val="宋体"/>
        <family val="0"/>
        <charset val="134"/>
      </rPr>
      <t xml:space="preserve">"</t>
    </r>
    <r>
      <rPr>
        <sz val="9"/>
        <rFont val="Noto Sans"/>
        <family val="2"/>
      </rPr>
      <t xml:space="preserve">；建立聘用合同登记制度，试行电子合同。参与分行业体制改革，制定事业单位改革方案。</t>
    </r>
  </si>
  <si>
    <t xml:space="preserve">事业单位调查满意率</t>
  </si>
  <si>
    <t xml:space="preserve">建立事业单位岗位动态管理机制，调查了解事业单位对此项工作的满意程度。</t>
  </si>
  <si>
    <t xml:space="preserve">军转干部管理</t>
  </si>
  <si>
    <t xml:space="preserve">拟订全市军队转业干部安置、培训政策和安置计划并组织实施，组织拟定部分企业军转干部解困和稳定政策及军转干部管理服务，负责自主择业转业干部的管理服务。</t>
  </si>
  <si>
    <t xml:space="preserve">组织全市军转干部培训工作并做好军转安置工作。落实解困政策，按时足额发放解困资金，并做好企业军转干部思想教育工作和稳控工作。</t>
  </si>
  <si>
    <t xml:space="preserve">军转干部解困到位率军转干部安置计划落实率</t>
  </si>
  <si>
    <t xml:space="preserve">军转干部安置人数占安置计划的比率</t>
  </si>
  <si>
    <t xml:space="preserve">工资基金管理</t>
  </si>
  <si>
    <t xml:space="preserve">拟定工资基金管理办法，管理审核工资基金，印制增人计划卡。</t>
  </si>
  <si>
    <t xml:space="preserve">有效控制机关事业单位机构编制及人员增长。减轻财政负担，促进我省国民经济健康发展。</t>
  </si>
  <si>
    <t xml:space="preserve">工资基金审核完成率</t>
  </si>
  <si>
    <t xml:space="preserve">工资基金审核占应审核的比率。</t>
  </si>
  <si>
    <t xml:space="preserve">工资政策制定及管理</t>
  </si>
  <si>
    <t xml:space="preserve">会同有关部门拟订全市机关企事业单位人员工资收入分配政策，建立全市机关企事业单位人员工资正常增长和支付保障机制，拟订全市机关企事业单位人员福利和离退休政策．并负责组织实施和监督检查。</t>
  </si>
  <si>
    <t xml:space="preserve">提升劳动报酬在初次分配中的比重。</t>
  </si>
  <si>
    <t xml:space="preserve">企业工资政策和管理</t>
  </si>
  <si>
    <t xml:space="preserve">完善全市企业工资调控机制和工资集体协商制度，发布工资指导线和劳动力市场价位和人工成本情况，监督并审核市属国有企业工资总额管理，加强企业工资内外收入监督。</t>
  </si>
  <si>
    <t xml:space="preserve">加大对企业工资分配的宏观调控力度，合理确定收入分配水平。</t>
  </si>
  <si>
    <t xml:space="preserve">企业工资审核率</t>
  </si>
  <si>
    <t xml:space="preserve">加大对企业工资分配的宏观调控力度，合理确定收入分配水平。工资审核企业数占计划审核企业的比率。</t>
  </si>
  <si>
    <t xml:space="preserve">机关事业单位工资政策和管理</t>
  </si>
  <si>
    <r>
      <rPr>
        <sz val="9"/>
        <rFont val="Noto Sans"/>
        <family val="2"/>
      </rPr>
      <t xml:space="preserve">组织落实市直机关公务员工资政策落实，制定事业单位绩效工资政策和组织落实，为符合退休条件的人员办理退休手续，定期组织人们满意公务员休假疗养</t>
    </r>
    <r>
      <rPr>
        <sz val="9"/>
        <rFont val="宋体"/>
        <family val="0"/>
        <charset val="134"/>
      </rPr>
      <t xml:space="preserve">,</t>
    </r>
    <r>
      <rPr>
        <sz val="9"/>
        <rFont val="Noto Sans"/>
        <family val="2"/>
      </rPr>
      <t xml:space="preserve">规范使用市直机动福利费</t>
    </r>
    <r>
      <rPr>
        <sz val="9"/>
        <rFont val="宋体"/>
        <family val="0"/>
        <charset val="134"/>
      </rPr>
      <t xml:space="preserve">.</t>
    </r>
  </si>
  <si>
    <t xml:space="preserve">加强工资管理，确保政策落实到位；与预算编制对接，实现高效快捷审核。</t>
  </si>
  <si>
    <t xml:space="preserve">工资政策落实率</t>
  </si>
  <si>
    <t xml:space="preserve">市直机关公务员工资政策落实情况</t>
  </si>
  <si>
    <t xml:space="preserve">劳动关系管理</t>
  </si>
  <si>
    <t xml:space="preserve">统筹拟订劳动、人事争议调解仲裁制度和劳动关系政策，完善劳动关系协调机制，制定消除非法使用童工政策和女工、未成年工的特殊劳动保护政策，组织实施劳动监察，协调劳动者维权工作，依法查处重大案件。</t>
  </si>
  <si>
    <t xml:space="preserve">加强劳动关系协调机制建设，提升社会和谐水平。</t>
  </si>
  <si>
    <t xml:space="preserve">劳动关系政策制定和落实</t>
  </si>
  <si>
    <t xml:space="preserve">落实劳动关系政策，建立完善劳动关系协调机制。</t>
  </si>
  <si>
    <t xml:space="preserve">提高劳动合同签订率，建立和谐劳动关系。</t>
  </si>
  <si>
    <t xml:space="preserve">规模以上企业劳动合同签订率</t>
  </si>
  <si>
    <t xml:space="preserve">落实劳动关系政策，签订劳动合同的规模以上企业占该类企业的比率。</t>
  </si>
  <si>
    <t xml:space="preserve">劳动关系调解仲裁事务管理</t>
  </si>
  <si>
    <t xml:space="preserve">组织和实施劳动关系的调解、仲裁、信访。</t>
  </si>
  <si>
    <t xml:space="preserve">提高调解仲裁办案质量。</t>
  </si>
  <si>
    <t xml:space="preserve">劳动仲裁到期结案率</t>
  </si>
  <si>
    <t xml:space="preserve">上访、仲裁上访按时办结。到期结案数占应结案的比率。</t>
  </si>
  <si>
    <t xml:space="preserve">劳动监察事务管理</t>
  </si>
  <si>
    <t xml:space="preserve">组织实施劳动监察，依法查处重大案件。</t>
  </si>
  <si>
    <t xml:space="preserve">提高劳动监察结案率。</t>
  </si>
  <si>
    <t xml:space="preserve">劳动监察结案率</t>
  </si>
  <si>
    <t xml:space="preserve">实施劳动监察，依法查处重大案件率。已办结的劳动监察安件占应按时办结案件的比率</t>
  </si>
  <si>
    <t xml:space="preserve">人社政务管理</t>
  </si>
  <si>
    <t xml:space="preserve">综合协调局机关及所属各单位的政务、事务。</t>
  </si>
  <si>
    <t xml:space="preserve">负责全市人力资源和社会保障的宣传和舆情研究。保障政府服务、信息化、劳动保障政策研究等综合性工作。</t>
  </si>
  <si>
    <r>
      <rPr>
        <sz val="9"/>
        <rFont val="Noto Sans"/>
        <family val="2"/>
      </rPr>
      <t xml:space="preserve">组织办理人大代表建议、政协委员提案以及其他上级交办事项和工作；承办局党组会、局务会、局长办公会等会议的会务、记录和议定事项的督办落实。组织承办年度或阶段性工作总结、报告并负责综合性文稿的起草</t>
    </r>
    <r>
      <rPr>
        <sz val="9"/>
        <rFont val="宋体"/>
        <family val="0"/>
        <charset val="134"/>
      </rPr>
      <t xml:space="preserve">.</t>
    </r>
    <r>
      <rPr>
        <sz val="9"/>
        <rFont val="Noto Sans"/>
        <family val="2"/>
      </rPr>
      <t xml:space="preserve">组织安排新闻宣传和政务信息工作。组织承办政府信息公开工作。综合管理全市人力资源和社会保障系统信息化建设。</t>
    </r>
  </si>
  <si>
    <t xml:space="preserve">接受社会监督，为群众提供优质政务服务</t>
  </si>
  <si>
    <r>
      <rPr>
        <sz val="9"/>
        <rFont val="Noto Sans"/>
        <family val="2"/>
      </rPr>
      <t xml:space="preserve">通过调查人们对</t>
    </r>
    <r>
      <rPr>
        <sz val="9"/>
        <rFont val="宋体"/>
        <family val="0"/>
        <charset val="134"/>
      </rPr>
      <t xml:space="preserve">12333</t>
    </r>
    <r>
      <rPr>
        <sz val="9"/>
        <rFont val="Noto Sans"/>
        <family val="2"/>
      </rPr>
      <t xml:space="preserve">服务满意程度。</t>
    </r>
  </si>
  <si>
    <t xml:space="preserve">拟订全市人力资源和社会保障事业发展规划、政策，起草人力资源和社会保障地方性法规、规章草案。负责全市人力资源和社会保障的宣传和舆情研究。保障政府服务、信息化、劳动保障政策研究等综合性工作。</t>
  </si>
  <si>
    <t xml:space="preserve">负责公文审核、文电处理、局党组及行政印章管理等秘书性工作；负责对外联络接待、安全保卫、值班和后勤保障等事务性工作；负责机要保密管理工作。组织协调其它综合性、临时性工作或事项的处理</t>
  </si>
  <si>
    <t xml:space="preserve">正常运转率</t>
  </si>
  <si>
    <t xml:space="preserve">保障机关正常运转，降低可控因素的导致事故的发生。</t>
  </si>
  <si>
    <r>
      <rPr>
        <sz val="9"/>
        <rFont val="宋体"/>
        <family val="0"/>
        <charset val="134"/>
      </rPr>
      <t xml:space="preserve">XX</t>
    </r>
    <r>
      <rPr>
        <sz val="9"/>
        <rFont val="Noto Sans"/>
        <family val="2"/>
      </rPr>
      <t xml:space="preserve">市国土资源局</t>
    </r>
  </si>
  <si>
    <t xml:space="preserve">唐山市国土资源局</t>
  </si>
  <si>
    <t xml:space="preserve">土地资源管理</t>
  </si>
  <si>
    <r>
      <rPr>
        <sz val="9"/>
        <rFont val="Noto Sans"/>
        <family val="2"/>
      </rPr>
      <t xml:space="preserve">组织实施耕地与基本农田保护工作</t>
    </r>
    <r>
      <rPr>
        <sz val="9"/>
        <rFont val="宋体"/>
        <family val="0"/>
        <charset val="134"/>
      </rPr>
      <t xml:space="preserve">,</t>
    </r>
    <r>
      <rPr>
        <sz val="9"/>
        <rFont val="Noto Sans"/>
        <family val="2"/>
      </rPr>
      <t xml:space="preserve">组织建设用地审批，开展农村集体土地确权登记发证与土地变更调查</t>
    </r>
    <r>
      <rPr>
        <sz val="9"/>
        <rFont val="宋体"/>
        <family val="0"/>
        <charset val="134"/>
      </rPr>
      <t xml:space="preserve">,</t>
    </r>
    <r>
      <rPr>
        <sz val="9"/>
        <rFont val="Noto Sans"/>
        <family val="2"/>
      </rPr>
      <t xml:space="preserve">做好土地利用工作和不动产登记。</t>
    </r>
  </si>
  <si>
    <t xml:space="preserve">实现基本农田面积不减少，质量有提高，各行业合理用地需求得到保障，土地节约集约利用水平进一步提高，保证全市耕地占补平衡。
</t>
  </si>
  <si>
    <t xml:space="preserve">耕地与基本农田保护</t>
  </si>
  <si>
    <t xml:space="preserve">开展全市基本农田保护和土地整理、复垦、开发工作。</t>
  </si>
  <si>
    <t xml:space="preserve">实现土地整治补充耕地        亩以上，确保全市耕地占补平衡，完成年度建设高标准基本农田建设任务，开展土地复垦方案的审查，完成耕地保护相关制度研究。</t>
  </si>
  <si>
    <t xml:space="preserve">完成占补平衡新增耕地面积率</t>
  </si>
  <si>
    <t xml:space="preserve">年度实际测量面积占年度厅下达实测总面积任务的百分比。</t>
  </si>
  <si>
    <t xml:space="preserve">79%-60%</t>
  </si>
  <si>
    <t xml:space="preserve">59%-40%</t>
  </si>
  <si>
    <r>
      <rPr>
        <sz val="9"/>
        <rFont val="Noto Sans"/>
        <family val="2"/>
      </rPr>
      <t xml:space="preserve">＜</t>
    </r>
    <r>
      <rPr>
        <sz val="9"/>
        <rFont val="宋体"/>
        <family val="0"/>
        <charset val="134"/>
      </rPr>
      <t xml:space="preserve">40%</t>
    </r>
  </si>
  <si>
    <t xml:space="preserve">实现土地整治补充耕地  万亩以上，确保全市耕地占补平衡，完成年度建设高标准基本农田建设任务，开展土地复垦方案的审查，完成耕地保护相关制度研究。</t>
  </si>
  <si>
    <t xml:space="preserve">验收报备的总量平衡项目工程数量核实完成率</t>
  </si>
  <si>
    <t xml:space="preserve">年度完成核实的子项目数量占年度验收报备的子项目数量的百分比。</t>
  </si>
  <si>
    <t xml:space="preserve">土地复垦方案审查完成率</t>
  </si>
  <si>
    <t xml:space="preserve">完成审查的土地复垦方案占每年上报土地复垦方案数量的百分比。</t>
  </si>
  <si>
    <t xml:space="preserve">94%-85%</t>
  </si>
  <si>
    <t xml:space="preserve">84%-70%</t>
  </si>
  <si>
    <t xml:space="preserve">在建土地整治项目督导（含测量）次数</t>
  </si>
  <si>
    <t xml:space="preserve">按照土地整治项目立项、实施、验收 个阶段进行督导。</t>
  </si>
  <si>
    <t xml:space="preserve">当年督导 次</t>
  </si>
  <si>
    <t xml:space="preserve">土地变更调查新增耕地管理信息核查标注完成率</t>
  </si>
  <si>
    <t xml:space="preserve">完成的核查标注任务占国土资源部下发的核查标注任务的百分比。</t>
  </si>
  <si>
    <t xml:space="preserve">89%-70%</t>
  </si>
  <si>
    <t xml:space="preserve">69%-50%</t>
  </si>
  <si>
    <r>
      <rPr>
        <sz val="9"/>
        <rFont val="Noto Sans"/>
        <family val="2"/>
      </rPr>
      <t xml:space="preserve">＜</t>
    </r>
    <r>
      <rPr>
        <sz val="9"/>
        <rFont val="宋体"/>
        <family val="0"/>
        <charset val="134"/>
      </rPr>
      <t xml:space="preserve">50%</t>
    </r>
  </si>
  <si>
    <t xml:space="preserve">耕地质量等别更新与监测完成率</t>
  </si>
  <si>
    <t xml:space="preserve">年度实际完成等别更新与监测的县（市）数量占年度完成  个县（市）等别更新与监测的百分比。</t>
  </si>
  <si>
    <t xml:space="preserve">地籍管理</t>
  </si>
  <si>
    <t xml:space="preserve">开展土地确权登记发证工作，组织全市土地利用现状变化调查和检查，更新县级土地调查数据库，生成增量数据包，开展全市的不动产统一登记工作。</t>
  </si>
  <si>
    <t xml:space="preserve">推进农村集体土地确权登记发证工作，完成年度土地变更调查工作，部署完成全市土地登记信息动态监管查询系统，进行不动产统一登记工作的调查研究，按照国家要求完成工作进度。</t>
  </si>
  <si>
    <t xml:space="preserve">年度土地变更调查工作完成率</t>
  </si>
  <si>
    <t xml:space="preserve">完成的县个数占全市总县数的百分比。</t>
  </si>
  <si>
    <t xml:space="preserve">94%-80%</t>
  </si>
  <si>
    <r>
      <rPr>
        <sz val="9"/>
        <rFont val="Noto Sans"/>
        <family val="2"/>
      </rPr>
      <t xml:space="preserve">＜</t>
    </r>
    <r>
      <rPr>
        <sz val="9"/>
        <rFont val="宋体"/>
        <family val="0"/>
        <charset val="134"/>
      </rPr>
      <t xml:space="preserve">59%</t>
    </r>
  </si>
  <si>
    <t xml:space="preserve">全市  个县级（包括开发区）土地登记信息动态监管查询系统建设工作完成率</t>
  </si>
  <si>
    <t xml:space="preserve">完成的县（市、区）个数占全市总数（）个的百分比</t>
  </si>
  <si>
    <t xml:space="preserve">推进农村集体土地确权登记发证工作，完成年度土地变更调查工作，部署完成全省土地登记信息动态监管查询系统，进行不动产统一登记工作的调查研究，按照国家要求完成工作进度。</t>
  </si>
  <si>
    <t xml:space="preserve">不动产登记工作的调查研究开展率</t>
  </si>
  <si>
    <r>
      <rPr>
        <sz val="9"/>
        <rFont val="Noto Sans"/>
        <family val="2"/>
      </rPr>
      <t xml:space="preserve">开展的设区市（含</t>
    </r>
    <r>
      <rPr>
        <sz val="9"/>
        <rFont val="宋体"/>
        <family val="0"/>
        <charset val="134"/>
      </rPr>
      <t xml:space="preserve">xx</t>
    </r>
    <r>
      <rPr>
        <sz val="9"/>
        <rFont val="Noto Sans"/>
        <family val="2"/>
      </rPr>
      <t xml:space="preserve">、</t>
    </r>
    <r>
      <rPr>
        <sz val="9"/>
        <rFont val="宋体"/>
        <family val="0"/>
        <charset val="134"/>
      </rPr>
      <t xml:space="preserve">xx</t>
    </r>
    <r>
      <rPr>
        <sz val="9"/>
        <rFont val="Noto Sans"/>
        <family val="2"/>
      </rPr>
      <t xml:space="preserve">市）个数占 个市（全市设区县个数加上</t>
    </r>
    <r>
      <rPr>
        <sz val="9"/>
        <rFont val="宋体"/>
        <family val="0"/>
        <charset val="134"/>
      </rPr>
      <t xml:space="preserve">xx</t>
    </r>
    <r>
      <rPr>
        <sz val="9"/>
        <rFont val="Noto Sans"/>
        <family val="2"/>
      </rPr>
      <t xml:space="preserve">、</t>
    </r>
    <r>
      <rPr>
        <sz val="9"/>
        <rFont val="宋体"/>
        <family val="0"/>
        <charset val="134"/>
      </rPr>
      <t xml:space="preserve">xx</t>
    </r>
    <r>
      <rPr>
        <sz val="9"/>
        <rFont val="Noto Sans"/>
        <family val="2"/>
      </rPr>
      <t xml:space="preserve">个县）的百分比。</t>
    </r>
  </si>
  <si>
    <t xml:space="preserve">土地利用管理</t>
  </si>
  <si>
    <t xml:space="preserve">推进节约集约用地，管理和监督城乡建设用地供应、政府土地储备、土地开发和节约集约利用，组织实施城乡建设用地增减挂钩。</t>
  </si>
  <si>
    <t xml:space="preserve">提高全市节约集约用地水平，维护全市土地市场良好秩序，统筹组织城乡建设用地增减挂钩管理和未利用地调查评价及利用。</t>
  </si>
  <si>
    <t xml:space="preserve">完成市土地市场和城市地价动态监测分析并提交季度报告</t>
  </si>
  <si>
    <t xml:space="preserve">根据省级国土资源厅要求，市级国土资源管理部门应及时编写一季度、上半年、前三季度、全年土地市场动态监测分析报告。</t>
  </si>
  <si>
    <t xml:space="preserve">我市每年获得“国土资源节约集约模范县（市）”个数</t>
  </si>
  <si>
    <t xml:space="preserve">根据国土资源厅要求，每年全国评选出  个县（市），授予“国土资源节约集约模范县（市）”。</t>
  </si>
  <si>
    <r>
      <rPr>
        <sz val="9"/>
        <rFont val="宋体"/>
        <family val="0"/>
        <charset val="134"/>
      </rPr>
      <t xml:space="preserve">3-5</t>
    </r>
    <r>
      <rPr>
        <sz val="9"/>
        <rFont val="Noto Sans"/>
        <family val="2"/>
      </rPr>
      <t xml:space="preserve">个</t>
    </r>
  </si>
  <si>
    <t xml:space="preserve">提高全市节约集约用地水平，维护全省土地市场良好秩序，统筹组织城乡建设用地增减挂钩管理和未利用地调查评价及利用。</t>
  </si>
  <si>
    <r>
      <rPr>
        <sz val="9"/>
        <rFont val="Noto Sans"/>
        <family val="2"/>
      </rPr>
      <t xml:space="preserve">中国开发区审核公告目录（</t>
    </r>
    <r>
      <rPr>
        <sz val="9"/>
        <rFont val="宋体"/>
        <family val="0"/>
        <charset val="134"/>
      </rPr>
      <t xml:space="preserve">2006</t>
    </r>
    <r>
      <rPr>
        <sz val="9"/>
        <rFont val="Noto Sans"/>
        <family val="2"/>
      </rPr>
      <t xml:space="preserve">年版）中河北省</t>
    </r>
    <r>
      <rPr>
        <sz val="9"/>
        <rFont val="宋体"/>
        <family val="0"/>
        <charset val="134"/>
      </rPr>
      <t xml:space="preserve">50</t>
    </r>
    <r>
      <rPr>
        <sz val="9"/>
        <rFont val="Noto Sans"/>
        <family val="2"/>
      </rPr>
      <t xml:space="preserve">个开发区土地集约利用评价与更新数量</t>
    </r>
  </si>
  <si>
    <t xml:space="preserve">按照国土资源厅明确要求采取自愿参评的方式，由开发区根据需要确定是否参评。</t>
  </si>
  <si>
    <t xml:space="preserve">  个</t>
  </si>
  <si>
    <t xml:space="preserve">组织  个县级市开展城市建设用地集约利用评价数量</t>
  </si>
  <si>
    <r>
      <rPr>
        <sz val="9"/>
        <rFont val="Noto Sans"/>
        <family val="2"/>
      </rPr>
      <t xml:space="preserve">根据国土资源厅要求，参评范围为   </t>
    </r>
    <r>
      <rPr>
        <sz val="9"/>
        <rFont val="宋体"/>
        <family val="0"/>
        <charset val="134"/>
      </rPr>
      <t xml:space="preserve">%</t>
    </r>
    <r>
      <rPr>
        <sz val="9"/>
        <rFont val="Noto Sans"/>
        <family val="2"/>
      </rPr>
      <t xml:space="preserve">以上的县级市。</t>
    </r>
  </si>
  <si>
    <t xml:space="preserve">25 </t>
  </si>
  <si>
    <t xml:space="preserve">15 </t>
  </si>
  <si>
    <t xml:space="preserve">10 </t>
  </si>
  <si>
    <t xml:space="preserve">节约集约用地、土地利用管理相关制度改革研究完成率</t>
  </si>
  <si>
    <t xml:space="preserve">根据国土资源厅、市委市政府相关要求，完成的相关工作占需要完成的相关工作的百分比。</t>
  </si>
  <si>
    <t xml:space="preserve">矿产资源管理与地质环境保护</t>
  </si>
  <si>
    <t xml:space="preserve">负责全市矿产资源开发管理，组织实施矿产资源勘查、重大地质勘查，推动地质环境恢复治理和地质遗迹保护工作。</t>
  </si>
  <si>
    <t xml:space="preserve">地质找矿取得显著成效，加强地质灾害防治力度和环境治理，按规定推进矿产资源管理。</t>
  </si>
  <si>
    <t xml:space="preserve">矿产资源开发与保护</t>
  </si>
  <si>
    <t xml:space="preserve">组织实施全市矿业权审批登记发证的管理工作，编制实施矿业权设置方案，矿产资源保护和保护性开采特定矿种的管理事项，下达开采总量控制指标，管理矿业权市场，调处重大矿业权权属纠纷。</t>
  </si>
  <si>
    <t xml:space="preserve">促进全市矿业权设置科学合理布局，保障和促进矿产资源的合理开发利用，为我市矿产资源的可持续发展提供保障。</t>
  </si>
  <si>
    <t xml:space="preserve">全市矿产资源勘查实施方案审查完成率</t>
  </si>
  <si>
    <t xml:space="preserve">完成审查的勘查实施方案个数占全省上报的动态变化的新立、延续、转让、变更的勘查实施方案个数的百分比。</t>
  </si>
  <si>
    <t xml:space="preserve">全市矿产资源开发利用情况统计分析完成率</t>
  </si>
  <si>
    <t xml:space="preserve">完成统计的县个数占全市需要统计与分析的县个数的百分比。</t>
  </si>
  <si>
    <t xml:space="preserve">地质勘查</t>
  </si>
  <si>
    <t xml:space="preserve">组织全市矿产资源调查评价，编制地质勘查规划并监督检查执行情况，管理地质勘查项目，组织实施重大地质勘查项目和境外矿产风险勘查，管理地质勘查行业和地勘单位资质，组织实施全市找矿突破战略行动。</t>
  </si>
  <si>
    <t xml:space="preserve">加强我市基础地质和地质找矿工作，服务地质勘查行业，提高我市经济和社会发展资源保障程度，引导社会资本有序投入地质勘查，推进地质勘查基金项目监管能力。</t>
  </si>
  <si>
    <t xml:space="preserve">提交的查明矿产地个数</t>
  </si>
  <si>
    <r>
      <rPr>
        <sz val="9"/>
        <rFont val="Noto Sans"/>
        <family val="2"/>
      </rPr>
      <t xml:space="preserve">根据地质成矿条件及潜力预估。矿产地是指工作程度达普查以上，提交的矿产资源量为</t>
    </r>
    <r>
      <rPr>
        <sz val="9"/>
        <rFont val="宋体"/>
        <family val="0"/>
        <charset val="134"/>
      </rPr>
      <t xml:space="preserve">333</t>
    </r>
    <r>
      <rPr>
        <sz val="9"/>
        <rFont val="Noto Sans"/>
        <family val="2"/>
      </rPr>
      <t xml:space="preserve">以上，并能够登录储量表。</t>
    </r>
  </si>
  <si>
    <r>
      <rPr>
        <sz val="9"/>
        <rFont val="Noto Sans"/>
        <family val="2"/>
      </rPr>
      <t xml:space="preserve">查明矿产地</t>
    </r>
    <r>
      <rPr>
        <sz val="9"/>
        <rFont val="宋体"/>
        <family val="0"/>
        <charset val="134"/>
      </rPr>
      <t xml:space="preserve">3</t>
    </r>
    <r>
      <rPr>
        <sz val="9"/>
        <rFont val="Noto Sans"/>
        <family val="2"/>
      </rPr>
      <t xml:space="preserve">处及以上</t>
    </r>
  </si>
  <si>
    <r>
      <rPr>
        <sz val="9"/>
        <rFont val="Noto Sans"/>
        <family val="2"/>
      </rPr>
      <t xml:space="preserve">查明矿产地</t>
    </r>
    <r>
      <rPr>
        <sz val="9"/>
        <rFont val="宋体"/>
        <family val="0"/>
        <charset val="134"/>
      </rPr>
      <t xml:space="preserve">2</t>
    </r>
    <r>
      <rPr>
        <sz val="9"/>
        <rFont val="Noto Sans"/>
        <family val="2"/>
      </rPr>
      <t xml:space="preserve">处</t>
    </r>
  </si>
  <si>
    <r>
      <rPr>
        <sz val="9"/>
        <rFont val="Noto Sans"/>
        <family val="2"/>
      </rPr>
      <t xml:space="preserve">查明矿产地</t>
    </r>
    <r>
      <rPr>
        <sz val="9"/>
        <rFont val="宋体"/>
        <family val="0"/>
        <charset val="134"/>
      </rPr>
      <t xml:space="preserve">1</t>
    </r>
    <r>
      <rPr>
        <sz val="9"/>
        <rFont val="Noto Sans"/>
        <family val="2"/>
      </rPr>
      <t xml:space="preserve">处</t>
    </r>
  </si>
  <si>
    <t xml:space="preserve">未发现矿产地</t>
  </si>
  <si>
    <t xml:space="preserve">全市地质勘查工作统筹部署，推进项目管理和监管工作完成率</t>
  </si>
  <si>
    <t xml:space="preserve">完成的全市地质勘查工作部署和地质勘查项目管理和监管工作占应完成的工作的百分比。</t>
  </si>
  <si>
    <t xml:space="preserve">94-90%</t>
  </si>
  <si>
    <t xml:space="preserve">89-80%</t>
  </si>
  <si>
    <r>
      <rPr>
        <sz val="9"/>
        <rFont val="Noto Sans"/>
        <family val="2"/>
      </rPr>
      <t xml:space="preserve">＜</t>
    </r>
    <r>
      <rPr>
        <sz val="9"/>
        <rFont val="宋体"/>
        <family val="0"/>
        <charset val="134"/>
      </rPr>
      <t xml:space="preserve">80%</t>
    </r>
  </si>
  <si>
    <t xml:space="preserve">地质勘查基金安排使用率</t>
  </si>
  <si>
    <t xml:space="preserve">年度投入的市级地质勘查基金数占县级地质勘查基金总数的百分比。</t>
  </si>
  <si>
    <t xml:space="preserve">矿产资源储量管理</t>
  </si>
  <si>
    <t xml:space="preserve">做好矿产资源储量评审、登记统计等工作，加强建设项目压覆矿产资源查询和地质成果资料管理工作。强化矿山资源储量动态监测及矿业权监督管理，做好矿山督察，推广先进适用技术，推进矿产资源节约与综合利用。</t>
  </si>
  <si>
    <t xml:space="preserve">全面做好我市矿产资源储量管理工作。</t>
  </si>
  <si>
    <t xml:space="preserve">申办及交办的建设项目压覆矿产查询服务工作完成率</t>
  </si>
  <si>
    <t xml:space="preserve">实际完成的建设项目压覆矿产查询服务个数占申办及交办的建设项目压覆矿产查询服务个数的百分比。</t>
  </si>
  <si>
    <t xml:space="preserve">矿产资源勘查和开发利用督察工作完成率</t>
  </si>
  <si>
    <t xml:space="preserve">完成的督察矿山数占部署的督察矿山数的百分比。</t>
  </si>
  <si>
    <t xml:space="preserve">储量评审及规定比例的实地核查，以及提交评审意见书及实地核查报告工作完成率</t>
  </si>
  <si>
    <t xml:space="preserve">完成的储量评审及规定比例的实地核查，以及提交评审意见书及实地核查报告工作占提交工作的百分比。</t>
  </si>
  <si>
    <t xml:space="preserve">完成委托的采矿权价款计算及评估报告审查率</t>
  </si>
  <si>
    <t xml:space="preserve">实际完成的价款计算及评估项目数占委托的价款计算及评估项目数的百分比。</t>
  </si>
  <si>
    <t xml:space="preserve">全面做好我省矿产资源储量管理工作。</t>
  </si>
  <si>
    <t xml:space="preserve">甲类生产矿山储量动态监测数据采集和探矿权、采矿权年检直报工作完成率</t>
  </si>
  <si>
    <t xml:space="preserve">完成的甲类生产矿山储量动态监测数据采集和探矿权、采矿权年检直报工作占应该完成工作的百分比。</t>
  </si>
  <si>
    <t xml:space="preserve">矿产资源储量登记统计及矿产品价格信息监测工作完成率</t>
  </si>
  <si>
    <t xml:space="preserve">完成的矿产资源储量登记统计和矿产品价格信息监测工作占应当完成工作的百分比。</t>
  </si>
  <si>
    <t xml:space="preserve">地质环境保护</t>
  </si>
  <si>
    <r>
      <rPr>
        <sz val="9"/>
        <rFont val="Noto Sans"/>
        <family val="2"/>
      </rPr>
      <t xml:space="preserve">开展全市地质环境综合调查评价</t>
    </r>
    <r>
      <rPr>
        <sz val="9"/>
        <rFont val="宋体"/>
        <family val="0"/>
        <charset val="134"/>
      </rPr>
      <t xml:space="preserve">,</t>
    </r>
    <r>
      <rPr>
        <sz val="9"/>
        <rFont val="Noto Sans"/>
        <family val="2"/>
      </rPr>
      <t xml:space="preserve">加强矿山地质环境保护工作，开展矿山地质环境调查评价和监测</t>
    </r>
    <r>
      <rPr>
        <sz val="9"/>
        <rFont val="宋体"/>
        <family val="0"/>
        <charset val="134"/>
      </rPr>
      <t xml:space="preserve">,</t>
    </r>
    <r>
      <rPr>
        <sz val="9"/>
        <rFont val="Noto Sans"/>
        <family val="2"/>
      </rPr>
      <t xml:space="preserve">建立矿山环境动态数据库；监督管理古生物化石、地质遗迹、矿业遗迹、海洋等重要保护区与保护地。</t>
    </r>
  </si>
  <si>
    <r>
      <rPr>
        <sz val="9"/>
        <rFont val="Noto Sans"/>
        <family val="2"/>
      </rPr>
      <t xml:space="preserve">加大矿山地质环境保护与治理力度</t>
    </r>
    <r>
      <rPr>
        <sz val="9"/>
        <rFont val="宋体"/>
        <family val="0"/>
        <charset val="134"/>
      </rPr>
      <t xml:space="preserve">,</t>
    </r>
    <r>
      <rPr>
        <sz val="9"/>
        <rFont val="Noto Sans"/>
        <family val="2"/>
      </rPr>
      <t xml:space="preserve">全面改善矿山环境。</t>
    </r>
  </si>
  <si>
    <t xml:space="preserve">全市矿山地质环境调查评价与监测工作完成率</t>
  </si>
  <si>
    <t xml:space="preserve">完成的全市矿山地质环境调查评价与监测工作占年度部署的矿山地质环境调查评价与监测工作的百分比。</t>
  </si>
  <si>
    <t xml:space="preserve">&lt;80%</t>
  </si>
  <si>
    <t xml:space="preserve">地质环境保护系列标准完成率</t>
  </si>
  <si>
    <t xml:space="preserve">完成制定的地质环境保护系列标准占计划制定的地质环境保护系列标准的百分比。</t>
  </si>
  <si>
    <t xml:space="preserve">地质灾害防治</t>
  </si>
  <si>
    <t xml:space="preserve">组织实施地质灾害的防治工作，建立地质灾害调查评价、监测预警、应急和治理避让体系。</t>
  </si>
  <si>
    <t xml:space="preserve">掌握全市地质灾害动态现状，建立数据库和管理系统，完善监测预警措施，加大重大地质灾害治理力度。</t>
  </si>
  <si>
    <t xml:space="preserve">全市地质灾害详细调查、数据库建设与综合研究工作完成率</t>
  </si>
  <si>
    <t xml:space="preserve">完成的地质灾害调查工作及数据库建设与综合研究工作为占部署的地质灾害调查工作及数据库建设与综合研究工作的百分比。</t>
  </si>
  <si>
    <t xml:space="preserve">84%-80%</t>
  </si>
  <si>
    <t xml:space="preserve">地质灾害监测点排查、核查率</t>
  </si>
  <si>
    <t xml:space="preserve">完成的地质灾害监测点个数占实有地质灾害监测点个数的百分比。</t>
  </si>
  <si>
    <t xml:space="preserve">地下水监测与地热、矿泉水管理</t>
  </si>
  <si>
    <t xml:space="preserve">开展地下水和地面沉降监测，服务于地下水超采综合治理、地面沉降防治和地下水污染防治。开展地热、浅层地温能和矿泉水资源调查评价、监测与数据库建设。</t>
  </si>
  <si>
    <t xml:space="preserve">完善地下水、地面沉降监测网络，提高自动化监测水平。开展全市地热、浅层地温能和矿泉水资源调查评价，服务于全市经济社会发展。</t>
  </si>
  <si>
    <t xml:space="preserve">地热资源调查评价完成率</t>
  </si>
  <si>
    <t xml:space="preserve">完成的地热资源调查评价工作占年度地热资源调查评价计划数的百分比。</t>
  </si>
  <si>
    <t xml:space="preserve">浅层地温能调查评价完成率</t>
  </si>
  <si>
    <t xml:space="preserve">完成的浅层地温能调查评价占年度浅层低温能调查评价计划的百分比。</t>
  </si>
  <si>
    <t xml:space="preserve">地下水、地面沉降监测网络建设与监测率</t>
  </si>
  <si>
    <t xml:space="preserve">完成的地下水、地面沉降监测网络建设与监测占年度地下水、地面沉降监测网络建设与监测计划的百分比。</t>
  </si>
  <si>
    <t xml:space="preserve">海洋资源管理</t>
  </si>
  <si>
    <t xml:space="preserve">加强海域使用、海洋环境保护及海洋综合管理工作。</t>
  </si>
  <si>
    <t xml:space="preserve">积极支持沿海地区，着力提高海洋管理服务水平。</t>
  </si>
  <si>
    <t xml:space="preserve">海域使用管理</t>
  </si>
  <si>
    <t xml:space="preserve">做好海域使用论证评估工作，编制实施海洋功能区划和海岸保护利用规划，组织实施海域界线的勘定和管理，承担海域使用统计工作。</t>
  </si>
  <si>
    <r>
      <rPr>
        <sz val="9"/>
        <rFont val="Noto Sans"/>
        <family val="2"/>
      </rPr>
      <t xml:space="preserve">深化依法、集约、节约、生态、科技、规划用海</t>
    </r>
    <r>
      <rPr>
        <sz val="9"/>
        <rFont val="宋体"/>
        <family val="0"/>
        <charset val="134"/>
      </rPr>
      <t xml:space="preserve">,</t>
    </r>
    <r>
      <rPr>
        <sz val="9"/>
        <rFont val="Noto Sans"/>
        <family val="2"/>
      </rPr>
      <t xml:space="preserve">不断提高海域综合管理水平。</t>
    </r>
  </si>
  <si>
    <t xml:space="preserve">发布海域使用权统计及用海信息及时准确率</t>
  </si>
  <si>
    <t xml:space="preserve">及时准确发布的海域使用权统计及用海信息占所有发布的海域使用权统计及用海信息的百分比。</t>
  </si>
  <si>
    <t xml:space="preserve">监视监测海域使用情况信息及时掌握率</t>
  </si>
  <si>
    <t xml:space="preserve">及时完整掌握的用海信息占所有监视监测到的用海信息的百分比。</t>
  </si>
  <si>
    <t xml:space="preserve">强化基础能力建设，制定相关海域使用管理制度</t>
  </si>
  <si>
    <t xml:space="preserve">按照省、市委省、市政府的要求完成制度制定</t>
  </si>
  <si>
    <t xml:space="preserve">完成制定出台相关制度</t>
  </si>
  <si>
    <t xml:space="preserve">完成制度制定尚未通过上级审批</t>
  </si>
  <si>
    <t xml:space="preserve">未完成制度制定</t>
  </si>
  <si>
    <t xml:space="preserve">未开展制度制定工作</t>
  </si>
  <si>
    <t xml:space="preserve">海域海岸带整治修复工作完成率</t>
  </si>
  <si>
    <t xml:space="preserve">完成的整治修复工程占计划完成的整治修复工程的百分比。</t>
  </si>
  <si>
    <t xml:space="preserve">海洋生态环境保护与预报减灾</t>
  </si>
  <si>
    <t xml:space="preserve">强化重点海洋环境综合整治和海洋环境监视监测工作，开展海洋防灾减灾与生态保护工作，编制专项环境信息。</t>
  </si>
  <si>
    <t xml:space="preserve">提高海洋监视监测工作能力，做好海洋防灾减灾和生态保护工作。</t>
  </si>
  <si>
    <t xml:space="preserve">全市海洋环境监测与评价完成率</t>
  </si>
  <si>
    <t xml:space="preserve">完成年度海洋环境调查、监测与评价工作量占实施方案的百分比。</t>
  </si>
  <si>
    <t xml:space="preserve">海洋生态环境保护与建设完成率</t>
  </si>
  <si>
    <t xml:space="preserve">完成海洋环境保护工作占下达工作任务的百分比。</t>
  </si>
  <si>
    <t xml:space="preserve">海洋观测预报完成率</t>
  </si>
  <si>
    <t xml:space="preserve">完成的海洋观测预报工作占年度实施方案的百分比。</t>
  </si>
  <si>
    <t xml:space="preserve">海岛管理和海洋经济服务</t>
  </si>
  <si>
    <t xml:space="preserve">加强海岛监视监测系统运行管理，积极推进海岛管理，开展海洋经济发展研究和海洋经济服务工作。</t>
  </si>
  <si>
    <t xml:space="preserve">加强海岛保护和管理，促进海岛保护与开发利用协调发展。实现我市海洋经济数据实时监测、分析、评估，全面掌握我省海洋经济发展情况。</t>
  </si>
  <si>
    <t xml:space="preserve">全市海岛监视监测系统业务化运行实现率</t>
  </si>
  <si>
    <t xml:space="preserve">已经运行的系统占应运行的系统的百分比。</t>
  </si>
  <si>
    <t xml:space="preserve">≥98%</t>
  </si>
  <si>
    <t xml:space="preserve">97%-95%</t>
  </si>
  <si>
    <r>
      <rPr>
        <sz val="9"/>
        <rFont val="Noto Sans"/>
        <family val="2"/>
      </rPr>
      <t xml:space="preserve">＜</t>
    </r>
    <r>
      <rPr>
        <sz val="9"/>
        <rFont val="宋体"/>
        <family val="0"/>
        <charset val="134"/>
      </rPr>
      <t xml:space="preserve">90%</t>
    </r>
  </si>
  <si>
    <t xml:space="preserve">加强海岛保护和管理，促进海岛保护与开发利用协调发展。实现我市海洋经济数据实时监测、分析、评估，全面掌握我市海洋经济发展情况。</t>
  </si>
  <si>
    <t xml:space="preserve">海岛使用情况调查完成率</t>
  </si>
  <si>
    <t xml:space="preserve">已完成海岛使用调查占应完成海岛使用调查的百分比。</t>
  </si>
  <si>
    <t xml:space="preserve">海岛及其周边海域生态环境整治修复工作量完成率</t>
  </si>
  <si>
    <t xml:space="preserve">完成的整治修复工作占计划完成的整治修复工作的百分比。</t>
  </si>
  <si>
    <t xml:space="preserve">填报《海洋生产总值核算制度》、《海洋统计报表制度》相关报表次数</t>
  </si>
  <si>
    <t xml:space="preserve">根据上级要求，每年填报 次</t>
  </si>
  <si>
    <t xml:space="preserve"> 次</t>
  </si>
  <si>
    <t xml:space="preserve">国土资源执法与监察</t>
  </si>
  <si>
    <r>
      <rPr>
        <sz val="9"/>
        <rFont val="Noto Sans"/>
        <family val="2"/>
      </rPr>
      <t xml:space="preserve">强化全市国土资源执法监察工作</t>
    </r>
    <r>
      <rPr>
        <sz val="9"/>
        <rFont val="宋体"/>
        <family val="0"/>
        <charset val="134"/>
      </rPr>
      <t xml:space="preserve">,</t>
    </r>
    <r>
      <rPr>
        <sz val="9"/>
        <rFont val="Noto Sans"/>
        <family val="2"/>
      </rPr>
      <t xml:space="preserve">提高国土资源执法能力。</t>
    </r>
  </si>
  <si>
    <t xml:space="preserve">进一步加大执法监督力度。</t>
  </si>
  <si>
    <t xml:space="preserve">国土资源执法监察</t>
  </si>
  <si>
    <r>
      <rPr>
        <sz val="9"/>
        <rFont val="宋体"/>
        <family val="0"/>
        <charset val="134"/>
      </rPr>
      <t xml:space="preserve">"</t>
    </r>
    <r>
      <rPr>
        <sz val="9"/>
        <rFont val="Noto Sans"/>
        <family val="2"/>
      </rPr>
      <t xml:space="preserve">对全市国土资源法律法规执行情况监督检查，依法查处国土资源违法案件。</t>
    </r>
    <r>
      <rPr>
        <sz val="9"/>
        <rFont val="宋体"/>
        <family val="0"/>
        <charset val="134"/>
      </rPr>
      <t xml:space="preserve">"</t>
    </r>
  </si>
  <si>
    <t xml:space="preserve">组织各级国土资源（海洋）执法监察部门，及时发现、制止违法行为。依法查处案件，开展卫片执法监督检查，协调、联络市土地督察机构，推进国土资源基层所标准化建设。</t>
  </si>
  <si>
    <t xml:space="preserve">全市违法举报督办案件反馈率</t>
  </si>
  <si>
    <t xml:space="preserve">处置线索数量占违法线索总数的百分比。</t>
  </si>
  <si>
    <t xml:space="preserve">组织各级国土资源（海洋）执法监察部门，及时发现、制止违法行为。依法查处案件，开展卫片执法监督检查，协调、联络省土地督察机构，推进国土资源基层所标准化建设。</t>
  </si>
  <si>
    <t xml:space="preserve">受理造成矿产资源破坏价值鉴定申请鉴定结论率</t>
  </si>
  <si>
    <t xml:space="preserve">出具鉴定结论的申请数量占申请总数的百分比。</t>
  </si>
  <si>
    <t xml:space="preserve">组织各级国土资源（海洋）执法监察部门，及时发现、制止违法行为。依法查处案件，开展卫片执法监督检查，协调、联络国家土地督察机构，推进国土资源基层所标准化建设。</t>
  </si>
  <si>
    <t xml:space="preserve">土地、矿产卫片执法监督检查各项任务完成率</t>
  </si>
  <si>
    <t xml:space="preserve">完成任务的县的数量占全市总县数的百分比。</t>
  </si>
  <si>
    <t xml:space="preserve">重大典型违法案件调查反馈率</t>
  </si>
  <si>
    <t xml:space="preserve">重大典型案件处理意见情况反馈宗数占重大典型案件查处宗数的百分比。</t>
  </si>
  <si>
    <t xml:space="preserve">专项执法工作开展完成率</t>
  </si>
  <si>
    <t xml:space="preserve">开展完成的专项执法工作占年度安排专项执法工作的百分比。</t>
  </si>
  <si>
    <t xml:space="preserve">国土资源政务管理</t>
  </si>
  <si>
    <t xml:space="preserve">负责国土资源系统综合业务管理和机关综合事务管理。</t>
  </si>
  <si>
    <t xml:space="preserve">进一步增强国土资源（海洋）管理能力。</t>
  </si>
  <si>
    <t xml:space="preserve">制定编制全市国土资源规划，制定相关政策法规，开展国土资源科技发展研究等。</t>
  </si>
  <si>
    <t xml:space="preserve">规范做好国土资源（海洋）各类规划编制和实施，全面推行国土资源（海洋）工作依法行政，推动普法工作落实，做好行政复议、行政应诉工作，推进国土资源（海洋）科技的应用和推广。</t>
  </si>
  <si>
    <t xml:space="preserve">国土资源（海洋）业务相关规划编制、修订率</t>
  </si>
  <si>
    <t xml:space="preserve">完成的工作占年度工作计划的百分比。</t>
  </si>
  <si>
    <t xml:space="preserve">项目用地预审率</t>
  </si>
  <si>
    <t xml:space="preserve">工矿废弃地复垦利用试点，建设绿色矿山、示范基地，完成的预审工作量占年度计划工作量的百分比。</t>
  </si>
  <si>
    <t xml:space="preserve">国土资源（海洋）业务管理综合统计及制度研究完成率</t>
  </si>
  <si>
    <t xml:space="preserve">完成的相关工作占年度计划工作量的百分比。</t>
  </si>
  <si>
    <t xml:space="preserve">国土资源（海洋）科技发展研究建设及外事交流活动完成率</t>
  </si>
  <si>
    <t xml:space="preserve">完成的科技发展研究工作及外事交流活动占年度计划安排的百分比。</t>
  </si>
  <si>
    <t xml:space="preserve">做好国土资源相关综合性事务管理，保证行政工作高效有序运行。</t>
  </si>
  <si>
    <t xml:space="preserve">提高国土资源（海洋）事业发展保障能力。</t>
  </si>
  <si>
    <t xml:space="preserve">国土资源（海洋）管理网络体系及相关数据、档案、信息服务管理</t>
  </si>
  <si>
    <t xml:space="preserve">完成工作进度占计划进度的百分比。</t>
  </si>
  <si>
    <t xml:space="preserve">国土资源（海洋）信息安全体系建设</t>
  </si>
  <si>
    <t xml:space="preserve">按照实际发生信息安全事故数计算</t>
  </si>
  <si>
    <t xml:space="preserve">无事故</t>
  </si>
  <si>
    <r>
      <rPr>
        <sz val="9"/>
        <rFont val="宋体"/>
        <family val="0"/>
        <charset val="134"/>
      </rPr>
      <t xml:space="preserve">3</t>
    </r>
    <r>
      <rPr>
        <sz val="9"/>
        <rFont val="Noto Sans"/>
        <family val="2"/>
      </rPr>
      <t xml:space="preserve">起</t>
    </r>
  </si>
  <si>
    <r>
      <rPr>
        <sz val="9"/>
        <rFont val="宋体"/>
        <family val="0"/>
        <charset val="134"/>
      </rPr>
      <t xml:space="preserve">5</t>
    </r>
    <r>
      <rPr>
        <sz val="9"/>
        <rFont val="Noto Sans"/>
        <family val="2"/>
      </rPr>
      <t xml:space="preserve">起</t>
    </r>
  </si>
  <si>
    <r>
      <rPr>
        <sz val="9"/>
        <rFont val="宋体"/>
        <family val="0"/>
        <charset val="134"/>
      </rPr>
      <t xml:space="preserve">&gt;5</t>
    </r>
    <r>
      <rPr>
        <sz val="9"/>
        <rFont val="Noto Sans"/>
        <family val="2"/>
      </rPr>
      <t xml:space="preserve">起</t>
    </r>
  </si>
  <si>
    <t xml:space="preserve">国土资源（海洋）财务管理工作完成率</t>
  </si>
  <si>
    <t xml:space="preserve">国土资源（海洋）宣传工作，及相关资料编写发布</t>
  </si>
  <si>
    <t xml:space="preserve">保障国土资源（海洋）管理各项工作正常运行</t>
  </si>
  <si>
    <t xml:space="preserve">国土资源管理各项工作全年运行正常无碍</t>
  </si>
  <si>
    <t xml:space="preserve">无障碍</t>
  </si>
  <si>
    <t xml:space="preserve"> 次障碍</t>
  </si>
  <si>
    <t xml:space="preserve">≥ 次障碍</t>
  </si>
  <si>
    <t xml:space="preserve">测绘地理信息管理与监督</t>
  </si>
  <si>
    <t xml:space="preserve">负责市级基础测绘、行政区域界线测绘、地籍测绘和其他全市性重大测绘项目、应急保障测绘项目的组织和管理工作；建立健全全市测绘基准及测量控制系统，开展数字城市建设；开展测绘地理信息资质管理、项目备案、质量监督、等执法监督工作。</t>
  </si>
  <si>
    <t xml:space="preserve">基本比例尺地形图测制与更新</t>
  </si>
  <si>
    <t xml:space="preserve">测制及更新全市范围多尺度、多要素、多类型、多时相基础地理信息数据，服务经济社会发展。</t>
  </si>
  <si>
    <t xml:space="preserve">提高市级基础地理信息数据的现势性</t>
  </si>
  <si>
    <r>
      <rPr>
        <sz val="9"/>
        <rFont val="宋体"/>
        <family val="0"/>
        <charset val="134"/>
      </rPr>
      <t xml:space="preserve">2015</t>
    </r>
    <r>
      <rPr>
        <sz val="9"/>
        <rFont val="Noto Sans"/>
        <family val="2"/>
      </rPr>
      <t xml:space="preserve">年度市级基础测绘更新图幅数</t>
    </r>
  </si>
  <si>
    <t xml:space="preserve">测制及更新全市范围多尺度、多要素、多类型、多时相基础地理信息数据量（幅）</t>
  </si>
  <si>
    <t xml:space="preserve">    幅以上</t>
  </si>
  <si>
    <r>
      <rPr>
        <sz val="9"/>
        <rFont val="Noto Sans"/>
        <family val="2"/>
      </rPr>
      <t xml:space="preserve">  幅</t>
    </r>
    <r>
      <rPr>
        <sz val="9"/>
        <rFont val="宋体"/>
        <family val="0"/>
        <charset val="134"/>
      </rPr>
      <t xml:space="preserve">-   </t>
    </r>
    <r>
      <rPr>
        <sz val="9"/>
        <rFont val="Noto Sans"/>
        <family val="2"/>
      </rPr>
      <t xml:space="preserve">幅</t>
    </r>
  </si>
  <si>
    <t xml:space="preserve">   幅以下</t>
  </si>
  <si>
    <t xml:space="preserve">数字城市建设</t>
  </si>
  <si>
    <t xml:space="preserve">整合更新市、县基础地理信息数据，建设数据库，构建地理信息公共平台，建立相应的规章制度。</t>
  </si>
  <si>
    <t xml:space="preserve">加快数字城市建设，提高信息化管理水平</t>
  </si>
  <si>
    <t xml:space="preserve">设区市数字城市建设数量</t>
  </si>
  <si>
    <t xml:space="preserve">设区市开展并完成数字城市地理空间框架建设的完成数量</t>
  </si>
  <si>
    <t xml:space="preserve">      个及以上</t>
  </si>
  <si>
    <t xml:space="preserve">县（市）数字城市建设数量</t>
  </si>
  <si>
    <t xml:space="preserve">县（市）开展并完成数字城市地理空间框架建设的完成数量</t>
  </si>
  <si>
    <t xml:space="preserve">55-40</t>
  </si>
  <si>
    <t xml:space="preserve">40-30</t>
  </si>
  <si>
    <r>
      <rPr>
        <sz val="9"/>
        <rFont val="宋体"/>
        <family val="0"/>
        <charset val="134"/>
      </rPr>
      <t xml:space="preserve">30</t>
    </r>
    <r>
      <rPr>
        <sz val="9"/>
        <rFont val="Noto Sans"/>
        <family val="2"/>
      </rPr>
      <t xml:space="preserve">以下</t>
    </r>
  </si>
  <si>
    <t xml:space="preserve">地理信息市场监管</t>
  </si>
  <si>
    <t xml:space="preserve">开展测绘地理信息资质管理、项目备案、质量监督、成果汇交、成果保密、信用体系、综合统计等执法监督工作。</t>
  </si>
  <si>
    <t xml:space="preserve">加强地理信息市场监管，规范地理信息市场秩序，维护国家安全和利益</t>
  </si>
  <si>
    <t xml:space="preserve">测绘单位资质抽查率</t>
  </si>
  <si>
    <t xml:space="preserve">对甲乙级测绘持证单位的资本情况、人员信息、仪器设备情况、业绩指标的抽查比率</t>
  </si>
  <si>
    <t xml:space="preserve">行业综合服务统计覆盖率</t>
  </si>
  <si>
    <t xml:space="preserve">对测绘持证单位的行业状况、人员情况、财务状况、仪器设备等进行测绘统计的单位数量占全部测绘持证单位的比率</t>
  </si>
  <si>
    <t xml:space="preserve">地理信息市场执法抽查率</t>
  </si>
  <si>
    <t xml:space="preserve">对地理信息市场内的测绘持证单位的依法履行情况和无证测绘、问题地图等情况的进行抽查</t>
  </si>
  <si>
    <t xml:space="preserve">地图技术审查完成率</t>
  </si>
  <si>
    <t xml:space="preserve">对送审的地图样图进行注记、保密、现势性等技术审查的完成比率</t>
  </si>
  <si>
    <t xml:space="preserve">测绘质量监督检查覆盖率</t>
  </si>
  <si>
    <t xml:space="preserve">对开展质量管理体系和测绘成果项目监督检查的个体占具有资质总体的比率</t>
  </si>
  <si>
    <r>
      <rPr>
        <sz val="9"/>
        <rFont val="宋体"/>
        <family val="0"/>
        <charset val="134"/>
      </rPr>
      <t xml:space="preserve">35%</t>
    </r>
    <r>
      <rPr>
        <sz val="9"/>
        <rFont val="Noto Sans"/>
        <family val="2"/>
      </rPr>
      <t xml:space="preserve">及以上</t>
    </r>
  </si>
  <si>
    <t xml:space="preserve">遥感信息管理</t>
  </si>
  <si>
    <t xml:space="preserve">加强全市航空摄影和航天遥感影像获取项目的统一监管</t>
  </si>
  <si>
    <t xml:space="preserve">测绘航空摄影数据获取与处理</t>
  </si>
  <si>
    <t xml:space="preserve">开展测绘航空摄影，进行数据处理。</t>
  </si>
  <si>
    <t xml:space="preserve">提高航空摄影数据的使用效率，减少财政资金的重复投入</t>
  </si>
  <si>
    <t xml:space="preserve">测绘航空摄影，进行数据处理完成率</t>
  </si>
  <si>
    <t xml:space="preserve">经纠正处理的航空影像数据在总航空影像数据中的比率</t>
  </si>
  <si>
    <t xml:space="preserve">航天遥感影像数据获取与处理</t>
  </si>
  <si>
    <t xml:space="preserve">获取并处理航天遥感影像。</t>
  </si>
  <si>
    <t xml:space="preserve">提高航天遥感影像数据的使用效率，减少财政资金的重复投入</t>
  </si>
  <si>
    <t xml:space="preserve">获取并处理航天遥感影像完成率</t>
  </si>
  <si>
    <t xml:space="preserve">经纠正处理后的航天遥感影像数据在总航天遥感影像数据中的比率</t>
  </si>
  <si>
    <t xml:space="preserve">地理国情普查及监测</t>
  </si>
  <si>
    <t xml:space="preserve">开展地理国情普查及监测，提高地理国情信息服务政府、服务社会的能力。</t>
  </si>
  <si>
    <t xml:space="preserve">开展地理国情普查工作，查清全市自然和人文地理要素的现状和空间分布情况，进行地理国情普查成果统计与分析；每两年对全市自然和人文地理要素的现状和空间分布情况进行监测，依法编制并发布相关监测成果。</t>
  </si>
  <si>
    <t xml:space="preserve">提高地理国情信息对政府、企业和公众的服务能力。满足经济社会发展和生态文明建设的需要，提高地理国情信息对政府、企业和公众的服务能力</t>
  </si>
  <si>
    <t xml:space="preserve">地理国情普查完成率</t>
  </si>
  <si>
    <t xml:space="preserve">地理国情普查实际完成量占年度计划完成量的比率</t>
  </si>
  <si>
    <t xml:space="preserve">正射影像图完成率</t>
  </si>
  <si>
    <t xml:space="preserve">正射影像图实际完成量占计划完成量中的比率</t>
  </si>
  <si>
    <t xml:space="preserve">报告及图集图册完成率</t>
  </si>
  <si>
    <t xml:space="preserve">实际完成的地理国情监测报告及监测图集图册在计划完成量中的占比</t>
  </si>
  <si>
    <t xml:space="preserve">重大地理国情灾害监测覆盖率</t>
  </si>
  <si>
    <t xml:space="preserve">按年度计划，对泥石流、山体滑坡、塌方等重大地理国情灾害实施的监测占总监测点的比率</t>
  </si>
  <si>
    <t xml:space="preserve">地理信息管理事务</t>
  </si>
  <si>
    <t xml:space="preserve">负责地理信息综合业务管理和机关综合事务管理。</t>
  </si>
  <si>
    <t xml:space="preserve">开展基础测绘项目的过程监管。加强测绘成果管理，推动地理信息成果社会化应用；开展对外合作与交流工作。拟定地理信息法规、规划、标准；加强行政许可审批，监管地理信息市场。</t>
  </si>
  <si>
    <t xml:space="preserve">保证基础测绘成果质量；保障经济社会发展需要；提高测量标志运行维护能力</t>
  </si>
  <si>
    <t xml:space="preserve">基础测绘项目过程监督检查次数</t>
  </si>
  <si>
    <t xml:space="preserve">根据年度基础测绘项目管理计划，对项目进行过程监督检查的完成次数</t>
  </si>
  <si>
    <t xml:space="preserve">检验图幅数</t>
  </si>
  <si>
    <t xml:space="preserve">对年度安排的基础测绘，委托法定测绘产品质量监督检验单位进行检验的工作量</t>
  </si>
  <si>
    <t xml:space="preserve">    幅及以上</t>
  </si>
  <si>
    <t xml:space="preserve">   幅及以上</t>
  </si>
  <si>
    <t xml:space="preserve">市系列地图编制完成率</t>
  </si>
  <si>
    <t xml:space="preserve">每年对市系列地图进行更新的完成程度</t>
  </si>
  <si>
    <t xml:space="preserve">市地图集编制完成率</t>
  </si>
  <si>
    <t xml:space="preserve">已更新编制的地图集占全部需跟新编制的地图集的比例</t>
  </si>
  <si>
    <t xml:space="preserve">测量标志修复率</t>
  </si>
  <si>
    <t xml:space="preserve">已修复的损毁测量标志占全部普查发现损毁的测量标志的比例</t>
  </si>
  <si>
    <t xml:space="preserve">加强基础测绘现代化技术装备体系建设，培养高技术测绘人才，开展现代化国际测绘技术培训，不断增强测绘服务保障的软硬件能力建设</t>
  </si>
  <si>
    <t xml:space="preserve">加强现代化测绘能力建设，提升现代化测绘服务能力。</t>
  </si>
  <si>
    <t xml:space="preserve">现代化测绘装备建设完成率</t>
  </si>
  <si>
    <t xml:space="preserve">引进和配备的测绘装备占计划开展现代化测绘装备引进和配备的比例</t>
  </si>
  <si>
    <t xml:space="preserve">培训次数</t>
  </si>
  <si>
    <t xml:space="preserve">与国外先进国家开展对外测绘交流合作业务培训</t>
  </si>
  <si>
    <r>
      <rPr>
        <sz val="9"/>
        <rFont val="宋体"/>
        <family val="0"/>
        <charset val="134"/>
      </rPr>
      <t xml:space="preserve">1</t>
    </r>
    <r>
      <rPr>
        <sz val="9"/>
        <rFont val="Noto Sans"/>
        <family val="2"/>
      </rPr>
      <t xml:space="preserve">次及以上</t>
    </r>
  </si>
  <si>
    <r>
      <rPr>
        <sz val="9"/>
        <rFont val="宋体"/>
        <family val="0"/>
        <charset val="134"/>
      </rPr>
      <t xml:space="preserve">XX</t>
    </r>
    <r>
      <rPr>
        <sz val="9"/>
        <rFont val="Noto Sans"/>
        <family val="2"/>
      </rPr>
      <t xml:space="preserve">市农业局</t>
    </r>
  </si>
  <si>
    <t xml:space="preserve">唐山市农牧局</t>
  </si>
  <si>
    <t xml:space="preserve">扶持农产品生产</t>
  </si>
  <si>
    <r>
      <rPr>
        <sz val="9"/>
        <rFont val="Noto Sans"/>
        <family val="2"/>
      </rPr>
      <t xml:space="preserve">对生产者采取直接补贴的办法，支持推广优良品种、先进适用种养技术，实施科学管理</t>
    </r>
    <r>
      <rPr>
        <sz val="9"/>
        <rFont val="宋体"/>
        <family val="0"/>
        <charset val="134"/>
      </rPr>
      <t xml:space="preserve">,</t>
    </r>
    <r>
      <rPr>
        <sz val="9"/>
        <rFont val="Noto Sans"/>
        <family val="2"/>
      </rPr>
      <t xml:space="preserve">提高农产品产量、质量，提高生产经营效益。</t>
    </r>
  </si>
  <si>
    <t xml:space="preserve">提高农产品产量和产量，优化农业产业结构，提高经济效益，增加农民收入。</t>
  </si>
  <si>
    <t xml:space="preserve">实施良种补贴</t>
  </si>
  <si>
    <t xml:space="preserve">按照国家、市部署，对全市主要粮食作物和猪、牛、羊、鸡等畜产品生产实施良种补贴。</t>
  </si>
  <si>
    <t xml:space="preserve">小麦、玉米、水稻、棉花良种补贴全覆盖。畜牧、水产品种优良化率持续提高</t>
  </si>
  <si>
    <t xml:space="preserve">推广优良种公羊和优质奶牛、肉牛冻精以及种猪常温精液数量</t>
  </si>
  <si>
    <t xml:space="preserve">完成农业部分配数量的百分比</t>
  </si>
  <si>
    <t xml:space="preserve">良种补贴覆盖率</t>
  </si>
  <si>
    <t xml:space="preserve">小麦、玉米、水稻、棉花良种补贴发放面积占当年种植面积的比例</t>
  </si>
  <si>
    <t xml:space="preserve">开展粮、棉、油高产创建</t>
  </si>
  <si>
    <t xml:space="preserve">在粮、棉、油主产县和重点项目县，建设粮食等作物高产万亩示范方，通过展示优良品种、集成配套高产栽培技术，辐射带动大面积的平衡增产，提高单产水平。</t>
  </si>
  <si>
    <t xml:space="preserve">提高粮食等作物高产万亩示范方优良品种率和单产水平</t>
  </si>
  <si>
    <t xml:space="preserve">亩单产增长率</t>
  </si>
  <si>
    <t xml:space="preserve">亩单产增长量占原亩单产比例</t>
  </si>
  <si>
    <t xml:space="preserve">实施菜篮子工程</t>
  </si>
  <si>
    <t xml:space="preserve">重点扶持一批有规模、生产技术基础好、区域优势突出、在增加产量和提高质量上有示范带动作用的农产品生产基地。通过改善生产条件，加强产品质量管理，强化品牌建设，大力推进标准化、集约化、现代化生产。</t>
  </si>
  <si>
    <t xml:space="preserve">促进“菜篮子”产品生产向规模化、园区化、设施化、标准化和产销一体化发展</t>
  </si>
  <si>
    <t xml:space="preserve">蔬菜标准园创建完成率</t>
  </si>
  <si>
    <t xml:space="preserve">当年完成蔬菜标准园创建数占全部任务的比例</t>
  </si>
  <si>
    <r>
      <rPr>
        <sz val="9"/>
        <rFont val="Noto Sans"/>
        <family val="2"/>
      </rPr>
      <t xml:space="preserve">完成</t>
    </r>
    <r>
      <rPr>
        <sz val="9"/>
        <rFont val="宋体"/>
        <family val="0"/>
        <charset val="134"/>
      </rPr>
      <t xml:space="preserve">158</t>
    </r>
    <r>
      <rPr>
        <sz val="9"/>
        <rFont val="Noto Sans"/>
        <family val="2"/>
      </rPr>
      <t xml:space="preserve">个畜禽标准化健康养殖规模场改造任务</t>
    </r>
  </si>
  <si>
    <t xml:space="preserve">按要求完成上级下达的投资规模指标</t>
  </si>
  <si>
    <t xml:space="preserve">扶持乳粉业发展</t>
  </si>
  <si>
    <r>
      <rPr>
        <sz val="9"/>
        <rFont val="Noto Sans"/>
        <family val="2"/>
      </rPr>
      <t xml:space="preserve">贯彻落实国家和市政府（冀政办</t>
    </r>
    <r>
      <rPr>
        <sz val="9"/>
        <rFont val="宋体"/>
        <family val="0"/>
        <charset val="134"/>
      </rPr>
      <t xml:space="preserve">[2013]57</t>
    </r>
    <r>
      <rPr>
        <sz val="9"/>
        <rFont val="Noto Sans"/>
        <family val="2"/>
      </rPr>
      <t xml:space="preserve">号）有关规定，扶持为生产乳粉提供奶源的奶牛养殖场实施标准化建设，扶持优质苜蓿基地建设。</t>
    </r>
  </si>
  <si>
    <t xml:space="preserve">提升奶牛标准化规模养殖水平，提高奶牛单产水平及生鲜乳蛋白含量、乳脂率，打造一流奶源基地。</t>
  </si>
  <si>
    <t xml:space="preserve">生产乳粉用泌乳牛增加量</t>
  </si>
  <si>
    <t xml:space="preserve">当年建设生产乳粉用标准化奶牛场泌乳牛存栏达  万头</t>
  </si>
  <si>
    <t xml:space="preserve">  万头以上</t>
  </si>
  <si>
    <t xml:space="preserve">  万头及以上</t>
  </si>
  <si>
    <t xml:space="preserve">  万头以下</t>
  </si>
  <si>
    <t xml:space="preserve">移植高产奶牛胚胎数量</t>
  </si>
  <si>
    <t xml:space="preserve">当年移植高产奶牛胚胎  万枚</t>
  </si>
  <si>
    <t xml:space="preserve">  万枚以上</t>
  </si>
  <si>
    <t xml:space="preserve">  万枚及以上</t>
  </si>
  <si>
    <t xml:space="preserve"> 万枚及以上</t>
  </si>
  <si>
    <t xml:space="preserve">  万枚以下</t>
  </si>
  <si>
    <t xml:space="preserve">种植优质苜蓿数量</t>
  </si>
  <si>
    <r>
      <rPr>
        <sz val="9"/>
        <rFont val="Noto Sans"/>
        <family val="2"/>
      </rPr>
      <t xml:space="preserve">当年种植优质苜蓿</t>
    </r>
    <r>
      <rPr>
        <sz val="9"/>
        <rFont val="宋体"/>
        <family val="0"/>
        <charset val="134"/>
      </rPr>
      <t xml:space="preserve">7</t>
    </r>
    <r>
      <rPr>
        <sz val="9"/>
        <rFont val="Noto Sans"/>
        <family val="2"/>
      </rPr>
      <t xml:space="preserve">万亩</t>
    </r>
  </si>
  <si>
    <t xml:space="preserve">  万亩</t>
  </si>
  <si>
    <t xml:space="preserve">  万亩以下</t>
  </si>
  <si>
    <t xml:space="preserve">种植优质青贮玉米数量</t>
  </si>
  <si>
    <t xml:space="preserve">当年种植优质青贮玉米  万亩</t>
  </si>
  <si>
    <t xml:space="preserve">  万亩以上</t>
  </si>
  <si>
    <t xml:space="preserve">  万亩及以上</t>
  </si>
  <si>
    <t xml:space="preserve">渔业养殖示范</t>
  </si>
  <si>
    <t xml:space="preserve">支持推广先进养殖技术，建设渔业标准化示范场和现代渔业示范区。</t>
  </si>
  <si>
    <t xml:space="preserve">提升优质水产品产量</t>
  </si>
  <si>
    <r>
      <rPr>
        <sz val="9"/>
        <rFont val="Noto Sans"/>
        <family val="2"/>
      </rPr>
      <t xml:space="preserve">健康养殖示范场增长量（面积，库存、万亩）和增长率（</t>
    </r>
    <r>
      <rPr>
        <sz val="9"/>
        <rFont val="宋体"/>
        <family val="0"/>
        <charset val="134"/>
      </rPr>
      <t xml:space="preserve">%</t>
    </r>
    <r>
      <rPr>
        <sz val="9"/>
        <rFont val="Noto Sans"/>
        <family val="2"/>
      </rPr>
      <t xml:space="preserve">）</t>
    </r>
  </si>
  <si>
    <t xml:space="preserve">当年完成健康养殖示范场建设量比上年同期增长的绝对值和相对值</t>
  </si>
  <si>
    <r>
      <rPr>
        <sz val="9"/>
        <rFont val="宋体"/>
        <family val="0"/>
        <charset val="134"/>
      </rPr>
      <t xml:space="preserve">12%</t>
    </r>
    <r>
      <rPr>
        <sz val="9"/>
        <rFont val="Noto Sans"/>
        <family val="2"/>
      </rPr>
      <t xml:space="preserve">及以上</t>
    </r>
  </si>
  <si>
    <r>
      <rPr>
        <sz val="9"/>
        <rFont val="宋体"/>
        <family val="0"/>
        <charset val="134"/>
      </rPr>
      <t xml:space="preserve">8%</t>
    </r>
    <r>
      <rPr>
        <sz val="9"/>
        <rFont val="Noto Sans"/>
        <family val="2"/>
      </rPr>
      <t xml:space="preserve">以下</t>
    </r>
  </si>
  <si>
    <t xml:space="preserve">标准化示范区平均亩增产量</t>
  </si>
  <si>
    <t xml:space="preserve">采用新标准进行养殖后较之前养殖模式亩产效益的增加值</t>
  </si>
  <si>
    <t xml:space="preserve">良种覆盖增长率</t>
  </si>
  <si>
    <t xml:space="preserve">当年使用良种的养殖面积比上年同期增长比例</t>
  </si>
  <si>
    <t xml:space="preserve">支持农业产业化</t>
  </si>
  <si>
    <t xml:space="preserve">组织实施农业产业化经营的发展规划与政策，支持全市农业企业产业化加快发展。</t>
  </si>
  <si>
    <t xml:space="preserve">拉伸农业产业链条，提升农产品附加值，增加农民收入，创造县域经济发展新增长点。</t>
  </si>
  <si>
    <t xml:space="preserve">实施农业产业化专项补助</t>
  </si>
  <si>
    <t xml:space="preserve">通过政策资金引导，加快建设农产品加工和大型物流项目。</t>
  </si>
  <si>
    <t xml:space="preserve">支持乳制品加工及标准化现代牧场建设，支持肉类产品精深加工、规模化养殖及冷链物流建设，支持粮油、果品精深加工</t>
  </si>
  <si>
    <t xml:space="preserve">产业化经营率</t>
  </si>
  <si>
    <t xml:space="preserve">产业化经营的农业占农业总体的比例，以龙头经营组织的总产值占当地农业总产值的比例确定</t>
  </si>
  <si>
    <r>
      <rPr>
        <sz val="9"/>
        <rFont val="宋体"/>
        <family val="0"/>
        <charset val="134"/>
      </rPr>
      <t xml:space="preserve">64.5%</t>
    </r>
    <r>
      <rPr>
        <sz val="9"/>
        <rFont val="Noto Sans"/>
        <family val="2"/>
      </rPr>
      <t xml:space="preserve">及以上</t>
    </r>
  </si>
  <si>
    <r>
      <rPr>
        <sz val="9"/>
        <rFont val="宋体"/>
        <family val="0"/>
        <charset val="134"/>
      </rPr>
      <t xml:space="preserve">63%</t>
    </r>
    <r>
      <rPr>
        <sz val="9"/>
        <rFont val="Noto Sans"/>
        <family val="2"/>
      </rPr>
      <t xml:space="preserve">及以上</t>
    </r>
  </si>
  <si>
    <r>
      <rPr>
        <sz val="9"/>
        <rFont val="宋体"/>
        <family val="0"/>
        <charset val="134"/>
      </rPr>
      <t xml:space="preserve">62.5%</t>
    </r>
    <r>
      <rPr>
        <sz val="9"/>
        <rFont val="Noto Sans"/>
        <family val="2"/>
      </rPr>
      <t xml:space="preserve">及以上</t>
    </r>
  </si>
  <si>
    <r>
      <rPr>
        <sz val="9"/>
        <rFont val="宋体"/>
        <family val="0"/>
        <charset val="134"/>
      </rPr>
      <t xml:space="preserve">62.5%</t>
    </r>
    <r>
      <rPr>
        <sz val="9"/>
        <rFont val="Noto Sans"/>
        <family val="2"/>
      </rPr>
      <t xml:space="preserve">以下</t>
    </r>
  </si>
  <si>
    <t xml:space="preserve">农业资源保护和生态建设</t>
  </si>
  <si>
    <t xml:space="preserve">按照可持续发展和建设生态农业的要求，保护农业资源，改善和保护农村环境。</t>
  </si>
  <si>
    <t xml:space="preserve">建设生态农业，改善农村环境，实现农业可持续发展。</t>
  </si>
  <si>
    <t xml:space="preserve">农村能源清洁开发利用</t>
  </si>
  <si>
    <t xml:space="preserve">在全市范围内补贴推广生物质炉具，实现农作物秸秆的高效能源化利用，推动农村厨房改造，解决秸秆乱堆乱放问题，减少大气污染排放，增加农村清洁能源供应。</t>
  </si>
  <si>
    <t xml:space="preserve">按照省委、市政府确定的目标任务，实现农作物秸秆的高效能源化利用</t>
  </si>
  <si>
    <t xml:space="preserve">民用清洁燃烧炉具推广率</t>
  </si>
  <si>
    <t xml:space="preserve">当年推广民用清洁燃烧炉具户数占全市农村（含乡镇）家庭户数的比例</t>
  </si>
  <si>
    <r>
      <rPr>
        <sz val="9"/>
        <rFont val="宋体"/>
        <family val="0"/>
        <charset val="134"/>
      </rPr>
      <t xml:space="preserve">0.45%</t>
    </r>
    <r>
      <rPr>
        <sz val="9"/>
        <rFont val="Noto Sans"/>
        <family val="2"/>
      </rPr>
      <t xml:space="preserve">及以上</t>
    </r>
  </si>
  <si>
    <r>
      <rPr>
        <sz val="9"/>
        <rFont val="宋体"/>
        <family val="0"/>
        <charset val="134"/>
      </rPr>
      <t xml:space="preserve">0.41%</t>
    </r>
    <r>
      <rPr>
        <sz val="9"/>
        <rFont val="Noto Sans"/>
        <family val="2"/>
      </rPr>
      <t xml:space="preserve">及以上</t>
    </r>
  </si>
  <si>
    <r>
      <rPr>
        <sz val="9"/>
        <rFont val="宋体"/>
        <family val="0"/>
        <charset val="134"/>
      </rPr>
      <t xml:space="preserve">0.41%</t>
    </r>
    <r>
      <rPr>
        <sz val="9"/>
        <rFont val="Noto Sans"/>
        <family val="2"/>
      </rPr>
      <t xml:space="preserve">以下</t>
    </r>
  </si>
  <si>
    <t xml:space="preserve">按照市委、市政府确定的目标任务，实现农作物秸秆的高效能源化利用</t>
  </si>
  <si>
    <t xml:space="preserve">小型沼气工程建设完工率</t>
  </si>
  <si>
    <t xml:space="preserve">按照任务安排，当年建设完工的项目占全年计划项目数的比例</t>
  </si>
  <si>
    <t xml:space="preserve">户用沼气工程建设完工率</t>
  </si>
  <si>
    <t xml:space="preserve">大气污染物减排完成率</t>
  </si>
  <si>
    <t xml:space="preserve">按照任务安排，当年实现的大气污染物减排量占全年计划的比例</t>
  </si>
  <si>
    <t xml:space="preserve">农业土壤污染治理</t>
  </si>
  <si>
    <t xml:space="preserve">开展农产品产地重金属污染防治工作。进行土壤样品的制备和监测，根据监测结果编制农产品产地安全情况分析报告，开展农产品产地重金属污染修复示范。</t>
  </si>
  <si>
    <t xml:space="preserve">建立健全农产品产地重金属污染防治工作机制，全面掌握农产品产地安全情况，指导全市开展土地污染修复。</t>
  </si>
  <si>
    <t xml:space="preserve">年度监测任务完成率</t>
  </si>
  <si>
    <t xml:space="preserve">按照上级分配的土壤样品监测任务，当年完成占全年任务的比例</t>
  </si>
  <si>
    <t xml:space="preserve">示范任务完成率</t>
  </si>
  <si>
    <t xml:space="preserve">按照国家分配的产地重金属污染修复示范任务，当年完成占全年任务的比例</t>
  </si>
  <si>
    <t xml:space="preserve">草原生态保护</t>
  </si>
  <si>
    <t xml:space="preserve">建立全市草原生态保护奖补机制，对按规定实行草原禁牧的牧户给予补偿和奖励。</t>
  </si>
  <si>
    <t xml:space="preserve">保护草原生态，修复已破坏的草原植被</t>
  </si>
  <si>
    <t xml:space="preserve">草原植被修复完成率</t>
  </si>
  <si>
    <t xml:space="preserve">当年草原修复面积占应修复面积的比例</t>
  </si>
  <si>
    <t xml:space="preserve">草原生态保护奖补政策落实率</t>
  </si>
  <si>
    <t xml:space="preserve">按照国家政策规定，向符合条件的牧户发放草原生态保护奖补资金</t>
  </si>
  <si>
    <t xml:space="preserve">渔业资源增殖与保护</t>
  </si>
  <si>
    <t xml:space="preserve">对海洋水域增殖放流中国对虾、三疣梭子蟹、褐牙鲆、贝类等品种；内陆水域主要增殖放流鲢、鳙、鲤、鲫、池沼公鱼、河蟹、青虾、中华鳖等品种。</t>
  </si>
  <si>
    <t xml:space="preserve">修复和改善水域生态环境，增加和保持水生生物多样性</t>
  </si>
  <si>
    <t xml:space="preserve">渔业资源增殖放流完成率</t>
  </si>
  <si>
    <t xml:space="preserve">落实年度工作计划，已完成渔业资源增殖放流占应完成任务比例</t>
  </si>
  <si>
    <t xml:space="preserve">渔业资源调查完成情况</t>
  </si>
  <si>
    <t xml:space="preserve">渔业资源调查指对保护区海域各类渔业资源进行调查，摸清资源量，并与往年进行对比，评估渔业资源变动情况</t>
  </si>
  <si>
    <t xml:space="preserve">农业科技支撑和公共服务</t>
  </si>
  <si>
    <t xml:space="preserve">提高农业机械化水平，建立健全农业科技服务和防灾减灾体系，推动农业生产向现代农业发展。</t>
  </si>
  <si>
    <t xml:space="preserve">促进农业现代化，提高农业劳动生产率，增加农民收入。</t>
  </si>
  <si>
    <t xml:space="preserve">实施农机购置补贴</t>
  </si>
  <si>
    <t xml:space="preserve">对农民和种植大户、农机合作组织购置农业机械进行补贴。</t>
  </si>
  <si>
    <t xml:space="preserve">提高农业机械化水平</t>
  </si>
  <si>
    <r>
      <rPr>
        <sz val="9"/>
        <rFont val="Noto Sans"/>
        <family val="2"/>
      </rPr>
      <t xml:space="preserve">玉米机收率达到</t>
    </r>
    <r>
      <rPr>
        <sz val="9"/>
        <rFont val="宋体"/>
        <family val="0"/>
        <charset val="134"/>
      </rPr>
      <t xml:space="preserve">70%</t>
    </r>
  </si>
  <si>
    <t xml:space="preserve">当前我市农机化工作重点要提高玉米机收水平，玉米机收率是机收玉米面积占全市玉米总面积的比例</t>
  </si>
  <si>
    <r>
      <rPr>
        <sz val="9"/>
        <rFont val="宋体"/>
        <family val="0"/>
        <charset val="134"/>
      </rPr>
      <t xml:space="preserve">68%</t>
    </r>
    <r>
      <rPr>
        <sz val="9"/>
        <rFont val="Noto Sans"/>
        <family val="2"/>
      </rPr>
      <t xml:space="preserve">及以上</t>
    </r>
  </si>
  <si>
    <t xml:space="preserve">农作物种子鉴定与推广</t>
  </si>
  <si>
    <t xml:space="preserve">开展种子质量监督抽检，对种子生产田进行田间检验，确保农民用上“放心种”。开展农作物新品种审定与推广。</t>
  </si>
  <si>
    <t xml:space="preserve">为农业生产提供优良新品种</t>
  </si>
  <si>
    <t xml:space="preserve">主要农作物优良品种覆盖率</t>
  </si>
  <si>
    <t xml:space="preserve">当年主要农作物优良品种种植面积占全市种植总面积的比例</t>
  </si>
  <si>
    <r>
      <rPr>
        <sz val="9"/>
        <rFont val="宋体"/>
        <family val="0"/>
        <charset val="134"/>
      </rPr>
      <t xml:space="preserve">92%</t>
    </r>
    <r>
      <rPr>
        <sz val="9"/>
        <rFont val="Noto Sans"/>
        <family val="2"/>
      </rPr>
      <t xml:space="preserve">及以上</t>
    </r>
  </si>
  <si>
    <t xml:space="preserve">农业基层推广体系改革与建设</t>
  </si>
  <si>
    <t xml:space="preserve">支持县级落实机构、编制和专业人员，配备必要设备等，提升基层农技服务机构的科技推广能力，为农户提供更多适用技术。</t>
  </si>
  <si>
    <t xml:space="preserve">健全农业基层推广体系</t>
  </si>
  <si>
    <t xml:space="preserve">农技推广综合服务能力效益增长率</t>
  </si>
  <si>
    <t xml:space="preserve">通过基层农技服务产生的经济效益占当年新增效益的比例</t>
  </si>
  <si>
    <t xml:space="preserve">畜牧良种繁育体系建设</t>
  </si>
  <si>
    <t xml:space="preserve">对奶牛、肉用种牛、种公猪开展生产性能测定，向社会推广优质的畜种。</t>
  </si>
  <si>
    <t xml:space="preserve">提高参加测定的奶牛场单产水平，加强种猪质量监管，选育良种肉用公牛。</t>
  </si>
  <si>
    <t xml:space="preserve">完成奶牛生产性能测定数量，参加测定的奶牛场比测定前每头牛年产奶量平均增加数量</t>
  </si>
  <si>
    <r>
      <rPr>
        <sz val="9"/>
        <rFont val="Noto Sans"/>
        <family val="2"/>
      </rPr>
      <t xml:space="preserve">完成奶牛生产性能测定</t>
    </r>
    <r>
      <rPr>
        <sz val="9"/>
        <rFont val="宋体"/>
        <family val="0"/>
        <charset val="134"/>
      </rPr>
      <t xml:space="preserve">12</t>
    </r>
    <r>
      <rPr>
        <sz val="9"/>
        <rFont val="Noto Sans"/>
        <family val="2"/>
      </rPr>
      <t xml:space="preserve">万头，参加测定的奶牛场比测定前每头牛年产奶量平均增加</t>
    </r>
    <r>
      <rPr>
        <sz val="9"/>
        <rFont val="宋体"/>
        <family val="0"/>
        <charset val="134"/>
      </rPr>
      <t xml:space="preserve">100</t>
    </r>
    <r>
      <rPr>
        <sz val="9"/>
        <rFont val="Noto Sans"/>
        <family val="2"/>
      </rPr>
      <t xml:space="preserve">公斤</t>
    </r>
  </si>
  <si>
    <r>
      <rPr>
        <sz val="9"/>
        <rFont val="Noto Sans"/>
        <family val="2"/>
      </rPr>
      <t xml:space="preserve">完成测定</t>
    </r>
    <r>
      <rPr>
        <sz val="9"/>
        <rFont val="宋体"/>
        <family val="0"/>
        <charset val="134"/>
      </rPr>
      <t xml:space="preserve">12</t>
    </r>
    <r>
      <rPr>
        <sz val="9"/>
        <rFont val="Noto Sans"/>
        <family val="2"/>
      </rPr>
      <t xml:space="preserve">万头，参加测定的奶牛场单产水平提高</t>
    </r>
    <r>
      <rPr>
        <sz val="9"/>
        <rFont val="宋体"/>
        <family val="0"/>
        <charset val="134"/>
      </rPr>
      <t xml:space="preserve">100</t>
    </r>
    <r>
      <rPr>
        <sz val="9"/>
        <rFont val="Noto Sans"/>
        <family val="2"/>
      </rPr>
      <t xml:space="preserve">公斤以上</t>
    </r>
  </si>
  <si>
    <r>
      <rPr>
        <sz val="9"/>
        <rFont val="Noto Sans"/>
        <family val="2"/>
      </rPr>
      <t xml:space="preserve">完成测定</t>
    </r>
    <r>
      <rPr>
        <sz val="9"/>
        <rFont val="宋体"/>
        <family val="0"/>
        <charset val="134"/>
      </rPr>
      <t xml:space="preserve">11</t>
    </r>
    <r>
      <rPr>
        <sz val="9"/>
        <rFont val="Noto Sans"/>
        <family val="2"/>
      </rPr>
      <t xml:space="preserve">万头及以上，参加测定的奶牛场单产水平提高</t>
    </r>
    <r>
      <rPr>
        <sz val="9"/>
        <rFont val="宋体"/>
        <family val="0"/>
        <charset val="134"/>
      </rPr>
      <t xml:space="preserve">80-100</t>
    </r>
    <r>
      <rPr>
        <sz val="9"/>
        <rFont val="Noto Sans"/>
        <family val="2"/>
      </rPr>
      <t xml:space="preserve">公斤</t>
    </r>
  </si>
  <si>
    <r>
      <rPr>
        <sz val="9"/>
        <rFont val="Noto Sans"/>
        <family val="2"/>
      </rPr>
      <t xml:space="preserve">完成测定</t>
    </r>
    <r>
      <rPr>
        <sz val="9"/>
        <rFont val="宋体"/>
        <family val="0"/>
        <charset val="134"/>
      </rPr>
      <t xml:space="preserve">10</t>
    </r>
    <r>
      <rPr>
        <sz val="9"/>
        <rFont val="Noto Sans"/>
        <family val="2"/>
      </rPr>
      <t xml:space="preserve">万头及以上，参加测定的奶牛场单产水平提高</t>
    </r>
    <r>
      <rPr>
        <sz val="9"/>
        <rFont val="宋体"/>
        <family val="0"/>
        <charset val="134"/>
      </rPr>
      <t xml:space="preserve">60-80</t>
    </r>
    <r>
      <rPr>
        <sz val="9"/>
        <rFont val="Noto Sans"/>
        <family val="2"/>
      </rPr>
      <t xml:space="preserve">公斤</t>
    </r>
  </si>
  <si>
    <r>
      <rPr>
        <sz val="9"/>
        <rFont val="Noto Sans"/>
        <family val="2"/>
      </rPr>
      <t xml:space="preserve">完成测定</t>
    </r>
    <r>
      <rPr>
        <sz val="9"/>
        <rFont val="宋体"/>
        <family val="0"/>
        <charset val="134"/>
      </rPr>
      <t xml:space="preserve">10</t>
    </r>
    <r>
      <rPr>
        <sz val="9"/>
        <rFont val="Noto Sans"/>
        <family val="2"/>
      </rPr>
      <t xml:space="preserve">万头以下或参加测定的奶牛场单产水平提高</t>
    </r>
    <r>
      <rPr>
        <sz val="9"/>
        <rFont val="宋体"/>
        <family val="0"/>
        <charset val="134"/>
      </rPr>
      <t xml:space="preserve">60</t>
    </r>
    <r>
      <rPr>
        <sz val="9"/>
        <rFont val="Noto Sans"/>
        <family val="2"/>
      </rPr>
      <t xml:space="preserve">公斤以下</t>
    </r>
  </si>
  <si>
    <t xml:space="preserve">完成种猪生产性能测定数量和种猪常温精液产品抽样检测数量</t>
  </si>
  <si>
    <r>
      <rPr>
        <sz val="9"/>
        <rFont val="Noto Sans"/>
        <family val="2"/>
      </rPr>
      <t xml:space="preserve">完成</t>
    </r>
    <r>
      <rPr>
        <sz val="9"/>
        <rFont val="宋体"/>
        <family val="0"/>
        <charset val="134"/>
      </rPr>
      <t xml:space="preserve">600</t>
    </r>
    <r>
      <rPr>
        <sz val="9"/>
        <rFont val="Noto Sans"/>
        <family val="2"/>
      </rPr>
      <t xml:space="preserve">头种猪生产性能测定任务和</t>
    </r>
    <r>
      <rPr>
        <sz val="9"/>
        <rFont val="宋体"/>
        <family val="0"/>
        <charset val="134"/>
      </rPr>
      <t xml:space="preserve">1600</t>
    </r>
    <r>
      <rPr>
        <sz val="9"/>
        <rFont val="Noto Sans"/>
        <family val="2"/>
      </rPr>
      <t xml:space="preserve">头种猪常温精液产品抽样检测任务</t>
    </r>
  </si>
  <si>
    <r>
      <rPr>
        <sz val="9"/>
        <rFont val="Noto Sans"/>
        <family val="2"/>
      </rPr>
      <t xml:space="preserve">完成</t>
    </r>
    <r>
      <rPr>
        <sz val="9"/>
        <rFont val="宋体"/>
        <family val="0"/>
        <charset val="134"/>
      </rPr>
      <t xml:space="preserve">600</t>
    </r>
    <r>
      <rPr>
        <sz val="9"/>
        <rFont val="Noto Sans"/>
        <family val="2"/>
      </rPr>
      <t xml:space="preserve">头种猪生产性能测定和</t>
    </r>
    <r>
      <rPr>
        <sz val="9"/>
        <rFont val="宋体"/>
        <family val="0"/>
        <charset val="134"/>
      </rPr>
      <t xml:space="preserve">1600</t>
    </r>
    <r>
      <rPr>
        <sz val="9"/>
        <rFont val="Noto Sans"/>
        <family val="2"/>
      </rPr>
      <t xml:space="preserve">头种猪常温精液产品抽样检测</t>
    </r>
  </si>
  <si>
    <r>
      <rPr>
        <sz val="9"/>
        <rFont val="Noto Sans"/>
        <family val="2"/>
      </rPr>
      <t xml:space="preserve">完成</t>
    </r>
    <r>
      <rPr>
        <sz val="9"/>
        <rFont val="宋体"/>
        <family val="0"/>
        <charset val="134"/>
      </rPr>
      <t xml:space="preserve">550</t>
    </r>
    <r>
      <rPr>
        <sz val="9"/>
        <rFont val="Noto Sans"/>
        <family val="2"/>
      </rPr>
      <t xml:space="preserve">头及以上种猪生产性能测定和</t>
    </r>
    <r>
      <rPr>
        <sz val="9"/>
        <rFont val="宋体"/>
        <family val="0"/>
        <charset val="134"/>
      </rPr>
      <t xml:space="preserve">1500</t>
    </r>
    <r>
      <rPr>
        <sz val="9"/>
        <rFont val="Noto Sans"/>
        <family val="2"/>
      </rPr>
      <t xml:space="preserve">头及以上种猪常温精液产品抽样检测</t>
    </r>
  </si>
  <si>
    <r>
      <rPr>
        <sz val="9"/>
        <rFont val="Noto Sans"/>
        <family val="2"/>
      </rPr>
      <t xml:space="preserve">完成</t>
    </r>
    <r>
      <rPr>
        <sz val="9"/>
        <rFont val="宋体"/>
        <family val="0"/>
        <charset val="134"/>
      </rPr>
      <t xml:space="preserve">500</t>
    </r>
    <r>
      <rPr>
        <sz val="9"/>
        <rFont val="Noto Sans"/>
        <family val="2"/>
      </rPr>
      <t xml:space="preserve">头及以上种猪生产性能测定和</t>
    </r>
    <r>
      <rPr>
        <sz val="9"/>
        <rFont val="宋体"/>
        <family val="0"/>
        <charset val="134"/>
      </rPr>
      <t xml:space="preserve">1400</t>
    </r>
    <r>
      <rPr>
        <sz val="9"/>
        <rFont val="Noto Sans"/>
        <family val="2"/>
      </rPr>
      <t xml:space="preserve">头及以上种猪常温精液产品抽样检测</t>
    </r>
  </si>
  <si>
    <r>
      <rPr>
        <sz val="9"/>
        <rFont val="Noto Sans"/>
        <family val="2"/>
      </rPr>
      <t xml:space="preserve">完成</t>
    </r>
    <r>
      <rPr>
        <sz val="9"/>
        <rFont val="宋体"/>
        <family val="0"/>
        <charset val="134"/>
      </rPr>
      <t xml:space="preserve">500</t>
    </r>
    <r>
      <rPr>
        <sz val="9"/>
        <rFont val="Noto Sans"/>
        <family val="2"/>
      </rPr>
      <t xml:space="preserve">头以下种猪生产性能测定或</t>
    </r>
    <r>
      <rPr>
        <sz val="9"/>
        <rFont val="宋体"/>
        <family val="0"/>
        <charset val="134"/>
      </rPr>
      <t xml:space="preserve">1400</t>
    </r>
    <r>
      <rPr>
        <sz val="9"/>
        <rFont val="Noto Sans"/>
        <family val="2"/>
      </rPr>
      <t xml:space="preserve">头以下种猪常温精液产品抽样检测</t>
    </r>
  </si>
  <si>
    <t xml:space="preserve">完成肉用公牛的性能测定数量。</t>
  </si>
  <si>
    <r>
      <rPr>
        <sz val="9"/>
        <rFont val="Noto Sans"/>
        <family val="2"/>
      </rPr>
      <t xml:space="preserve">完成</t>
    </r>
    <r>
      <rPr>
        <sz val="9"/>
        <rFont val="宋体"/>
        <family val="0"/>
        <charset val="134"/>
      </rPr>
      <t xml:space="preserve">50</t>
    </r>
    <r>
      <rPr>
        <sz val="9"/>
        <rFont val="Noto Sans"/>
        <family val="2"/>
      </rPr>
      <t xml:space="preserve">头肉用公牛的性能测定</t>
    </r>
  </si>
  <si>
    <r>
      <rPr>
        <sz val="9"/>
        <rFont val="Noto Sans"/>
        <family val="2"/>
      </rPr>
      <t xml:space="preserve">完成</t>
    </r>
    <r>
      <rPr>
        <sz val="9"/>
        <rFont val="宋体"/>
        <family val="0"/>
        <charset val="134"/>
      </rPr>
      <t xml:space="preserve">45</t>
    </r>
    <r>
      <rPr>
        <sz val="9"/>
        <rFont val="Noto Sans"/>
        <family val="2"/>
      </rPr>
      <t xml:space="preserve">头及以上肉用公牛的性能测定</t>
    </r>
  </si>
  <si>
    <r>
      <rPr>
        <sz val="9"/>
        <rFont val="Noto Sans"/>
        <family val="2"/>
      </rPr>
      <t xml:space="preserve">完成</t>
    </r>
    <r>
      <rPr>
        <sz val="9"/>
        <rFont val="宋体"/>
        <family val="0"/>
        <charset val="134"/>
      </rPr>
      <t xml:space="preserve">40</t>
    </r>
    <r>
      <rPr>
        <sz val="9"/>
        <rFont val="Noto Sans"/>
        <family val="2"/>
      </rPr>
      <t xml:space="preserve">头及以上肉用公牛的性能测定</t>
    </r>
  </si>
  <si>
    <r>
      <rPr>
        <sz val="9"/>
        <rFont val="Noto Sans"/>
        <family val="2"/>
      </rPr>
      <t xml:space="preserve">完成</t>
    </r>
    <r>
      <rPr>
        <sz val="9"/>
        <rFont val="宋体"/>
        <family val="0"/>
        <charset val="134"/>
      </rPr>
      <t xml:space="preserve">40</t>
    </r>
    <r>
      <rPr>
        <sz val="9"/>
        <rFont val="Noto Sans"/>
        <family val="2"/>
      </rPr>
      <t xml:space="preserve">头以下肉用公牛的性能测定</t>
    </r>
  </si>
  <si>
    <t xml:space="preserve">渔业安全保障体系建设</t>
  </si>
  <si>
    <t xml:space="preserve">开展渔业安全体系化体系建设，鼓励渔民主动加入渔业互保。</t>
  </si>
  <si>
    <t xml:space="preserve">可实现对我市渔船的动态监控，可提高渔船安全管理和海上事故救助效率。</t>
  </si>
  <si>
    <t xml:space="preserve">渔船动态监控率
</t>
  </si>
  <si>
    <r>
      <rPr>
        <sz val="9"/>
        <rFont val="Noto Sans"/>
        <family val="2"/>
      </rPr>
      <t xml:space="preserve">安装</t>
    </r>
    <r>
      <rPr>
        <sz val="9"/>
        <rFont val="宋体"/>
        <family val="0"/>
        <charset val="134"/>
      </rPr>
      <t xml:space="preserve">AIS</t>
    </r>
    <r>
      <rPr>
        <sz val="9"/>
        <rFont val="Noto Sans"/>
        <family val="2"/>
      </rPr>
      <t xml:space="preserve">防避碰船载终端并纳入渔业安全保障系统的渔船占全市渔船总数的比例</t>
    </r>
  </si>
  <si>
    <r>
      <rPr>
        <sz val="9"/>
        <rFont val="宋体"/>
        <family val="0"/>
        <charset val="134"/>
      </rPr>
      <t xml:space="preserve">38%</t>
    </r>
    <r>
      <rPr>
        <sz val="9"/>
        <rFont val="Noto Sans"/>
        <family val="2"/>
      </rPr>
      <t xml:space="preserve">及以上</t>
    </r>
  </si>
  <si>
    <r>
      <rPr>
        <sz val="9"/>
        <rFont val="宋体"/>
        <family val="0"/>
        <charset val="134"/>
      </rPr>
      <t xml:space="preserve">35%</t>
    </r>
    <r>
      <rPr>
        <sz val="9"/>
        <rFont val="Noto Sans"/>
        <family val="2"/>
      </rPr>
      <t xml:space="preserve">以下</t>
    </r>
  </si>
  <si>
    <t xml:space="preserve">动植物疫病防控</t>
  </si>
  <si>
    <t xml:space="preserve">落实动植物防疫检疫政策，建立完善动植物防疫和检疫体系。组织开展动植物的防疫检疫工作，发布疫情并组织扑灭。</t>
  </si>
  <si>
    <t xml:space="preserve">发挥动植物监测、防疫和检疫体系作用，有效降低疫病危害，保障畜牧业健康发展</t>
  </si>
  <si>
    <t xml:space="preserve">动植物疫情监测目标完成率</t>
  </si>
  <si>
    <t xml:space="preserve">按照规划和年度工作计划，已实施完成的动植物疫情监测量占全市全年任务的比例</t>
  </si>
  <si>
    <t xml:space="preserve">动物疫病强制免疫率</t>
  </si>
  <si>
    <r>
      <rPr>
        <sz val="9"/>
        <rFont val="Noto Sans"/>
        <family val="2"/>
      </rPr>
      <t xml:space="preserve">对高致病性禽流感、高致病性猪蓝耳病、口蹄疫、猪瘟等</t>
    </r>
    <r>
      <rPr>
        <sz val="9"/>
        <rFont val="宋体"/>
        <family val="0"/>
        <charset val="134"/>
      </rPr>
      <t xml:space="preserve">4</t>
    </r>
    <r>
      <rPr>
        <sz val="9"/>
        <rFont val="Noto Sans"/>
        <family val="2"/>
      </rPr>
      <t xml:space="preserve">种动物疫病强制免疫群体免疫密度常年维持在</t>
    </r>
    <r>
      <rPr>
        <sz val="9"/>
        <rFont val="宋体"/>
        <family val="0"/>
        <charset val="134"/>
      </rPr>
      <t xml:space="preserve">90%</t>
    </r>
    <r>
      <rPr>
        <sz val="9"/>
        <rFont val="Noto Sans"/>
        <family val="2"/>
      </rPr>
      <t xml:space="preserve">以上，其中应免畜禽免疫密度要达到</t>
    </r>
    <r>
      <rPr>
        <sz val="9"/>
        <rFont val="宋体"/>
        <family val="0"/>
        <charset val="134"/>
      </rPr>
      <t xml:space="preserve">100%</t>
    </r>
    <r>
      <rPr>
        <sz val="9"/>
        <rFont val="Noto Sans"/>
        <family val="2"/>
      </rPr>
      <t xml:space="preserve">，免疫抗体合格率全年保持在</t>
    </r>
    <r>
      <rPr>
        <sz val="9"/>
        <rFont val="宋体"/>
        <family val="0"/>
        <charset val="134"/>
      </rPr>
      <t xml:space="preserve">70%</t>
    </r>
    <r>
      <rPr>
        <sz val="9"/>
        <rFont val="Noto Sans"/>
        <family val="2"/>
      </rPr>
      <t xml:space="preserve">以上。</t>
    </r>
  </si>
  <si>
    <t xml:space="preserve">突发动植物疫情处置率</t>
  </si>
  <si>
    <t xml:space="preserve">对突发动植物疫情要按照预案或国家规定及时处置</t>
  </si>
  <si>
    <t xml:space="preserve">农产品质量安全体系建设</t>
  </si>
  <si>
    <t xml:space="preserve">指导农业检验检测体系建设和机构考核，依法实施符合安全标准的农产品认证和监督管理。组织开展农产品质量安全的监督检查。</t>
  </si>
  <si>
    <t xml:space="preserve">加强农产品及农用化肥、药品监督检测，保障农产品质量，确保食品安全</t>
  </si>
  <si>
    <t xml:space="preserve">农产品及农用物资质量监督检测完成率</t>
  </si>
  <si>
    <t xml:space="preserve">按照法律法规规定，当年已完成农产品及农用物资质量监督检测批次占全年应完成批次的比例</t>
  </si>
  <si>
    <t xml:space="preserve">重大农产品质量安全事件发生率</t>
  </si>
  <si>
    <r>
      <rPr>
        <sz val="9"/>
        <rFont val="Noto Sans"/>
        <family val="2"/>
      </rPr>
      <t xml:space="preserve">当年发生农产品质量安全事件与全国发生起数之比（</t>
    </r>
    <r>
      <rPr>
        <sz val="9"/>
        <rFont val="宋体"/>
        <family val="0"/>
        <charset val="134"/>
      </rPr>
      <t xml:space="preserve">%</t>
    </r>
    <r>
      <rPr>
        <sz val="9"/>
        <rFont val="Noto Sans"/>
        <family val="2"/>
      </rPr>
      <t xml:space="preserve">）</t>
    </r>
  </si>
  <si>
    <r>
      <rPr>
        <sz val="9"/>
        <rFont val="宋体"/>
        <family val="0"/>
        <charset val="134"/>
      </rPr>
      <t xml:space="preserve">6%</t>
    </r>
    <r>
      <rPr>
        <sz val="9"/>
        <rFont val="Noto Sans"/>
        <family val="2"/>
      </rPr>
      <t xml:space="preserve">及以下</t>
    </r>
  </si>
  <si>
    <t xml:space="preserve">病死动物无害化处理率</t>
  </si>
  <si>
    <t xml:space="preserve">病死动物全部按规定进行无害化处理</t>
  </si>
  <si>
    <t xml:space="preserve">布病阳性奶牛强制扑杀率</t>
  </si>
  <si>
    <t xml:space="preserve">对布病阳性奶牛全部进行强制扑杀，病死动物全部按规定进行无害化处理</t>
  </si>
  <si>
    <t xml:space="preserve">农业信息服务</t>
  </si>
  <si>
    <t xml:space="preserve">组织开展农业统计，监测分析农业和农村经济运行，发布农业和农村经济信息，建设农业信息管理体系，指导农业信息服务。</t>
  </si>
  <si>
    <t xml:space="preserve">及时向社会发布农业信息</t>
  </si>
  <si>
    <t xml:space="preserve">信息制作发布任务完成率</t>
  </si>
  <si>
    <t xml:space="preserve">当年完成信息发布期（件）数占全年计划的比例</t>
  </si>
  <si>
    <t xml:space="preserve">农业教育与技能培训</t>
  </si>
  <si>
    <t xml:space="preserve">按照国家部署，组织开展职业教育和新型职业农民教育培训。</t>
  </si>
  <si>
    <t xml:space="preserve">培训与现代农业发展相适应的新型职业农民</t>
  </si>
  <si>
    <t xml:space="preserve">新型职业农民培育完成率</t>
  </si>
  <si>
    <t xml:space="preserve">按照上级部署和年度工作目标，已实施教育培训农民人数占全年计划人数的比例</t>
  </si>
  <si>
    <t xml:space="preserve">农业技术推广与研究</t>
  </si>
  <si>
    <t xml:space="preserve">建设农业创新团队，农业关键技术研究与应用示范，开展农业新技术推广、示范。</t>
  </si>
  <si>
    <t xml:space="preserve">发挥农业科技支撑作用，通过新技术成果的展示，辐射带动全市适宜区域的农业行业技术推广应用</t>
  </si>
  <si>
    <t xml:space="preserve">新技术推广完成率</t>
  </si>
  <si>
    <t xml:space="preserve">当年完成新技术推广项目占全年计划的比例</t>
  </si>
  <si>
    <t xml:space="preserve">新技术应用效益综合提升率</t>
  </si>
  <si>
    <t xml:space="preserve">应用新技术形成新增加经济效益占上年周期收益的比例</t>
  </si>
  <si>
    <t xml:space="preserve">农业防灾减灾</t>
  </si>
  <si>
    <t xml:space="preserve">监测、发布农业灾情，组织种子、化肥等救灾物资储备和调拨，指导紧急救灾和灾后生产恢复。</t>
  </si>
  <si>
    <t xml:space="preserve">及时准确报告的发布农业灾情，组织指导紧急救灾和灾后生产恢复。</t>
  </si>
  <si>
    <t xml:space="preserve">准确、及时报告灾情</t>
  </si>
  <si>
    <t xml:space="preserve">依据相关法律法规及进收集、汇总、报告灾情</t>
  </si>
  <si>
    <t xml:space="preserve">救灾措施到位率</t>
  </si>
  <si>
    <t xml:space="preserve">依据相关法律法规，按照省委、市政府部署，及时送达救灾物资，及时开展紧急救灾和灾后恢复生产</t>
  </si>
  <si>
    <t xml:space="preserve">完善农村经营管理体制</t>
  </si>
  <si>
    <t xml:space="preserve">推进农村集体产权制度改革，完善农村土地承包制度，引导农村土地合理流转。创新农业经营主体。</t>
  </si>
  <si>
    <t xml:space="preserve">规范流转行为，优化资源配置，促进农民专业合作经济组织健康发展，加快新农村建设和城镇化进程。</t>
  </si>
  <si>
    <t xml:space="preserve">促进土地流转</t>
  </si>
  <si>
    <t xml:space="preserve">建设土地流转有形市场。</t>
  </si>
  <si>
    <t xml:space="preserve">指导全市建立运转顺畅、便捷高效的农村土地承包经营权流转服务平台，带动土地流转依法、有序开展</t>
  </si>
  <si>
    <t xml:space="preserve">土地流转提高率</t>
  </si>
  <si>
    <t xml:space="preserve">当年实际达到的土地流转比上年提高的水平</t>
  </si>
  <si>
    <r>
      <rPr>
        <sz val="9"/>
        <rFont val="宋体"/>
        <family val="0"/>
        <charset val="134"/>
      </rPr>
      <t xml:space="preserve">1.5%</t>
    </r>
    <r>
      <rPr>
        <sz val="9"/>
        <rFont val="Noto Sans"/>
        <family val="2"/>
      </rPr>
      <t xml:space="preserve">及以上</t>
    </r>
  </si>
  <si>
    <r>
      <rPr>
        <sz val="9"/>
        <rFont val="宋体"/>
        <family val="0"/>
        <charset val="134"/>
      </rPr>
      <t xml:space="preserve">1.3%</t>
    </r>
    <r>
      <rPr>
        <sz val="9"/>
        <rFont val="Noto Sans"/>
        <family val="2"/>
      </rPr>
      <t xml:space="preserve">及以上</t>
    </r>
  </si>
  <si>
    <r>
      <rPr>
        <sz val="9"/>
        <rFont val="宋体"/>
        <family val="0"/>
        <charset val="134"/>
      </rPr>
      <t xml:space="preserve">1.1%</t>
    </r>
    <r>
      <rPr>
        <sz val="9"/>
        <rFont val="Noto Sans"/>
        <family val="2"/>
      </rPr>
      <t xml:space="preserve">及以上</t>
    </r>
  </si>
  <si>
    <r>
      <rPr>
        <sz val="9"/>
        <rFont val="宋体"/>
        <family val="0"/>
        <charset val="134"/>
      </rPr>
      <t xml:space="preserve">1.1%</t>
    </r>
    <r>
      <rPr>
        <sz val="9"/>
        <rFont val="Noto Sans"/>
        <family val="2"/>
      </rPr>
      <t xml:space="preserve">以下</t>
    </r>
  </si>
  <si>
    <t xml:space="preserve">土地确权登记</t>
  </si>
  <si>
    <t xml:space="preserve">根据国家要求开展农村土地承包经营确权登记试点，并逐步向全市全面推开。</t>
  </si>
  <si>
    <r>
      <rPr>
        <sz val="9"/>
        <rFont val="Noto Sans"/>
        <family val="2"/>
      </rPr>
      <t xml:space="preserve">完成全市耕地面积</t>
    </r>
    <r>
      <rPr>
        <sz val="9"/>
        <rFont val="宋体"/>
        <family val="0"/>
        <charset val="134"/>
      </rPr>
      <t xml:space="preserve">50%</t>
    </r>
    <r>
      <rPr>
        <sz val="9"/>
        <rFont val="Noto Sans"/>
        <family val="2"/>
      </rPr>
      <t xml:space="preserve">的确权登记颁证目标</t>
    </r>
  </si>
  <si>
    <t xml:space="preserve">农村土地承包土地确权登记颁证率</t>
  </si>
  <si>
    <t xml:space="preserve">当年完成家庭承包地确权登记颁证面积数占全年计划的比例</t>
  </si>
  <si>
    <t xml:space="preserve">农村经营管理</t>
  </si>
  <si>
    <t xml:space="preserve">支持农民专业合作组织规范、健康发展。建立健全农村集体“三资”管理制度，盘活集体存量资产资源，拓宽集体增收渠道，促进农村集体资产保值增值。</t>
  </si>
  <si>
    <t xml:space="preserve">健全农村集体“三资”管理制度，指导农村经济组织健康、规范发展</t>
  </si>
  <si>
    <t xml:space="preserve">村集体经济业务规范率</t>
  </si>
  <si>
    <t xml:space="preserve">当年实现规范管理的村占全年计划的比例</t>
  </si>
  <si>
    <t xml:space="preserve">农业政务管理</t>
  </si>
  <si>
    <t xml:space="preserve">开展农业宣传，推动农业政策落实。保障农业信息网络和各项政党工作的开展</t>
  </si>
  <si>
    <t xml:space="preserve">保障各项农业工作的正常运行</t>
  </si>
  <si>
    <t xml:space="preserve">调研提出规划和政策建议，工作部署、协调推动、普查统计、督促指导、对外合作、行政审批、业务监管及市委、市政府交办的其他事项等行政管理事项。</t>
  </si>
  <si>
    <t xml:space="preserve">依法做好行政审批和业务监管事项，完成省委、市政府并办事项</t>
  </si>
  <si>
    <t xml:space="preserve">行政审批事项批复率</t>
  </si>
  <si>
    <t xml:space="preserve">当年办理批复的行政审批事项占全年受理数量的比例</t>
  </si>
  <si>
    <t xml:space="preserve">调研提出规划和政策建议，工作部署、协调推动、普查统计、督促指导、对外合作、行政审批、业务监管及市委、政府交办的其他事项等行政管理事项。</t>
  </si>
  <si>
    <t xml:space="preserve">交办事项完成率</t>
  </si>
  <si>
    <t xml:space="preserve">完成交办事项占总交办事项的比例</t>
  </si>
  <si>
    <t xml:space="preserve">加强机关事务性管理，开展机关自身能力建设。</t>
  </si>
  <si>
    <t xml:space="preserve">高效保障机关日常运转</t>
  </si>
  <si>
    <t xml:space="preserve">工作任务完成率</t>
  </si>
  <si>
    <t xml:space="preserve">对已安排事务的完成情况</t>
  </si>
  <si>
    <r>
      <rPr>
        <sz val="9"/>
        <rFont val="宋体"/>
        <family val="0"/>
        <charset val="134"/>
      </rPr>
      <t xml:space="preserve">XX</t>
    </r>
    <r>
      <rPr>
        <sz val="9"/>
        <rFont val="Noto Sans"/>
        <family val="2"/>
      </rPr>
      <t xml:space="preserve">市农林科学院</t>
    </r>
  </si>
  <si>
    <t xml:space="preserve">农业科技创新</t>
  </si>
  <si>
    <t xml:space="preserve">围绕农业发展目标和技术需求，开展农业科技创新，培育一批重大、突破性的科研成果，并建立科学合理的重大成果培育遴选管理机制。</t>
  </si>
  <si>
    <t xml:space="preserve">针对农业关键技术需求，培育一批重大、突破性的科研成果；稳定培育优势学科，加强基础性、前瞻性研究，不断提升农业科技创新能力，确保可持续发展。打造国内一流科技创新平台，提高人才水平，为科技创新提供支撑。</t>
  </si>
  <si>
    <t xml:space="preserve">应用基础研究</t>
  </si>
  <si>
    <t xml:space="preserve">前瞻性、基础性课题（自主选题）；青年人才课题；品种资源搜集及保存；农业科研基础性、辅助性工作。</t>
  </si>
  <si>
    <t xml:space="preserve">搞好基础研究，为应用技术研究提供支撑</t>
  </si>
  <si>
    <r>
      <rPr>
        <sz val="9"/>
        <rFont val="Noto Sans"/>
        <family val="2"/>
      </rPr>
      <t xml:space="preserve">培育新品种</t>
    </r>
    <r>
      <rPr>
        <sz val="9"/>
        <rFont val="宋体"/>
        <family val="0"/>
        <charset val="134"/>
      </rPr>
      <t xml:space="preserve">50</t>
    </r>
    <r>
      <rPr>
        <sz val="9"/>
        <rFont val="Noto Sans"/>
        <family val="2"/>
      </rPr>
      <t xml:space="preserve">个</t>
    </r>
  </si>
  <si>
    <t xml:space="preserve">培育新品种</t>
  </si>
  <si>
    <t xml:space="preserve">50</t>
  </si>
  <si>
    <t xml:space="preserve">45</t>
  </si>
  <si>
    <t xml:space="preserve">40</t>
  </si>
  <si>
    <r>
      <rPr>
        <sz val="9"/>
        <rFont val="宋体"/>
        <family val="0"/>
        <charset val="134"/>
      </rPr>
      <t xml:space="preserve">30</t>
    </r>
    <r>
      <rPr>
        <sz val="9"/>
        <rFont val="Noto Sans"/>
        <family val="2"/>
      </rPr>
      <t xml:space="preserve">及以下</t>
    </r>
  </si>
  <si>
    <r>
      <rPr>
        <sz val="9"/>
        <rFont val="Noto Sans"/>
        <family val="2"/>
      </rPr>
      <t xml:space="preserve">获得专利</t>
    </r>
    <r>
      <rPr>
        <sz val="9"/>
        <rFont val="宋体"/>
        <family val="0"/>
        <charset val="134"/>
      </rPr>
      <t xml:space="preserve">5</t>
    </r>
    <r>
      <rPr>
        <sz val="9"/>
        <rFont val="Noto Sans"/>
        <family val="2"/>
      </rPr>
      <t xml:space="preserve">个</t>
    </r>
  </si>
  <si>
    <t xml:space="preserve">新品种获得省级以上专利认证</t>
  </si>
  <si>
    <t xml:space="preserve">为农业科技研究提供装备技术和人才支撑</t>
  </si>
  <si>
    <t xml:space="preserve">实验室（站）建设完成率</t>
  </si>
  <si>
    <t xml:space="preserve">实验室（站）建设实际完成数量占当年计划完成数量的比例</t>
  </si>
  <si>
    <t xml:space="preserve">农业科技创新支撑</t>
  </si>
  <si>
    <t xml:space="preserve">通过农业科技创新规划及组织实施，提高科研平台配置水平，健全实验室、试验站功能。完善科技创新平台、人才队伍建设。</t>
  </si>
  <si>
    <r>
      <rPr>
        <sz val="9"/>
        <rFont val="Noto Sans"/>
        <family val="2"/>
      </rPr>
      <t xml:space="preserve">培养拔尖人才</t>
    </r>
    <r>
      <rPr>
        <sz val="9"/>
        <rFont val="宋体"/>
        <family val="0"/>
        <charset val="134"/>
      </rPr>
      <t xml:space="preserve">20</t>
    </r>
    <r>
      <rPr>
        <sz val="9"/>
        <rFont val="Noto Sans"/>
        <family val="2"/>
      </rPr>
      <t xml:space="preserve">名</t>
    </r>
  </si>
  <si>
    <t xml:space="preserve">选拔适用拔尖人才，优化创新团队和人才队伍结构。</t>
  </si>
  <si>
    <t xml:space="preserve">20</t>
  </si>
  <si>
    <t xml:space="preserve">18</t>
  </si>
  <si>
    <t xml:space="preserve">通过新技术、新产品的转化和产业化，改善农业种养结构，提高农产品产量和质量</t>
  </si>
  <si>
    <t xml:space="preserve">转化与产业化率</t>
  </si>
  <si>
    <r>
      <rPr>
        <sz val="9"/>
        <rFont val="Noto Sans"/>
        <family val="2"/>
      </rPr>
      <t xml:space="preserve">转化和产业化的新技术、新产品占当年应转化、产业化总量的比例。包括：示范推广</t>
    </r>
    <r>
      <rPr>
        <sz val="9"/>
        <rFont val="宋体"/>
        <family val="0"/>
        <charset val="134"/>
      </rPr>
      <t xml:space="preserve">41</t>
    </r>
    <r>
      <rPr>
        <sz val="9"/>
        <rFont val="Noto Sans"/>
        <family val="2"/>
      </rPr>
      <t xml:space="preserve">个千亩示范方、</t>
    </r>
    <r>
      <rPr>
        <sz val="9"/>
        <rFont val="宋体"/>
        <family val="0"/>
        <charset val="134"/>
      </rPr>
      <t xml:space="preserve">14</t>
    </r>
    <r>
      <rPr>
        <sz val="9"/>
        <rFont val="Noto Sans"/>
        <family val="2"/>
      </rPr>
      <t xml:space="preserve">万亩示范区；筛选适宜品种</t>
    </r>
    <r>
      <rPr>
        <sz val="9"/>
        <rFont val="宋体"/>
        <family val="0"/>
        <charset val="134"/>
      </rPr>
      <t xml:space="preserve">20</t>
    </r>
    <r>
      <rPr>
        <sz val="9"/>
        <rFont val="Noto Sans"/>
        <family val="2"/>
      </rPr>
      <t xml:space="preserve">个；专用肥配方</t>
    </r>
    <r>
      <rPr>
        <sz val="9"/>
        <rFont val="宋体"/>
        <family val="0"/>
        <charset val="134"/>
      </rPr>
      <t xml:space="preserve">10</t>
    </r>
    <r>
      <rPr>
        <sz val="9"/>
        <rFont val="Noto Sans"/>
        <family val="2"/>
      </rPr>
      <t xml:space="preserve">个。</t>
    </r>
  </si>
  <si>
    <t xml:space="preserve">成果转化及产业技术推广</t>
  </si>
  <si>
    <t xml:space="preserve">通过开展国家或市、市重大农业专项研究，结合新技术、新产品的引进集成和中试开发，建立以自研成果为主体的综合农业科技成果展示基地，通过新技术成果的展示和辐射，带动全市适宜区域的农业行业技术推广，以支撑和推动我市农业发展。</t>
  </si>
  <si>
    <t xml:space="preserve">组装集成几项对河北甚至华北农业具有重大影响的和革命性的科研成果；建立不同区域具有标志性的省级农业综合科研示范基地；推广一批在全市农业生产具有较大影响的新技术成果。</t>
  </si>
  <si>
    <t xml:space="preserve">农业科技成果产业化应用</t>
  </si>
  <si>
    <t xml:space="preserve">推动新技术、新产品转化与产业化。</t>
  </si>
  <si>
    <t xml:space="preserve">作物繁育目标完成率</t>
  </si>
  <si>
    <t xml:space="preserve">抗旱节水的小麦品种、耐密高产的玉米品种及适宜的棉花、谷子的已完成繁育数量占当年计划完成的繁育数量的比例</t>
  </si>
  <si>
    <t xml:space="preserve">通过新技术、新产品的示范和推广，提高农业生产的效率和效益</t>
  </si>
  <si>
    <t xml:space="preserve">新品种、新技术示范完成率</t>
  </si>
  <si>
    <r>
      <rPr>
        <sz val="9"/>
        <rFont val="Noto Sans"/>
        <family val="2"/>
      </rPr>
      <t xml:space="preserve">示范各类新品种、新技术</t>
    </r>
    <r>
      <rPr>
        <sz val="9"/>
        <rFont val="宋体"/>
        <family val="0"/>
        <charset val="134"/>
      </rPr>
      <t xml:space="preserve">130</t>
    </r>
    <r>
      <rPr>
        <sz val="9"/>
        <rFont val="Noto Sans"/>
        <family val="2"/>
      </rPr>
      <t xml:space="preserve">余项</t>
    </r>
  </si>
  <si>
    <t xml:space="preserve">通过开展国家或市重大农业专项研究，结合新技术、新产品的引进集成和中试开发，建立以自研成果为主体的综合农业科技成果展示基地，通过新技术成果的展示和辐射，带动全市适宜区域的农业行业技术推广，以支撑和推动我市农业发展。</t>
  </si>
  <si>
    <t xml:space="preserve">农业科技成果示范推广</t>
  </si>
  <si>
    <t xml:space="preserve">新技术、新成果中试与示范基地建设。</t>
  </si>
  <si>
    <t xml:space="preserve">科技示范区建设完成率</t>
  </si>
  <si>
    <r>
      <rPr>
        <sz val="9"/>
        <rFont val="Noto Sans"/>
        <family val="2"/>
      </rPr>
      <t xml:space="preserve">建立科技核心示范区</t>
    </r>
    <r>
      <rPr>
        <sz val="9"/>
        <rFont val="宋体"/>
        <family val="0"/>
        <charset val="134"/>
      </rPr>
      <t xml:space="preserve">1.5</t>
    </r>
    <r>
      <rPr>
        <sz val="9"/>
        <rFont val="Noto Sans"/>
        <family val="2"/>
      </rPr>
      <t xml:space="preserve">万亩，辐射</t>
    </r>
    <r>
      <rPr>
        <sz val="9"/>
        <rFont val="宋体"/>
        <family val="0"/>
        <charset val="134"/>
      </rPr>
      <t xml:space="preserve">400</t>
    </r>
    <r>
      <rPr>
        <sz val="9"/>
        <rFont val="Noto Sans"/>
        <family val="2"/>
      </rPr>
      <t xml:space="preserve">万亩</t>
    </r>
  </si>
  <si>
    <t xml:space="preserve">制订主要农作物新型配套技术规程或标准</t>
  </si>
  <si>
    <r>
      <rPr>
        <sz val="9"/>
        <rFont val="宋体"/>
        <family val="0"/>
        <charset val="134"/>
      </rPr>
      <t xml:space="preserve">10</t>
    </r>
    <r>
      <rPr>
        <sz val="9"/>
        <rFont val="Noto Sans"/>
        <family val="2"/>
      </rPr>
      <t xml:space="preserve">套</t>
    </r>
  </si>
  <si>
    <r>
      <rPr>
        <sz val="9"/>
        <rFont val="Noto Sans"/>
        <family val="2"/>
      </rPr>
      <t xml:space="preserve">推出主要农作物新型配套技术规程或标准</t>
    </r>
    <r>
      <rPr>
        <sz val="9"/>
        <rFont val="宋体"/>
        <family val="0"/>
        <charset val="134"/>
      </rPr>
      <t xml:space="preserve">10</t>
    </r>
    <r>
      <rPr>
        <sz val="9"/>
        <rFont val="Noto Sans"/>
        <family val="2"/>
      </rPr>
      <t xml:space="preserve">套。</t>
    </r>
  </si>
  <si>
    <t xml:space="preserve">农业产业技术体系建设</t>
  </si>
  <si>
    <t xml:space="preserve">主要农产品产业技术体系建设与运行。</t>
  </si>
  <si>
    <t xml:space="preserve">通过科技下乡活动， 提高农业种植、养殖科技水平</t>
  </si>
  <si>
    <t xml:space="preserve">科技下乡目标完成率</t>
  </si>
  <si>
    <r>
      <rPr>
        <sz val="9"/>
        <rFont val="Noto Sans"/>
        <family val="2"/>
      </rPr>
      <t xml:space="preserve">已完成目标占当年计划完成目标的比例。具体包括：下乡</t>
    </r>
    <r>
      <rPr>
        <sz val="9"/>
        <rFont val="宋体"/>
        <family val="0"/>
        <charset val="134"/>
      </rPr>
      <t xml:space="preserve">3000</t>
    </r>
    <r>
      <rPr>
        <sz val="9"/>
        <rFont val="Noto Sans"/>
        <family val="2"/>
      </rPr>
      <t xml:space="preserve">人次，培训</t>
    </r>
    <r>
      <rPr>
        <sz val="9"/>
        <rFont val="宋体"/>
        <family val="0"/>
        <charset val="134"/>
      </rPr>
      <t xml:space="preserve">150</t>
    </r>
    <r>
      <rPr>
        <sz val="9"/>
        <rFont val="Noto Sans"/>
        <family val="2"/>
      </rPr>
      <t xml:space="preserve">场次，印发服务资料</t>
    </r>
    <r>
      <rPr>
        <sz val="9"/>
        <rFont val="宋体"/>
        <family val="0"/>
        <charset val="134"/>
      </rPr>
      <t xml:space="preserve">5000</t>
    </r>
    <r>
      <rPr>
        <sz val="9"/>
        <rFont val="Noto Sans"/>
        <family val="2"/>
      </rPr>
      <t xml:space="preserve">份、科技期刊</t>
    </r>
    <r>
      <rPr>
        <sz val="9"/>
        <rFont val="宋体"/>
        <family val="0"/>
        <charset val="134"/>
      </rPr>
      <t xml:space="preserve">36</t>
    </r>
    <r>
      <rPr>
        <sz val="9"/>
        <rFont val="Noto Sans"/>
        <family val="2"/>
      </rPr>
      <t xml:space="preserve">期。</t>
    </r>
  </si>
  <si>
    <t xml:space="preserve">农业产业技术和科技信息服务</t>
  </si>
  <si>
    <t xml:space="preserve">技术培训、咨询、扶贫、科技下乡。农业规划及农业科技项目咨询，农业科技信息查，农业技术信息传播服务等。</t>
  </si>
  <si>
    <t xml:space="preserve">亩均产出增收率</t>
  </si>
  <si>
    <t xml:space="preserve">科技下乡对农业增产提质的效益</t>
  </si>
  <si>
    <t xml:space="preserve">保障科研、成果转化和推广工作日常运转。</t>
  </si>
  <si>
    <t xml:space="preserve">工作任务完成情况</t>
  </si>
  <si>
    <r>
      <rPr>
        <sz val="9"/>
        <rFont val="宋体"/>
        <family val="0"/>
        <charset val="134"/>
      </rPr>
      <t xml:space="preserve">XX</t>
    </r>
    <r>
      <rPr>
        <sz val="9"/>
        <rFont val="Noto Sans"/>
        <family val="2"/>
      </rPr>
      <t xml:space="preserve">市林业局</t>
    </r>
  </si>
  <si>
    <t xml:space="preserve">唐山市林业局</t>
  </si>
  <si>
    <t xml:space="preserve">林业生态建设</t>
  </si>
  <si>
    <t xml:space="preserve">贯彻执行国家、市、关于林业及其生态建设的方针、政策和法律法规；拟定全市林业及其生态环境建设、森林资源保护、国土绿化、荒漠化防治和林业产业发展的规定和方法，并组织实施监督和检查，组织开展森林资源、承担林业生态文明建设的有关工作。</t>
  </si>
  <si>
    <t xml:space="preserve">完成国家下达和市委市政府制定的造林任务及全市森林覆盖率考核目标。有效改善生态环境。</t>
  </si>
  <si>
    <t xml:space="preserve">造林绿化</t>
  </si>
  <si>
    <t xml:space="preserve">制定全市造林绿化的指导性计划，贯彻落实国家、市有关标准和规程，指导公益林和商品林的培育，指导植树造林和以植树种草等生物措施防治水土流失工作，指导监督全民义务植树和造林绿化工作。承担林业应对气候变化的相关工作。承担市绿化委员会的日常工作</t>
  </si>
  <si>
    <t xml:space="preserve">增加有林地面积，提高全市绿化水平和森林覆盖率，改善生态环境。</t>
  </si>
  <si>
    <r>
      <rPr>
        <sz val="9"/>
        <rFont val="Noto Sans"/>
        <family val="2"/>
      </rPr>
      <t xml:space="preserve">全市完成造林绿化</t>
    </r>
    <r>
      <rPr>
        <sz val="9"/>
        <rFont val="宋体"/>
        <family val="0"/>
        <charset val="134"/>
      </rPr>
      <t xml:space="preserve">420</t>
    </r>
    <r>
      <rPr>
        <sz val="9"/>
        <rFont val="Noto Sans"/>
        <family val="2"/>
      </rPr>
      <t xml:space="preserve">万亩。</t>
    </r>
  </si>
  <si>
    <t xml:space="preserve">全年全市各县市区造林绿化工程完成合格面积统计数据。</t>
  </si>
  <si>
    <t xml:space="preserve">全额完成</t>
  </si>
  <si>
    <t xml:space="preserve">60%</t>
  </si>
  <si>
    <r>
      <rPr>
        <sz val="9"/>
        <rFont val="Noto Sans"/>
        <family val="2"/>
      </rPr>
      <t xml:space="preserve">森林覆盖率提高</t>
    </r>
    <r>
      <rPr>
        <sz val="9"/>
        <rFont val="宋体"/>
        <family val="0"/>
        <charset val="134"/>
      </rPr>
      <t xml:space="preserve">1</t>
    </r>
    <r>
      <rPr>
        <sz val="9"/>
        <rFont val="Noto Sans"/>
        <family val="2"/>
      </rPr>
      <t xml:space="preserve">个百分点。</t>
    </r>
  </si>
  <si>
    <t xml:space="preserve">全市有林地面积净增加量与全市国土面积的比率。</t>
  </si>
  <si>
    <t xml:space="preserve">≧1%</t>
  </si>
  <si>
    <t xml:space="preserve">≧0.8%</t>
  </si>
  <si>
    <t xml:space="preserve">≧0.6%</t>
  </si>
  <si>
    <t xml:space="preserve">﹤0.6%</t>
  </si>
  <si>
    <t xml:space="preserve">组织或指导全市造林绿化、退耕还林、防沙治沙、防治水土流失、应对气候变化等工作，组织指导沙尘暴灾害预测预报和应急处置。加强森林资源保护管理。</t>
  </si>
  <si>
    <t xml:space="preserve">森林抚育</t>
  </si>
  <si>
    <t xml:space="preserve">组织全市国有林场和县、区，对中幼龄林进行抚育作业，低质低效林改造，更新造林。</t>
  </si>
  <si>
    <t xml:space="preserve">提高森林质量，促进林业持续发展。</t>
  </si>
  <si>
    <t xml:space="preserve">全市完成  万亩森林抚育任务。</t>
  </si>
  <si>
    <t xml:space="preserve">汇总统计全市各县市区森林抚育作业完成面积。</t>
  </si>
  <si>
    <t xml:space="preserve">≧  万亩</t>
  </si>
  <si>
    <t xml:space="preserve">﹤  万亩</t>
  </si>
  <si>
    <t xml:space="preserve">退耕还林</t>
  </si>
  <si>
    <t xml:space="preserve">按照规划和国家下达的年度计划，组织实施退耕还林、荒山荒地造林及巩固退耕成果等工程，兑现政策补助资金。</t>
  </si>
  <si>
    <t xml:space="preserve">工程治理地区的生态状况得到明显改善。</t>
  </si>
  <si>
    <t xml:space="preserve">完成省下达的年度退耕还林计划。</t>
  </si>
  <si>
    <t xml:space="preserve">全市完成退耕还林任务面积与省下达退耕还林任务面积的比率</t>
  </si>
  <si>
    <t xml:space="preserve">及时足额兑现退耕还林政策补助资金。</t>
  </si>
  <si>
    <t xml:space="preserve">省下达的退耕还林政策补助资金下达市县和兑现农户情况</t>
  </si>
  <si>
    <t xml:space="preserve">全部及时拨付兑现</t>
  </si>
  <si>
    <r>
      <rPr>
        <sz val="9"/>
        <rFont val="Noto Sans"/>
        <family val="2"/>
      </rPr>
      <t xml:space="preserve">兑现</t>
    </r>
    <r>
      <rPr>
        <sz val="9"/>
        <rFont val="宋体"/>
        <family val="0"/>
        <charset val="134"/>
      </rPr>
      <t xml:space="preserve">90%</t>
    </r>
    <r>
      <rPr>
        <sz val="9"/>
        <rFont val="Noto Sans"/>
        <family val="2"/>
      </rPr>
      <t xml:space="preserve">以上</t>
    </r>
  </si>
  <si>
    <r>
      <rPr>
        <sz val="9"/>
        <rFont val="Noto Sans"/>
        <family val="2"/>
      </rPr>
      <t xml:space="preserve">兑现</t>
    </r>
    <r>
      <rPr>
        <sz val="9"/>
        <rFont val="宋体"/>
        <family val="0"/>
        <charset val="134"/>
      </rPr>
      <t xml:space="preserve">80%</t>
    </r>
    <r>
      <rPr>
        <sz val="9"/>
        <rFont val="Noto Sans"/>
        <family val="2"/>
      </rPr>
      <t xml:space="preserve">以上</t>
    </r>
  </si>
  <si>
    <r>
      <rPr>
        <sz val="9"/>
        <rFont val="Noto Sans"/>
        <family val="2"/>
      </rPr>
      <t xml:space="preserve">兑现</t>
    </r>
    <r>
      <rPr>
        <sz val="9"/>
        <rFont val="宋体"/>
        <family val="0"/>
        <charset val="134"/>
      </rPr>
      <t xml:space="preserve">80%</t>
    </r>
    <r>
      <rPr>
        <sz val="9"/>
        <rFont val="Noto Sans"/>
        <family val="2"/>
      </rPr>
      <t xml:space="preserve">以下</t>
    </r>
  </si>
  <si>
    <t xml:space="preserve">防沙治沙</t>
  </si>
  <si>
    <t xml:space="preserve">组织实施全市防沙治沙、石漠化防治及沙化土地封禁保护区建设规划，监督沙化土地的合理利用，组织指导建设项目对土地沙化影响的审核，组织指导沙尘暴灾害预测预报和应急处置。</t>
  </si>
  <si>
    <t xml:space="preserve">沙化土地得以治理，重点治理区生态状况明显改善。</t>
  </si>
  <si>
    <t xml:space="preserve">完成省和市委市政府下达的防沙治沙任务，对沙尘暴预测和应急处置。</t>
  </si>
  <si>
    <t xml:space="preserve">全市完成的防沙治沙面积与政府下达的年度任务目标比率。</t>
  </si>
  <si>
    <t xml:space="preserve">≧100%</t>
  </si>
  <si>
    <t xml:space="preserve">≧90%</t>
  </si>
  <si>
    <t xml:space="preserve">≧80%</t>
  </si>
  <si>
    <t xml:space="preserve">林业自然保护区、湿地、森林公园保护与建设</t>
  </si>
  <si>
    <t xml:space="preserve">依法指导林业系统管理的森林、荒漠化和陆生野生动物类型、湿地类型等自然保护区以及湿地公园、保护小区的建设和管理，开展湿地保护与恢复，监督湿地、森林公园合理利用。</t>
  </si>
  <si>
    <t xml:space="preserve">加强林业自然保护区、森林公园管理、加强湿地保护恢复。</t>
  </si>
  <si>
    <t xml:space="preserve">完成林业国家级和省级自然保护区管理工作</t>
  </si>
  <si>
    <t xml:space="preserve">实际完成任务情况与下达的年度任务目标对比情况。</t>
  </si>
  <si>
    <t xml:space="preserve">按规划和年度计划完成湿地监测管理目标</t>
  </si>
  <si>
    <t xml:space="preserve">完成省级以上森林公园的建设和管理任务</t>
  </si>
  <si>
    <t xml:space="preserve">全部完成</t>
  </si>
  <si>
    <t xml:space="preserve">主体完成</t>
  </si>
  <si>
    <t xml:space="preserve">林果产业发展</t>
  </si>
  <si>
    <t xml:space="preserve">扶持果品、蚕桑、苗木、花卉的标准化生产和基地建设，推动果品、蚕桑、花卉的结构调整。指导全市林业产业相关工作，扶持林业企业发展。</t>
  </si>
  <si>
    <t xml:space="preserve">推进林果产业标准化生产，改善品种，调整结构，提升品质和产量，提升经济效益。</t>
  </si>
  <si>
    <t xml:space="preserve">支持现代果品业发展</t>
  </si>
  <si>
    <t xml:space="preserve">组织实施果品、蚕桑的结构调整和基地建设，指导果品、蚕桑的品种改良、品质提高和标准化生产工作。</t>
  </si>
  <si>
    <t xml:space="preserve">促进全市果品基地建设提档升级，全面提高果品质量安全水平。</t>
  </si>
  <si>
    <r>
      <rPr>
        <sz val="9"/>
        <rFont val="Noto Sans"/>
        <family val="2"/>
      </rPr>
      <t xml:space="preserve">良种使用率达到</t>
    </r>
    <r>
      <rPr>
        <sz val="9"/>
        <rFont val="宋体"/>
        <family val="0"/>
        <charset val="134"/>
      </rPr>
      <t xml:space="preserve">98%</t>
    </r>
    <r>
      <rPr>
        <sz val="9"/>
        <rFont val="Noto Sans"/>
        <family val="2"/>
      </rPr>
      <t xml:space="preserve">以上</t>
    </r>
  </si>
  <si>
    <t xml:space="preserve">良种使用面积与新发展果品面积比率</t>
  </si>
  <si>
    <t xml:space="preserve">98%</t>
  </si>
  <si>
    <r>
      <rPr>
        <sz val="9"/>
        <rFont val="Noto Sans"/>
        <family val="2"/>
      </rPr>
      <t xml:space="preserve">主要果品优质果率达到</t>
    </r>
    <r>
      <rPr>
        <sz val="9"/>
        <rFont val="宋体"/>
        <family val="0"/>
        <charset val="134"/>
      </rPr>
      <t xml:space="preserve">85%</t>
    </r>
    <r>
      <rPr>
        <sz val="9"/>
        <rFont val="Noto Sans"/>
        <family val="2"/>
      </rPr>
      <t xml:space="preserve">以上</t>
    </r>
  </si>
  <si>
    <t xml:space="preserve">主要果品优质果产量与全市果品产量比率</t>
  </si>
  <si>
    <t xml:space="preserve">75%</t>
  </si>
  <si>
    <r>
      <rPr>
        <sz val="9"/>
        <rFont val="Noto Sans"/>
        <family val="2"/>
      </rPr>
      <t xml:space="preserve">全年完成果树结构调整和树体改造</t>
    </r>
    <r>
      <rPr>
        <sz val="9"/>
        <rFont val="宋体"/>
        <family val="0"/>
        <charset val="134"/>
      </rPr>
      <t xml:space="preserve">200</t>
    </r>
    <r>
      <rPr>
        <sz val="9"/>
        <rFont val="Noto Sans"/>
        <family val="2"/>
      </rPr>
      <t xml:space="preserve">万亩</t>
    </r>
  </si>
  <si>
    <t xml:space="preserve">全市各县市区果树结构调整生产完成面积统计汇总数据</t>
  </si>
  <si>
    <t xml:space="preserve">支持苗木花卉产业发展</t>
  </si>
  <si>
    <t xml:space="preserve">改善苗木花卉产业生产基础设施条件，改变落后的生产方式和技术手段，培育和壮大龙头企业。</t>
  </si>
  <si>
    <t xml:space="preserve">提高我市苗木和花卉产业的整体水平。</t>
  </si>
  <si>
    <t xml:space="preserve">花卉种植面积年新发展  万亩</t>
  </si>
  <si>
    <t xml:space="preserve">全市各县市区花卉新栽植面积统计汇总数据</t>
  </si>
  <si>
    <t xml:space="preserve">支持林业产业发展</t>
  </si>
  <si>
    <t xml:space="preserve">谋划林业产业政策，扶持林业重点企业和合作组织发展，加强木材行业管理，强化木材战略储备基地建设。指导赴境外森林资源开发的有关工作。指导山区综合开发、发展林下经济、森林旅游等。实施林业贷款贴息项目。</t>
  </si>
  <si>
    <t xml:space="preserve">提高我市林业产业的整体水平。</t>
  </si>
  <si>
    <t xml:space="preserve">按规划和年度计划完成培育林下经济、森林旅游等新兴产业发展目标。</t>
  </si>
  <si>
    <t xml:space="preserve">完成任务情况与下达的年度任务目标对比。</t>
  </si>
  <si>
    <t xml:space="preserve">依据规划和年度计划完成木材安全战略储备生产基地建设</t>
  </si>
  <si>
    <t xml:space="preserve">林业科技支撑和公共服务</t>
  </si>
  <si>
    <t xml:space="preserve">组织指导全市林业及其生态建设的科技创新和技术示范推广，为林业生态发展和林产品生产提供公共支撑。</t>
  </si>
  <si>
    <t xml:space="preserve">研制并示范推广林业生产管理的良种、良法，提高林产品品质和经济效益。</t>
  </si>
  <si>
    <t xml:space="preserve">林木良种繁育</t>
  </si>
  <si>
    <t xml:space="preserve">负责全市林木良种选育、引种及林木种质资源管理</t>
  </si>
  <si>
    <t xml:space="preserve">提高林木种苗质量，保障林木良种供应，加快林木良种推广步伐。</t>
  </si>
  <si>
    <t xml:space="preserve">完成国家级良种基地建设与管理</t>
  </si>
  <si>
    <t xml:space="preserve">全市完成国家级良种基地生产面积与年度任务的比率</t>
  </si>
  <si>
    <t xml:space="preserve">完成省级良种基地建设与管理</t>
  </si>
  <si>
    <t xml:space="preserve">全市完成省级良种基地生产面积与年度任务的比率</t>
  </si>
  <si>
    <t xml:space="preserve">完成年度林木良种培育任务</t>
  </si>
  <si>
    <t xml:space="preserve">全市各县市区良种培育数量与年度任务目标的比率</t>
  </si>
  <si>
    <t xml:space="preserve">林业改革</t>
  </si>
  <si>
    <t xml:space="preserve">深化林业体制改革，推动全市集体林权制度和国有林场改革。</t>
  </si>
  <si>
    <t xml:space="preserve">增加林业发展活力，促进林业持续发展</t>
  </si>
  <si>
    <t xml:space="preserve">按批复方案完成年度国有林场改革和集体林权制度改革任务目标。</t>
  </si>
  <si>
    <t xml:space="preserve">完成任务情况与年度任务目标对比。</t>
  </si>
  <si>
    <t xml:space="preserve">林业防灾减灾</t>
  </si>
  <si>
    <t xml:space="preserve">组织、协调、指导全市森林火灾的预防与扑救工作，承担市森林防火指挥部的具体工作。指导、组织开展林业有害生物的防治、检疫工作。组织开展全市林业系统遭受自然灾害后林业生产恢复重建。开展森林保险相关工作。</t>
  </si>
  <si>
    <t xml:space="preserve">预防和减少自然灾害对森林资源的损失，保护森林资源</t>
  </si>
  <si>
    <r>
      <rPr>
        <sz val="9"/>
        <rFont val="Noto Sans"/>
        <family val="2"/>
      </rPr>
      <t xml:space="preserve">森林火灾受害率稳定控制在</t>
    </r>
    <r>
      <rPr>
        <sz val="9"/>
        <rFont val="宋体"/>
        <family val="0"/>
        <charset val="134"/>
      </rPr>
      <t xml:space="preserve">0.3‰</t>
    </r>
    <r>
      <rPr>
        <sz val="9"/>
        <rFont val="Noto Sans"/>
        <family val="2"/>
      </rPr>
      <t xml:space="preserve">以内</t>
    </r>
  </si>
  <si>
    <t xml:space="preserve">全市森林火灾发生面积与森林面积总和的比率</t>
  </si>
  <si>
    <t xml:space="preserve">0.1‰</t>
  </si>
  <si>
    <t xml:space="preserve">0.2‰</t>
  </si>
  <si>
    <t xml:space="preserve">0.3‰</t>
  </si>
  <si>
    <r>
      <rPr>
        <sz val="9"/>
        <rFont val="Noto Sans"/>
        <family val="2"/>
      </rPr>
      <t xml:space="preserve">大于</t>
    </r>
    <r>
      <rPr>
        <sz val="9"/>
        <rFont val="宋体"/>
        <family val="0"/>
        <charset val="134"/>
      </rPr>
      <t xml:space="preserve">0.3‰</t>
    </r>
  </si>
  <si>
    <r>
      <rPr>
        <sz val="9"/>
        <rFont val="Noto Sans"/>
        <family val="2"/>
      </rPr>
      <t xml:space="preserve">林业有害生物成灾率控制在</t>
    </r>
    <r>
      <rPr>
        <sz val="9"/>
        <rFont val="宋体"/>
        <family val="0"/>
        <charset val="134"/>
      </rPr>
      <t xml:space="preserve">4‰</t>
    </r>
    <r>
      <rPr>
        <sz val="9"/>
        <rFont val="Noto Sans"/>
        <family val="2"/>
      </rPr>
      <t xml:space="preserve">以下</t>
    </r>
  </si>
  <si>
    <t xml:space="preserve">全市林业有害生物灾害发生面积与全市森林面积的比率</t>
  </si>
  <si>
    <r>
      <rPr>
        <sz val="9"/>
        <rFont val="宋体"/>
        <family val="0"/>
        <charset val="134"/>
      </rPr>
      <t xml:space="preserve">1‰</t>
    </r>
    <r>
      <rPr>
        <sz val="9"/>
        <rFont val="Noto Sans"/>
        <family val="2"/>
      </rPr>
      <t xml:space="preserve">以下</t>
    </r>
  </si>
  <si>
    <r>
      <rPr>
        <sz val="9"/>
        <rFont val="宋体"/>
        <family val="0"/>
        <charset val="134"/>
      </rPr>
      <t xml:space="preserve">2‰</t>
    </r>
    <r>
      <rPr>
        <sz val="9"/>
        <rFont val="Noto Sans"/>
        <family val="2"/>
      </rPr>
      <t xml:space="preserve">以下</t>
    </r>
  </si>
  <si>
    <r>
      <rPr>
        <sz val="9"/>
        <rFont val="宋体"/>
        <family val="0"/>
        <charset val="134"/>
      </rPr>
      <t xml:space="preserve">3‰</t>
    </r>
    <r>
      <rPr>
        <sz val="9"/>
        <rFont val="Noto Sans"/>
        <family val="2"/>
      </rPr>
      <t xml:space="preserve">以下</t>
    </r>
  </si>
  <si>
    <r>
      <rPr>
        <sz val="9"/>
        <rFont val="Noto Sans"/>
        <family val="2"/>
      </rPr>
      <t xml:space="preserve">大于</t>
    </r>
    <r>
      <rPr>
        <sz val="9"/>
        <rFont val="宋体"/>
        <family val="0"/>
        <charset val="134"/>
      </rPr>
      <t xml:space="preserve">4‰</t>
    </r>
  </si>
  <si>
    <t xml:space="preserve">完成全市林业系统灾后重建相关工作。</t>
  </si>
  <si>
    <t xml:space="preserve">全市林业系统灾后重建相关工作指导完成情况</t>
  </si>
  <si>
    <t xml:space="preserve">野生动植物保护及疫源疫病监控</t>
  </si>
  <si>
    <t xml:space="preserve">开展林业生物种质资源、转基因生物安全、植物新品种和生物多样性保护等工作。依法组织指导陆生野生动植物的救护繁育、栖息地恢复发展。依法组织指导全市陆生野生动物疫源疫病监测工作。</t>
  </si>
  <si>
    <t xml:space="preserve">加强野生动植物保护和陆生野生动物疫源疫病监测防控，保障生态安全。</t>
  </si>
  <si>
    <t xml:space="preserve">完成野生动植物管理目标任务</t>
  </si>
  <si>
    <t xml:space="preserve">完成情况与年度任务目标对比。</t>
  </si>
  <si>
    <t xml:space="preserve">完成陆生野生动物疫源疫病监测防控任务</t>
  </si>
  <si>
    <t xml:space="preserve">林业科研推广</t>
  </si>
  <si>
    <t xml:space="preserve">组织指导全市科林业研项目实施，科技支撑体系建设。林业新品种、新技术推广示范，标准化示范区建设，基层推广体系建设等。</t>
  </si>
  <si>
    <t xml:space="preserve">提高林业科技含量，发挥科技成果的示范带动作用，完善基层推广体系。</t>
  </si>
  <si>
    <t xml:space="preserve">按规划和年度计划完成林业科研工作。</t>
  </si>
  <si>
    <t xml:space="preserve">科研工作完成情况与年度任务目标对比。</t>
  </si>
  <si>
    <t xml:space="preserve">完成国家和省级技术推广项目。</t>
  </si>
  <si>
    <t xml:space="preserve">推广项目完成情况与年度任务目标对比。</t>
  </si>
  <si>
    <t xml:space="preserve">林业行业质量安全</t>
  </si>
  <si>
    <t xml:space="preserve">监督管理林业行业产品质量安全，负责相关质量安全监测及信息发布工作。</t>
  </si>
  <si>
    <t xml:space="preserve">保障林产品、果产品质量安全。</t>
  </si>
  <si>
    <t xml:space="preserve">完成果品质量监测  个批次。</t>
  </si>
  <si>
    <t xml:space="preserve">果品抽查监测批次及报告结果</t>
  </si>
  <si>
    <t xml:space="preserve">个批次</t>
  </si>
  <si>
    <t xml:space="preserve">  个批次</t>
  </si>
  <si>
    <t xml:space="preserve">完成相关林业标准规范的制修订工作</t>
  </si>
  <si>
    <t xml:space="preserve">制定修订相关林业标准规范情况</t>
  </si>
  <si>
    <t xml:space="preserve">森林公安</t>
  </si>
  <si>
    <t xml:space="preserve">预防、制止和侦查各类破坏森林和野生动植物资源的违法犯罪活动；依法查处重大涉林刑事、行政案件；监督指导全市森林公安和林业综合行政执法工作。</t>
  </si>
  <si>
    <t xml:space="preserve">提高森林公安队伍执法能力，减少林区案件发生、保护森林及野生动物资源</t>
  </si>
  <si>
    <r>
      <rPr>
        <sz val="9"/>
        <rFont val="Noto Sans"/>
        <family val="2"/>
      </rPr>
      <t xml:space="preserve">案件侦破能力得到加强，案件侦破数量较上年增加</t>
    </r>
    <r>
      <rPr>
        <sz val="9"/>
        <rFont val="宋体"/>
        <family val="0"/>
        <charset val="134"/>
      </rPr>
      <t xml:space="preserve">10%</t>
    </r>
    <r>
      <rPr>
        <sz val="9"/>
        <rFont val="Noto Sans"/>
        <family val="2"/>
      </rPr>
      <t xml:space="preserve">以上</t>
    </r>
  </si>
  <si>
    <t xml:space="preserve">完成案件侦破量比上年增加的比率</t>
  </si>
  <si>
    <r>
      <rPr>
        <sz val="9"/>
        <rFont val="宋体"/>
        <family val="0"/>
        <charset val="134"/>
      </rPr>
      <t xml:space="preserve">14%</t>
    </r>
    <r>
      <rPr>
        <sz val="9"/>
        <rFont val="Noto Sans"/>
        <family val="2"/>
      </rPr>
      <t xml:space="preserve">以上</t>
    </r>
  </si>
  <si>
    <t xml:space="preserve">12%-14%</t>
  </si>
  <si>
    <t xml:space="preserve">10%-12%</t>
  </si>
  <si>
    <r>
      <rPr>
        <sz val="9"/>
        <rFont val="Noto Sans"/>
        <family val="2"/>
      </rPr>
      <t xml:space="preserve">刑事案件批捕率达到</t>
    </r>
    <r>
      <rPr>
        <sz val="9"/>
        <rFont val="宋体"/>
        <family val="0"/>
        <charset val="134"/>
      </rPr>
      <t xml:space="preserve">80%</t>
    </r>
    <r>
      <rPr>
        <sz val="9"/>
        <rFont val="Noto Sans"/>
        <family val="2"/>
      </rPr>
      <t xml:space="preserve">以上。</t>
    </r>
  </si>
  <si>
    <t xml:space="preserve">涉林刑事案件批捕量与案件量的比率</t>
  </si>
  <si>
    <t xml:space="preserve">林业基础保障设施建设</t>
  </si>
  <si>
    <t xml:space="preserve">国有林场交通、通讯、电力设施改造，（棚户区）危旧房改造、防火、营林房舍等基础设施建设，基层林业站、木材检查站等建设。</t>
  </si>
  <si>
    <t xml:space="preserve">改善国有林场和基层林业单位的基础设施，缓解国有林场经济危困，保障林业健康发展。</t>
  </si>
  <si>
    <t xml:space="preserve">组织指导完成全市林业基础设施建设任务</t>
  </si>
  <si>
    <t xml:space="preserve">林业基础设施开工建设和完成情况，与年度任务对比。</t>
  </si>
  <si>
    <t xml:space="preserve">森林资源管理</t>
  </si>
  <si>
    <t xml:space="preserve">组织实施全市林权、森林采伐限额管理，拟订林地保护利用规划并指导实施，依法承担林地征用、占用的初审工作。监督检查林木凭证采伐、运输。监管全市国有林业资产和森林资源资产。</t>
  </si>
  <si>
    <t xml:space="preserve">规范林地、林权和森林资源管理，提高林业资源资产安全性、完整性和使用效益。</t>
  </si>
  <si>
    <t xml:space="preserve">完成全市林权登记管理工作</t>
  </si>
  <si>
    <t xml:space="preserve">登记管理完成情况与年度任务对比</t>
  </si>
  <si>
    <t xml:space="preserve">依规发放木材采伐证、运输证</t>
  </si>
  <si>
    <t xml:space="preserve">发放工作完成情况与年度目标对比</t>
  </si>
  <si>
    <t xml:space="preserve">依法依规完成林地征占用林地前置工作。</t>
  </si>
  <si>
    <t xml:space="preserve">审核工作完成情况与年度目标对比</t>
  </si>
  <si>
    <t xml:space="preserve">林业资源监测</t>
  </si>
  <si>
    <t xml:space="preserve">组织开展林业资源的调查、动态监测和评估，并发布相关信息。生态定位站建设和运行管理。开展全市森林覆盖率等考核相关工作。</t>
  </si>
  <si>
    <t xml:space="preserve">掌握全市森林资源状况，加强资源管理。</t>
  </si>
  <si>
    <t xml:space="preserve">按规定比例开展外业调查工作，对资源数据进行概算。</t>
  </si>
  <si>
    <t xml:space="preserve">完成动态监测任务与年度任务比率</t>
  </si>
  <si>
    <t xml:space="preserve">完成市政府布置的全市森林覆盖率净增量目标考核</t>
  </si>
  <si>
    <t xml:space="preserve">考核工作完成情况与年度目标对比</t>
  </si>
  <si>
    <t xml:space="preserve">完成市政府布置的县域经济考核指标体系中的森林覆盖率考核相关工作</t>
  </si>
  <si>
    <t xml:space="preserve">林业政务管理</t>
  </si>
  <si>
    <t xml:space="preserve">依法依规履行机关日常管理工作。</t>
  </si>
  <si>
    <t xml:space="preserve">依法依规完成工作任务，确保机关业务正常运行，提高业务工作效率。</t>
  </si>
  <si>
    <t xml:space="preserve">调研提出规划和政策建议，林业立法执法、教育培训、信息宣传，工作部署、协调推动、普查统计、督促指导、对外合作、行政审批、业务监管及市委、市政府交办的其他事项等行政管理事项。</t>
  </si>
  <si>
    <t xml:space="preserve">保障全市林业事业健康科学持续发展</t>
  </si>
  <si>
    <t xml:space="preserve">依法依规完成年度工作任务。</t>
  </si>
  <si>
    <t xml:space="preserve">任务完成情况与年度目标对比</t>
  </si>
  <si>
    <t xml:space="preserve">加强机关事务性管理、机关党建和老干部工作，开展机关信息化建设、自身能力建设。</t>
  </si>
  <si>
    <t xml:space="preserve">确保机关正常运行，提高业务工作效率。</t>
  </si>
  <si>
    <t xml:space="preserve">完成年度任务目标。</t>
  </si>
  <si>
    <t xml:space="preserve">工作完成情况与年度任务目标对比</t>
  </si>
  <si>
    <r>
      <rPr>
        <sz val="9"/>
        <rFont val="宋体"/>
        <family val="0"/>
        <charset val="134"/>
      </rPr>
      <t xml:space="preserve">XX</t>
    </r>
    <r>
      <rPr>
        <sz val="9"/>
        <rFont val="Noto Sans"/>
        <family val="2"/>
      </rPr>
      <t xml:space="preserve">市水利局</t>
    </r>
  </si>
  <si>
    <t xml:space="preserve">唐山市水务局</t>
  </si>
  <si>
    <t xml:space="preserve">水利水电项目建设与管理</t>
  </si>
  <si>
    <t xml:space="preserve">水利水电项目的建设与维护管理。</t>
  </si>
  <si>
    <t xml:space="preserve">按期完成水利水电项目建设和维修管护任务，对社会稳定和经济发展起到积极作用</t>
  </si>
  <si>
    <t xml:space="preserve">水利工程建设</t>
  </si>
  <si>
    <t xml:space="preserve">组织实施水利工程项目建设。</t>
  </si>
  <si>
    <t xml:space="preserve">按期保质保量完成水利项目建设任务</t>
  </si>
  <si>
    <t xml:space="preserve">项目完工率</t>
  </si>
  <si>
    <t xml:space="preserve">实际完工项目数量与当年应完工项目数量的比例</t>
  </si>
  <si>
    <t xml:space="preserve">水利工程运行与维护</t>
  </si>
  <si>
    <t xml:space="preserve">编制全市水利工程运行与维护计划，指导河道堤防、水库、水闸、排灌泵站、水文等水利工程运行管理和加强对全市水利行业的安全生产监督、检查。对水利工程进行维修养护，确保工程安全运行。</t>
  </si>
  <si>
    <t xml:space="preserve">年度维修养护工程质量全部合格，工程正常运行。</t>
  </si>
  <si>
    <t xml:space="preserve">工程质量验收合格率</t>
  </si>
  <si>
    <t xml:space="preserve">年度维修养护工程质量合格量占年度维修养护工程总量的比例</t>
  </si>
  <si>
    <t xml:space="preserve">工程运行故障率</t>
  </si>
  <si>
    <t xml:space="preserve">出现运行故障时间占应正常运行时间的比例</t>
  </si>
  <si>
    <t xml:space="preserve">农田水利建设</t>
  </si>
  <si>
    <t xml:space="preserve">建设小型农田水利设施，实施节水灌溉、灌区续建配套与节水改造等，推广综合节水技术，农业水价综合改革，开展乡镇水利站建设。</t>
  </si>
  <si>
    <t xml:space="preserve">提高农业用水效率、改善农业生产条件</t>
  </si>
  <si>
    <t xml:space="preserve">保障农村饮水安全</t>
  </si>
  <si>
    <t xml:space="preserve">在全市范围内通过实施农村饮水安全项目，解决农村居民饮水不安全问题。</t>
  </si>
  <si>
    <t xml:space="preserve">保障农村供水安全</t>
  </si>
  <si>
    <t xml:space="preserve">任务完成率</t>
  </si>
  <si>
    <t xml:space="preserve">实际完成任务数量占当年应完成任务数量的比例</t>
  </si>
  <si>
    <t xml:space="preserve">水库移民安置及后期管理</t>
  </si>
  <si>
    <t xml:space="preserve">落实水库移民政策，扶持移民发展生产，保持移民稳定。</t>
  </si>
  <si>
    <t xml:space="preserve">增加移民收入，改善移民生产生活条件，促进移民稳定</t>
  </si>
  <si>
    <t xml:space="preserve">移民政策落实率</t>
  </si>
  <si>
    <t xml:space="preserve">按照国家规定，已经落实移民政策人数占应落实移民政策人数的比例</t>
  </si>
  <si>
    <t xml:space="preserve">农村水电建设与管理</t>
  </si>
  <si>
    <t xml:space="preserve">开展水能资源调查评价、水能资源开发利用规划编制。农村水电建设、质量和安全监督管理、绿色小水电建设。</t>
  </si>
  <si>
    <t xml:space="preserve">充分利用水能资源，提供清洁可再生能源，促进节能减排，保护生态环境，服务“三农”</t>
  </si>
  <si>
    <t xml:space="preserve">项目完成率</t>
  </si>
  <si>
    <t xml:space="preserve">水资源保护和生态建设</t>
  </si>
  <si>
    <t xml:space="preserve">组织实施全市水资源管理和水土保持相关工作。</t>
  </si>
  <si>
    <t xml:space="preserve">促进水资源可持续发展，保护生态环境</t>
  </si>
  <si>
    <t xml:space="preserve">水资源管理</t>
  </si>
  <si>
    <t xml:space="preserve">统一管理全市水资源，组织实施全市水资源节约、保护、配置、监督管理等工作。全面落实最严格水资源管理制度。协调实施跨流域调水，制定调水计划，组织做好输水管理工作。</t>
  </si>
  <si>
    <t xml:space="preserve">促进水资源可持续发展</t>
  </si>
  <si>
    <t xml:space="preserve">年度任务完成率</t>
  </si>
  <si>
    <t xml:space="preserve">实际完成任务占当年应完成任务的比例</t>
  </si>
  <si>
    <t xml:space="preserve">水土保持</t>
  </si>
  <si>
    <t xml:space="preserve">组织全市水土保持工作。研究制定水土保持规划，承担水土流失综合防治工作；依法开展水土保持监督管理工作，组织全市水土流失监测、预报并公告；组织开展水土保持宣传教育工作。</t>
  </si>
  <si>
    <t xml:space="preserve">保护和合理利用水土资源，改善生态环境，维护生态安全。</t>
  </si>
  <si>
    <t xml:space="preserve">水土流失治理面积率</t>
  </si>
  <si>
    <t xml:space="preserve">实际治理水土流失面积与当年应完成任务面积的比例</t>
  </si>
  <si>
    <t xml:space="preserve">水利科技支撑和公共服务</t>
  </si>
  <si>
    <t xml:space="preserve">组织指导全市水利事业建设的科技创新和技术示范推广，为水利事业科学发展提供公共支撑。</t>
  </si>
  <si>
    <t xml:space="preserve">研制并示范推广水利工程和管理技术，提高水利事业管理水平。</t>
  </si>
  <si>
    <t xml:space="preserve">水文测报</t>
  </si>
  <si>
    <t xml:space="preserve">地表、地下水量水质监测，墒情监测，水文资料整编，水文设施运行、维护及更新，委托观测，水文情报、预报，水文信息系统运行。</t>
  </si>
  <si>
    <t xml:space="preserve">为防汛、抗旱、减灾、水资源保护管理、水利工程建设准确、及时提供水文资料</t>
  </si>
  <si>
    <t xml:space="preserve">水情报汛准确率</t>
  </si>
  <si>
    <t xml:space="preserve">准确水情报汛占当年水情报汛的比例</t>
  </si>
  <si>
    <t xml:space="preserve">防汛抗旱</t>
  </si>
  <si>
    <t xml:space="preserve">负责全市防汛抗旱组织管理、应急调度，指导水利行业信息化建设，建设应急度汛、抗旱应急、海堤、山洪灾害防治项目，支持基层防汛抗旱组织建设，储备管理防汛抗旱物资，建设水利信息化基础设施，提高全市抗御水旱灾害能力。</t>
  </si>
  <si>
    <t xml:space="preserve">发挥防汛抗旱减灾体系作用，最大限度地减少水旱灾害造成的人员伤亡和财产损失。</t>
  </si>
  <si>
    <t xml:space="preserve">工程完成率</t>
  </si>
  <si>
    <t xml:space="preserve">实际完成工程数量占当年应完成工程数量的比例</t>
  </si>
  <si>
    <t xml:space="preserve">水利科技创新及成果转化、示范推广</t>
  </si>
  <si>
    <t xml:space="preserve">水利科技创新、成果引进、成果研究及转化，推广应用。</t>
  </si>
  <si>
    <t xml:space="preserve">提升成果应用的效果和效率</t>
  </si>
  <si>
    <t xml:space="preserve">成果转化率</t>
  </si>
  <si>
    <t xml:space="preserve">科技创新成果转化为商品的比例</t>
  </si>
  <si>
    <t xml:space="preserve">水利政务管理</t>
  </si>
  <si>
    <t xml:space="preserve">依法依规履行机关日常管理职责。</t>
  </si>
  <si>
    <t xml:space="preserve">依法依规履行机关日常管理职责，确保水利工作正常运行。</t>
  </si>
  <si>
    <t xml:space="preserve">编制水利规划，研究重要课题和政策建议，工作部署、协调推动、普查统计、督促指导、对外合作、行政审批、业务监管、水利立法、执法、处理水事纠纷，监督检查、人事管理、表彰奖励及其他依法行政管理活动。市委、市政府交办的其他事项等行政管理事项。</t>
  </si>
  <si>
    <t xml:space="preserve">依法依规完成工作任务，推进科学决策</t>
  </si>
  <si>
    <t xml:space="preserve">确保机关工作正常运行</t>
  </si>
  <si>
    <r>
      <rPr>
        <sz val="9"/>
        <rFont val="宋体"/>
        <family val="0"/>
        <charset val="134"/>
      </rPr>
      <t xml:space="preserve">XX</t>
    </r>
    <r>
      <rPr>
        <sz val="9"/>
        <rFont val="Noto Sans"/>
        <family val="2"/>
      </rPr>
      <t xml:space="preserve">市房管局</t>
    </r>
  </si>
  <si>
    <t xml:space="preserve">唐山市住房和城乡建设局</t>
  </si>
  <si>
    <t xml:space="preserve">住房保障及公积金管理</t>
  </si>
  <si>
    <t xml:space="preserve">拟定住房保障政策并指导实施；承办城镇保障性安居工程资金安排有关事项；组织编制住房保障建设发展规划和年度计划并组织实施；负责住房制度改革；监督住房公积金和其他住房资金的管理。</t>
  </si>
  <si>
    <t xml:space="preserve">建立健全多层次城镇住房保障体系，稳妥推进住房制度改革，按照国家要求达到城镇住房保障工作目标，确保住房公积金的有效使用。</t>
  </si>
  <si>
    <t xml:space="preserve">保障性安居工程建设管理</t>
  </si>
  <si>
    <t xml:space="preserve">研究制定保障性安居工程建设规划，拟定年度建设目标并监督实施；承担市保障性安居工程领导小组办公室职责；研究拟定保障性安居工程政策并监督实施，对项目分配、管理和运营情况监督指导；组织实施市区保障房建设和管理。</t>
  </si>
  <si>
    <t xml:space="preserve">完成市确定的城镇保障性安居工程年度建设任务，建立健全公平、公正、公开的分配机制和优质、高效管理服务机制，保障性住房及时分配到位。及时出台政策；妥善处理房改遗留问题，避免产生新的社会矛盾</t>
  </si>
  <si>
    <t xml:space="preserve">保障性住房开工率</t>
  </si>
  <si>
    <t xml:space="preserve">当年保障性住房实际开工数占年度任务量的比例</t>
  </si>
  <si>
    <r>
      <rPr>
        <sz val="9"/>
        <rFont val="宋体"/>
        <family val="0"/>
        <charset val="134"/>
      </rPr>
      <t xml:space="preserve">95%</t>
    </r>
    <r>
      <rPr>
        <sz val="10"/>
        <rFont val="Arial"/>
        <family val="2"/>
      </rPr>
      <t xml:space="preserve">-</t>
    </r>
    <r>
      <rPr>
        <sz val="9"/>
        <rFont val="宋体"/>
        <family val="0"/>
        <charset val="134"/>
      </rPr>
      <t xml:space="preserve">100%</t>
    </r>
  </si>
  <si>
    <r>
      <rPr>
        <sz val="9"/>
        <rFont val="宋体"/>
        <family val="0"/>
        <charset val="134"/>
      </rPr>
      <t xml:space="preserve">90%</t>
    </r>
    <r>
      <rPr>
        <sz val="9"/>
        <rFont val="Noto Sans"/>
        <family val="2"/>
      </rPr>
      <t xml:space="preserve">－</t>
    </r>
    <r>
      <rPr>
        <sz val="9"/>
        <rFont val="宋体"/>
        <family val="0"/>
        <charset val="134"/>
      </rPr>
      <t xml:space="preserve">95%</t>
    </r>
  </si>
  <si>
    <t xml:space="preserve">完成省和市确定的城镇保障性安居工程年度建设任务，建立健全公平、公正、公开的分配机制和优质、高效管理服务机制，保障性住房及时分配到位。及时出台政策；妥善处理房改遗留问题，避免产生新的社会矛盾</t>
  </si>
  <si>
    <t xml:space="preserve">保障性住房竣工率</t>
  </si>
  <si>
    <t xml:space="preserve">当年保障性住房实际竣工数占年度任务量的比例</t>
  </si>
  <si>
    <t xml:space="preserve">保障性住房分配入住率</t>
  </si>
  <si>
    <t xml:space="preserve">当年保障性住房实际分配入住数占年度任务量的比例</t>
  </si>
  <si>
    <t xml:space="preserve">拟定住房保障政策并指导实施；承办市级城镇保障性安居工程资金安排有关事项；组织编制住房保障建设发展规划和年度计划并监督实施；指导住房建设和住房制度改革；组织拟订住房公积金政策、规章制度和发展规划并组织实施，指导和监督住房公积金管理工作</t>
  </si>
  <si>
    <t xml:space="preserve">住房公积金管理</t>
  </si>
  <si>
    <t xml:space="preserve">会同有关部门拟定住房公积金政策、发展规划并组织实施；拟定住房公积金管理和监督制度；监督住房公积金和其他住房资金的管理、使用。</t>
  </si>
  <si>
    <r>
      <rPr>
        <sz val="9"/>
        <rFont val="Noto Sans"/>
        <family val="2"/>
      </rPr>
      <t xml:space="preserve">建立全市统一的住房公积金业务规范，各地住房公积金管理办法和制度不断健全</t>
    </r>
    <r>
      <rPr>
        <sz val="9"/>
        <rFont val="宋体"/>
        <family val="0"/>
        <charset val="134"/>
      </rPr>
      <t xml:space="preserve">,</t>
    </r>
    <r>
      <rPr>
        <sz val="9"/>
        <rFont val="Noto Sans"/>
        <family val="2"/>
      </rPr>
      <t xml:space="preserve">依法合规有效运作，资金安全管理不断加强</t>
    </r>
  </si>
  <si>
    <t xml:space="preserve">住房公积金贷款逾期率</t>
  </si>
  <si>
    <t xml:space="preserve">未按时偿还住房公积金贷款金额占住房公积金贷款总额的比例</t>
  </si>
  <si>
    <r>
      <rPr>
        <sz val="9"/>
        <rFont val="宋体"/>
        <family val="0"/>
        <charset val="134"/>
      </rPr>
      <t xml:space="preserve">0.8%</t>
    </r>
    <r>
      <rPr>
        <sz val="9"/>
        <rFont val="Noto Sans"/>
        <family val="2"/>
      </rPr>
      <t xml:space="preserve">以下</t>
    </r>
  </si>
  <si>
    <r>
      <rPr>
        <sz val="9"/>
        <rFont val="宋体"/>
        <family val="0"/>
        <charset val="134"/>
      </rPr>
      <t xml:space="preserve">0.8%</t>
    </r>
    <r>
      <rPr>
        <sz val="9"/>
        <rFont val="Noto Sans"/>
        <family val="2"/>
      </rPr>
      <t xml:space="preserve">－</t>
    </r>
    <r>
      <rPr>
        <sz val="9"/>
        <rFont val="宋体"/>
        <family val="0"/>
        <charset val="134"/>
      </rPr>
      <t xml:space="preserve">1%</t>
    </r>
  </si>
  <si>
    <r>
      <rPr>
        <sz val="9"/>
        <rFont val="宋体"/>
        <family val="0"/>
        <charset val="134"/>
      </rPr>
      <t xml:space="preserve">3%</t>
    </r>
    <r>
      <rPr>
        <sz val="9"/>
        <rFont val="Noto Sans"/>
        <family val="2"/>
      </rPr>
      <t xml:space="preserve">－</t>
    </r>
    <r>
      <rPr>
        <sz val="9"/>
        <rFont val="宋体"/>
        <family val="0"/>
        <charset val="134"/>
      </rPr>
      <t xml:space="preserve">1%</t>
    </r>
  </si>
  <si>
    <r>
      <rPr>
        <sz val="9"/>
        <rFont val="宋体"/>
        <family val="0"/>
        <charset val="134"/>
      </rPr>
      <t xml:space="preserve">3%</t>
    </r>
    <r>
      <rPr>
        <sz val="9"/>
        <rFont val="Noto Sans"/>
        <family val="2"/>
      </rPr>
      <t xml:space="preserve">以上</t>
    </r>
  </si>
  <si>
    <r>
      <rPr>
        <sz val="9"/>
        <rFont val="宋体"/>
        <family val="0"/>
        <charset val="134"/>
      </rPr>
      <t xml:space="preserve">XX</t>
    </r>
    <r>
      <rPr>
        <sz val="9"/>
        <rFont val="Noto Sans"/>
        <family val="2"/>
      </rPr>
      <t xml:space="preserve">市规划局</t>
    </r>
  </si>
  <si>
    <t xml:space="preserve">城乡规划</t>
  </si>
  <si>
    <t xml:space="preserve">拟定全市城乡规划管理政策法规，制定城乡规划技术管理标准和导则。组织市域城镇体系规划等市级层面规划编制，组织参与市级层面规划编制，督导各地依法编制总体规划、专项规划、控制性详细规划、历史文化名城和街区保护规划等。对由市政府审批的规划进行监督实施。</t>
  </si>
  <si>
    <t xml:space="preserve">加强城乡规划管理，协调城乡空间布局，改善人居环境，促进城乡经济社会全面协调可持续发展。</t>
  </si>
  <si>
    <t xml:space="preserve">城乡资源保护</t>
  </si>
  <si>
    <t xml:space="preserve">实施城镇古树名木和风景名胜资源保护，加强风景名胜区监测管理；编制历史文化名城名镇名村及传统村落规划，加强保护，对核心保护范围内的历史建筑、传统建筑修缮、基础设施改造和环境综合整治；</t>
  </si>
  <si>
    <t xml:space="preserve">城镇古树名木和风景名胜、历史文化名城和街区得到有效保护</t>
  </si>
  <si>
    <t xml:space="preserve">城镇古树名木、风景名胜、历史文化名城和街区保护工程竣工率</t>
  </si>
  <si>
    <r>
      <rPr>
        <sz val="9"/>
        <rFont val="Noto Sans"/>
        <family val="2"/>
      </rPr>
      <t xml:space="preserve">城镇古树名木和风景名胜、历史文化名城和街区年度实际完成数量占年度既定</t>
    </r>
    <r>
      <rPr>
        <sz val="9"/>
        <rFont val="宋体"/>
        <family val="0"/>
        <charset val="134"/>
      </rPr>
      <t xml:space="preserve">(</t>
    </r>
    <r>
      <rPr>
        <sz val="9"/>
        <rFont val="Noto Sans"/>
        <family val="2"/>
      </rPr>
      <t xml:space="preserve">质量</t>
    </r>
    <r>
      <rPr>
        <sz val="9"/>
        <rFont val="宋体"/>
        <family val="0"/>
        <charset val="134"/>
      </rPr>
      <t xml:space="preserve">)</t>
    </r>
    <r>
      <rPr>
        <sz val="9"/>
        <rFont val="Noto Sans"/>
        <family val="2"/>
      </rPr>
      <t xml:space="preserve">目标的比例</t>
    </r>
  </si>
  <si>
    <t xml:space="preserve">50%-80%</t>
  </si>
  <si>
    <r>
      <rPr>
        <sz val="9"/>
        <rFont val="Noto Sans"/>
        <family val="2"/>
      </rPr>
      <t xml:space="preserve">低于</t>
    </r>
    <r>
      <rPr>
        <sz val="9"/>
        <rFont val="宋体"/>
        <family val="0"/>
        <charset val="134"/>
      </rPr>
      <t xml:space="preserve">50%</t>
    </r>
  </si>
  <si>
    <t xml:space="preserve">城乡规划制订、实施与监督</t>
  </si>
  <si>
    <t xml:space="preserve">拟定全市城乡规划管理政策，制定城乡规划技术管理标准和导则；组织市域城镇体系规划等市级层面规划编制，依法编制总体规划、专项规划、控制性详细规划、历史文化名城和街区保护等专项规划。审查、督导各县（市）依法编制城乡规划；加强和改进规划管理技术手段，对依法批准的城乡规划进行监督实施。</t>
  </si>
  <si>
    <t xml:space="preserve">完成本级规划编制，健全规划体系</t>
  </si>
  <si>
    <t xml:space="preserve">规划完成率</t>
  </si>
  <si>
    <t xml:space="preserve">规划编制实际完成量占全年计划的比例</t>
  </si>
  <si>
    <t xml:space="preserve">80%-100%</t>
  </si>
  <si>
    <t xml:space="preserve">规划审批率</t>
  </si>
  <si>
    <t xml:space="preserve">规划实际完成审批数量占全年计划的比率</t>
  </si>
  <si>
    <t xml:space="preserve">提高规划实施及监督管理的效能</t>
  </si>
  <si>
    <t xml:space="preserve">动态监测报告完成率</t>
  </si>
  <si>
    <t xml:space="preserve">动态监测报告实际完成数量占全年计划的比率</t>
  </si>
  <si>
    <t xml:space="preserve">数字规划建设覆盖率</t>
  </si>
  <si>
    <t xml:space="preserve">数字规划实际完成数量占全年计划的比率</t>
  </si>
  <si>
    <t xml:space="preserve">60%-79%</t>
  </si>
  <si>
    <t xml:space="preserve">30%-59%</t>
  </si>
  <si>
    <r>
      <rPr>
        <sz val="9"/>
        <rFont val="宋体"/>
        <family val="0"/>
        <charset val="134"/>
      </rPr>
      <t xml:space="preserve">XX</t>
    </r>
    <r>
      <rPr>
        <sz val="9"/>
        <rFont val="Noto Sans"/>
        <family val="2"/>
      </rPr>
      <t xml:space="preserve">市建设局</t>
    </r>
  </si>
  <si>
    <t xml:space="preserve">建筑业管理</t>
  </si>
  <si>
    <t xml:space="preserve">指导、规范建筑市场、工程造价管理及建筑工程招投标管理，拟订工程建设、建筑业行业发展政策、规章制度并监督执行，拟订工程建设计价依据和管理制度。</t>
  </si>
  <si>
    <t xml:space="preserve">规范建筑市场各方主体行为，促进建筑市场健康发展。提高建筑工程质量，减少建筑安全生产事故，提高行业水平。加强市场监测，促进全市房地产市场持续健康发展。</t>
  </si>
  <si>
    <t xml:space="preserve">拟定全市工程建设、建筑业发展政策、规章制度并监督执行，规范建筑市场各方主体行为。</t>
  </si>
  <si>
    <t xml:space="preserve">规范建筑市场各方主体行为，促进建筑市场健康发展</t>
  </si>
  <si>
    <t xml:space="preserve">执行农民工工资预储金制度数量</t>
  </si>
  <si>
    <t xml:space="preserve">全市房屋建筑和市政工程农民工工资预储金制度实际执行数量</t>
  </si>
  <si>
    <r>
      <rPr>
        <sz val="9"/>
        <rFont val="宋体"/>
        <family val="0"/>
        <charset val="134"/>
      </rPr>
      <t xml:space="preserve">5</t>
    </r>
    <r>
      <rPr>
        <sz val="9"/>
        <rFont val="Noto Sans"/>
        <family val="2"/>
      </rPr>
      <t xml:space="preserve">个设区市及</t>
    </r>
    <r>
      <rPr>
        <sz val="9"/>
        <rFont val="宋体"/>
        <family val="0"/>
        <charset val="134"/>
      </rPr>
      <t xml:space="preserve">2</t>
    </r>
    <r>
      <rPr>
        <sz val="9"/>
        <rFont val="Noto Sans"/>
        <family val="2"/>
      </rPr>
      <t xml:space="preserve">个直管县</t>
    </r>
  </si>
  <si>
    <r>
      <rPr>
        <sz val="9"/>
        <rFont val="宋体"/>
        <family val="0"/>
        <charset val="134"/>
      </rPr>
      <t xml:space="preserve">4</t>
    </r>
    <r>
      <rPr>
        <sz val="9"/>
        <rFont val="Noto Sans"/>
        <family val="2"/>
      </rPr>
      <t xml:space="preserve">个设区市</t>
    </r>
  </si>
  <si>
    <r>
      <rPr>
        <sz val="9"/>
        <rFont val="宋体"/>
        <family val="0"/>
        <charset val="134"/>
      </rPr>
      <t xml:space="preserve">3</t>
    </r>
    <r>
      <rPr>
        <sz val="9"/>
        <rFont val="Noto Sans"/>
        <family val="2"/>
      </rPr>
      <t xml:space="preserve">个设区市</t>
    </r>
  </si>
  <si>
    <r>
      <rPr>
        <sz val="9"/>
        <rFont val="宋体"/>
        <family val="0"/>
        <charset val="134"/>
      </rPr>
      <t xml:space="preserve">2</t>
    </r>
    <r>
      <rPr>
        <sz val="9"/>
        <rFont val="Noto Sans"/>
        <family val="2"/>
      </rPr>
      <t xml:space="preserve">个设区市以下</t>
    </r>
  </si>
  <si>
    <t xml:space="preserve">提供科学合理的计价依据，公正调解工程造价计价纠纷。促进建筑市场的规范管理，为营造公平的建筑市场竞争环境提供法律依据</t>
  </si>
  <si>
    <t xml:space="preserve">计价依据编制完成率</t>
  </si>
  <si>
    <t xml:space="preserve">计价依据实际编制数量占全年计划的比例</t>
  </si>
  <si>
    <t xml:space="preserve">组织全市各地市合同履约跟踪管理督导</t>
  </si>
  <si>
    <t xml:space="preserve">合同履约跟踪管理覆盖率</t>
  </si>
  <si>
    <t xml:space="preserve">全市合同履约跟踪管理数量占合同总量的比例</t>
  </si>
  <si>
    <t xml:space="preserve">房地产市场监管</t>
  </si>
  <si>
    <t xml:space="preserve">拟订房地产市场监管政策并监督执行，制订房地产开发、房屋租赁、房屋面积管理、房地产估价与经纪管理、物业管理的规章制度并监督执行。</t>
  </si>
  <si>
    <t xml:space="preserve">拟定建筑市场稽查和建设工程用工管理工作的制度并监督执行；指导监督各县市区建筑市场稽查工作，负责本市区建筑市场稽查和违法违规工程行政处罚工作；监督本市区建设工程用工管理及清理整顿建设领域拖欠农民工工资工作。</t>
  </si>
  <si>
    <t xml:space="preserve">加强市场监测，促进全市房地产市场持续健康发展</t>
  </si>
  <si>
    <t xml:space="preserve">房地产市场数据信息发布时效</t>
  </si>
  <si>
    <t xml:space="preserve">房地产市场数据统计分析发布的时间</t>
  </si>
  <si>
    <r>
      <rPr>
        <sz val="9"/>
        <rFont val="宋体"/>
        <family val="0"/>
        <charset val="134"/>
      </rPr>
      <t xml:space="preserve">20</t>
    </r>
    <r>
      <rPr>
        <sz val="9"/>
        <rFont val="Noto Sans"/>
        <family val="2"/>
      </rPr>
      <t xml:space="preserve">日前</t>
    </r>
  </si>
  <si>
    <r>
      <rPr>
        <sz val="9"/>
        <rFont val="宋体"/>
        <family val="0"/>
        <charset val="134"/>
      </rPr>
      <t xml:space="preserve">21</t>
    </r>
    <r>
      <rPr>
        <sz val="9"/>
        <rFont val="Noto Sans"/>
        <family val="2"/>
      </rPr>
      <t xml:space="preserve">日</t>
    </r>
    <r>
      <rPr>
        <sz val="9"/>
        <rFont val="宋体"/>
        <family val="0"/>
        <charset val="134"/>
      </rPr>
      <t xml:space="preserve">-23</t>
    </r>
    <r>
      <rPr>
        <sz val="9"/>
        <rFont val="Noto Sans"/>
        <family val="2"/>
      </rPr>
      <t xml:space="preserve">日</t>
    </r>
  </si>
  <si>
    <r>
      <rPr>
        <sz val="9"/>
        <rFont val="宋体"/>
        <family val="0"/>
        <charset val="134"/>
      </rPr>
      <t xml:space="preserve">24</t>
    </r>
    <r>
      <rPr>
        <sz val="9"/>
        <rFont val="Noto Sans"/>
        <family val="2"/>
      </rPr>
      <t xml:space="preserve">日</t>
    </r>
    <r>
      <rPr>
        <sz val="9"/>
        <rFont val="宋体"/>
        <family val="0"/>
        <charset val="134"/>
      </rPr>
      <t xml:space="preserve">-26</t>
    </r>
    <r>
      <rPr>
        <sz val="9"/>
        <rFont val="Noto Sans"/>
        <family val="2"/>
      </rPr>
      <t xml:space="preserve">日</t>
    </r>
  </si>
  <si>
    <r>
      <rPr>
        <sz val="9"/>
        <rFont val="宋体"/>
        <family val="0"/>
        <charset val="134"/>
      </rPr>
      <t xml:space="preserve">26</t>
    </r>
    <r>
      <rPr>
        <sz val="9"/>
        <rFont val="Noto Sans"/>
        <family val="2"/>
      </rPr>
      <t xml:space="preserve">日以后</t>
    </r>
  </si>
  <si>
    <t xml:space="preserve">为全市住宅产业现代化发展提供政策和技术保障，培育实施主体，引导建造方式转变，提升住宅性能和品质</t>
  </si>
  <si>
    <t xml:space="preserve">申报国家住宅产业化基地数量</t>
  </si>
  <si>
    <t xml:space="preserve">组织申报国家住宅产业化基地数量</t>
  </si>
  <si>
    <r>
      <rPr>
        <sz val="9"/>
        <rFont val="宋体"/>
        <family val="0"/>
        <charset val="134"/>
      </rPr>
      <t xml:space="preserve">2</t>
    </r>
    <r>
      <rPr>
        <sz val="9"/>
        <rFont val="Noto Sans"/>
        <family val="2"/>
      </rPr>
      <t xml:space="preserve">个及以上</t>
    </r>
  </si>
  <si>
    <t xml:space="preserve">——</t>
  </si>
  <si>
    <t xml:space="preserve">建筑工程质量安全监管</t>
  </si>
  <si>
    <t xml:space="preserve">拟订工程建设地方标准、工程质量、建筑安全生产的政策和规章制度并监督执行，组织编制城乡建设防灾减灾规划并监督实施，组织或参与工程重大质量、安全事故的调查处理，减少建筑安全生产事故；监督执行勘察设计咨询、工程建设监理、质量检测单位资质标准，提高行业水平。</t>
  </si>
  <si>
    <t xml:space="preserve">重点编制节能减排、能源在利用及住宅产业化等方面的地方标准</t>
  </si>
  <si>
    <t xml:space="preserve">地方标准制定数量</t>
  </si>
  <si>
    <t xml:space="preserve">节能减排、能源在利用及住宅产业化等方面的地方标准编制完成量</t>
  </si>
  <si>
    <r>
      <rPr>
        <sz val="9"/>
        <rFont val="宋体"/>
        <family val="0"/>
        <charset val="134"/>
      </rPr>
      <t xml:space="preserve">3</t>
    </r>
    <r>
      <rPr>
        <sz val="9"/>
        <rFont val="Noto Sans"/>
        <family val="2"/>
      </rPr>
      <t xml:space="preserve">项</t>
    </r>
  </si>
  <si>
    <r>
      <rPr>
        <sz val="9"/>
        <rFont val="宋体"/>
        <family val="0"/>
        <charset val="134"/>
      </rPr>
      <t xml:space="preserve">2</t>
    </r>
    <r>
      <rPr>
        <sz val="9"/>
        <rFont val="Noto Sans"/>
        <family val="2"/>
      </rPr>
      <t xml:space="preserve">项</t>
    </r>
  </si>
  <si>
    <r>
      <rPr>
        <sz val="9"/>
        <rFont val="宋体"/>
        <family val="0"/>
        <charset val="134"/>
      </rPr>
      <t xml:space="preserve">1</t>
    </r>
    <r>
      <rPr>
        <sz val="9"/>
        <rFont val="Noto Sans"/>
        <family val="2"/>
      </rPr>
      <t xml:space="preserve">项</t>
    </r>
  </si>
  <si>
    <t xml:space="preserve">　无　　</t>
  </si>
  <si>
    <t xml:space="preserve">加强建设工程质量管理，实现建设工程质量有效监控</t>
  </si>
  <si>
    <t xml:space="preserve">结构优质工程数量</t>
  </si>
  <si>
    <t xml:space="preserve">省管创建结构优质工程数量</t>
  </si>
  <si>
    <t xml:space="preserve"> 项　</t>
  </si>
  <si>
    <t xml:space="preserve"> 项以下　</t>
  </si>
  <si>
    <t xml:space="preserve">工程质量投诉结案率</t>
  </si>
  <si>
    <t xml:space="preserve">工程质量投诉结案量占投诉总量的比例</t>
  </si>
  <si>
    <r>
      <rPr>
        <sz val="9"/>
        <rFont val="宋体"/>
        <family val="0"/>
        <charset val="134"/>
      </rPr>
      <t xml:space="preserve">95%</t>
    </r>
    <r>
      <rPr>
        <sz val="9"/>
        <rFont val="Noto Sans"/>
        <family val="2"/>
      </rPr>
      <t xml:space="preserve">－</t>
    </r>
    <r>
      <rPr>
        <sz val="9"/>
        <rFont val="宋体"/>
        <family val="0"/>
        <charset val="134"/>
      </rPr>
      <t xml:space="preserve">90%</t>
    </r>
  </si>
  <si>
    <r>
      <rPr>
        <sz val="9"/>
        <rFont val="宋体"/>
        <family val="0"/>
        <charset val="134"/>
      </rPr>
      <t xml:space="preserve">90%</t>
    </r>
    <r>
      <rPr>
        <sz val="9"/>
        <rFont val="Noto Sans"/>
        <family val="2"/>
      </rPr>
      <t xml:space="preserve">－</t>
    </r>
    <r>
      <rPr>
        <sz val="9"/>
        <rFont val="宋体"/>
        <family val="0"/>
        <charset val="134"/>
      </rPr>
      <t xml:space="preserve">85%</t>
    </r>
  </si>
  <si>
    <t xml:space="preserve">加强工程勘察设计行业管理，提高建筑工程勘察设计质量水平</t>
  </si>
  <si>
    <t xml:space="preserve">建筑工程勘察设计质量问题处理率</t>
  </si>
  <si>
    <t xml:space="preserve">建筑工程勘察设计质量问题实际处理量占建筑工程勘察设计质量问题总量的比例</t>
  </si>
  <si>
    <r>
      <rPr>
        <sz val="9"/>
        <rFont val="宋体"/>
        <family val="0"/>
        <charset val="134"/>
      </rPr>
      <t xml:space="preserve">90%</t>
    </r>
    <r>
      <rPr>
        <sz val="9"/>
        <rFont val="Noto Sans"/>
        <family val="2"/>
      </rPr>
      <t xml:space="preserve">－</t>
    </r>
    <r>
      <rPr>
        <sz val="9"/>
        <rFont val="宋体"/>
        <family val="0"/>
        <charset val="134"/>
      </rPr>
      <t xml:space="preserve">100%</t>
    </r>
  </si>
  <si>
    <r>
      <rPr>
        <sz val="9"/>
        <rFont val="宋体"/>
        <family val="0"/>
        <charset val="134"/>
      </rPr>
      <t xml:space="preserve">80%</t>
    </r>
    <r>
      <rPr>
        <sz val="9"/>
        <rFont val="Noto Sans"/>
        <family val="2"/>
      </rPr>
      <t xml:space="preserve">－</t>
    </r>
    <r>
      <rPr>
        <sz val="9"/>
        <rFont val="宋体"/>
        <family val="0"/>
        <charset val="134"/>
      </rPr>
      <t xml:space="preserve">90%</t>
    </r>
  </si>
  <si>
    <r>
      <rPr>
        <sz val="9"/>
        <rFont val="宋体"/>
        <family val="0"/>
        <charset val="134"/>
      </rPr>
      <t xml:space="preserve">80%</t>
    </r>
    <r>
      <rPr>
        <sz val="9"/>
        <rFont val="Noto Sans"/>
        <family val="2"/>
      </rPr>
      <t xml:space="preserve">以下　</t>
    </r>
  </si>
  <si>
    <t xml:space="preserve">改善施工现场环境与卫生面貌及全省环境空气质量。发现和消除隐患，遏制伤亡事故发生</t>
  </si>
  <si>
    <t xml:space="preserve">建筑工程施工现场达标率</t>
  </si>
  <si>
    <t xml:space="preserve">主城区建筑工程施工现场达标数量占主城区建筑工程施工现场总量的比例</t>
  </si>
  <si>
    <r>
      <rPr>
        <sz val="9"/>
        <rFont val="宋体"/>
        <family val="0"/>
        <charset val="134"/>
      </rPr>
      <t xml:space="preserve">97%</t>
    </r>
    <r>
      <rPr>
        <sz val="9"/>
        <rFont val="Noto Sans"/>
        <family val="2"/>
      </rPr>
      <t xml:space="preserve">－</t>
    </r>
    <r>
      <rPr>
        <sz val="9"/>
        <rFont val="宋体"/>
        <family val="0"/>
        <charset val="134"/>
      </rPr>
      <t xml:space="preserve">90%</t>
    </r>
  </si>
  <si>
    <r>
      <rPr>
        <sz val="9"/>
        <rFont val="宋体"/>
        <family val="0"/>
        <charset val="134"/>
      </rPr>
      <t xml:space="preserve">90%</t>
    </r>
    <r>
      <rPr>
        <sz val="9"/>
        <rFont val="Noto Sans"/>
        <family val="2"/>
      </rPr>
      <t xml:space="preserve">－</t>
    </r>
    <r>
      <rPr>
        <sz val="9"/>
        <rFont val="宋体"/>
        <family val="0"/>
        <charset val="134"/>
      </rPr>
      <t xml:space="preserve">80%</t>
    </r>
  </si>
  <si>
    <t xml:space="preserve">推进建筑节能</t>
  </si>
  <si>
    <t xml:space="preserve">加强城镇新建建筑节能监管；开展既有建筑节能改造；推动绿色建筑发展；推进可再生能源建筑应用；开展公共建筑能耗监测体系建设及公共建筑节能改造；开展建筑节能和绿色建筑示范建设；加强建设科技工作；组织实施建筑节能示范项目；加强新型墙体材料、新技术和新建筑节能产品的推广应用。</t>
  </si>
  <si>
    <t xml:space="preserve">提高建设科技对住房城乡建设发展的贡献率，充分发挥建筑节能在城镇节能减排中的作用；提高新型墙体材料、新技术和新建筑节能产品在新建建筑中应用。</t>
  </si>
  <si>
    <t xml:space="preserve">引导推进建筑节能和绿色建筑，组织实施各项建筑节能、绿色建筑、新技术、新体系应用示范项目。推动绿色建筑及住宅产业化，引导建造方式转变，提升住宅性能和品质。</t>
  </si>
  <si>
    <t xml:space="preserve">提高既有居住建筑的保温性能。评选备案项目，完善市级能耗监测平台，建立市级中转平台，实现能耗数据采集、传输、统计等功能。经改造的公共建筑达到节能标准。积累新技术新体系应用经验</t>
  </si>
  <si>
    <t xml:space="preserve">既有居住建筑供热计量及节能改造任务完成面积</t>
  </si>
  <si>
    <t xml:space="preserve">完成全市  万平方米既有居住建筑供热计量及节能改造任务数量</t>
  </si>
  <si>
    <t xml:space="preserve">  万平方米</t>
  </si>
  <si>
    <t xml:space="preserve">  万平方米以下</t>
  </si>
  <si>
    <t xml:space="preserve">提高既有居住建筑的保温性能。评选备案项目，完善省级能耗监测平台，建立市级中转平台，实现能耗数据采集、传输、统计等功能。经改造的公共建筑达到节能标准。积累新技术新体系应用经验</t>
  </si>
  <si>
    <t xml:space="preserve">建筑应用可再生能源面积比率</t>
  </si>
  <si>
    <t xml:space="preserve">可再生能源应用建筑面积占新建建筑比例</t>
  </si>
  <si>
    <t xml:space="preserve">40%-39%</t>
  </si>
  <si>
    <t xml:space="preserve">39%-38%</t>
  </si>
  <si>
    <r>
      <rPr>
        <sz val="9"/>
        <rFont val="宋体"/>
        <family val="0"/>
        <charset val="134"/>
      </rPr>
      <t xml:space="preserve">38%</t>
    </r>
    <r>
      <rPr>
        <sz val="9"/>
        <rFont val="Noto Sans"/>
        <family val="2"/>
      </rPr>
      <t xml:space="preserve">以下</t>
    </r>
  </si>
  <si>
    <t xml:space="preserve">市级中转平台建设数量</t>
  </si>
  <si>
    <t xml:space="preserve">建立能耗数据采集、传输、统计等功能市级中转平台的数量</t>
  </si>
  <si>
    <t xml:space="preserve">资助  家左右的企事业新产品研发项目，引导  万元社会资金参与支持建工新产品研究项目。巩固既有“禁实”、“限粘”成果</t>
  </si>
  <si>
    <t xml:space="preserve">科技新成果完成数量</t>
  </si>
  <si>
    <t xml:space="preserve">国内领先水平以上科技新成果完成数量</t>
  </si>
  <si>
    <t xml:space="preserve">建筑节能材料管理</t>
  </si>
  <si>
    <t xml:space="preserve">组织建筑节能材料产品推广应用，定期发布建设机械材料设备淘汰、限制使用和推广应用产品目录，定期开展建材市场秩序专项整治。</t>
  </si>
  <si>
    <t xml:space="preserve">建材市场秩序规范，绿色建材得到广泛应用，低效耗能建设机械及时淘汰</t>
  </si>
  <si>
    <t xml:space="preserve">节能环保建筑产品推广应用项目个数</t>
  </si>
  <si>
    <t xml:space="preserve">建筑节能材料产品、绿色环保建材产品推广应用项目个数</t>
  </si>
  <si>
    <t xml:space="preserve">抽检在建工程数量</t>
  </si>
  <si>
    <t xml:space="preserve">建材市场抽检在建工程数量</t>
  </si>
  <si>
    <t xml:space="preserve">住建政务管理</t>
  </si>
  <si>
    <t xml:space="preserve">负责住建系统综合业务管理和机关综合事务管理。</t>
  </si>
  <si>
    <r>
      <rPr>
        <sz val="9"/>
        <rFont val="Noto Sans"/>
        <family val="2"/>
      </rPr>
      <t xml:space="preserve">加强全市住房城乡建设人才队伍建设，提高人才业务素质，激励工作热情，提高行业水平。提升厅机关及行业信息化水平，保障机关办公网络、门户网站及各类业务系统安全稳定运行；加大信息宣传力度，创造良好舆论氛围。规范审批行为，推进政务公开，增加服务意识，提高工作效率。组织各设市城市、县（市）上报建设行业统计数据。加强我省住房城乡建设事业对外交流。法律制度适应本行业经济社会发展需要</t>
    </r>
    <r>
      <rPr>
        <sz val="9"/>
        <rFont val="宋体"/>
        <family val="0"/>
        <charset val="134"/>
      </rPr>
      <t xml:space="preserve">,</t>
    </r>
    <r>
      <rPr>
        <sz val="9"/>
        <rFont val="Noto Sans"/>
        <family val="2"/>
      </rPr>
      <t xml:space="preserve">矛盾有效化解，政群关系和谐，促进行业健康发展。</t>
    </r>
  </si>
  <si>
    <t xml:space="preserve">拟定住房和城乡建设的行业发展规划、有关政策及改革方案；推进全系统依法行政，加强行政许可管理和城市建设档案管理；拟定适合市情的住房政策，指导住房建设和建筑工程抗震防灾管理工作；制定全市住房和城乡建设工作的规范性文件、办法；组织编制科技发展规划和技术经济政策。</t>
  </si>
  <si>
    <t xml:space="preserve">加强全市住房城乡建设人才队伍建设，提高人才业务素质，激励工作热情，提高行业水平</t>
  </si>
  <si>
    <t xml:space="preserve">行业培训计划完成率</t>
  </si>
  <si>
    <t xml:space="preserve">行业培训计划实际完成量占全年计划的比例</t>
  </si>
  <si>
    <t xml:space="preserve">90%-100%</t>
  </si>
  <si>
    <r>
      <rPr>
        <sz val="9"/>
        <rFont val="Noto Sans"/>
        <family val="2"/>
      </rPr>
      <t xml:space="preserve">法律制度适应本行业经济社会发展需要</t>
    </r>
    <r>
      <rPr>
        <sz val="9"/>
        <rFont val="宋体"/>
        <family val="0"/>
        <charset val="134"/>
      </rPr>
      <t xml:space="preserve">,</t>
    </r>
    <r>
      <rPr>
        <sz val="9"/>
        <rFont val="Noto Sans"/>
        <family val="2"/>
      </rPr>
      <t xml:space="preserve">矛盾有效化解，政群关系和谐，促进行业健康发展</t>
    </r>
  </si>
  <si>
    <t xml:space="preserve">案件审结率</t>
  </si>
  <si>
    <t xml:space="preserve">案件审结量占案件受理量的比例</t>
  </si>
  <si>
    <r>
      <rPr>
        <sz val="9"/>
        <rFont val="宋体"/>
        <family val="0"/>
        <charset val="134"/>
      </rPr>
      <t xml:space="preserve">95%</t>
    </r>
    <r>
      <rPr>
        <sz val="9"/>
        <rFont val="Noto Sans"/>
        <family val="2"/>
      </rPr>
      <t xml:space="preserve">～</t>
    </r>
    <r>
      <rPr>
        <sz val="9"/>
        <rFont val="宋体"/>
        <family val="0"/>
        <charset val="134"/>
      </rPr>
      <t xml:space="preserve">99%</t>
    </r>
  </si>
  <si>
    <r>
      <rPr>
        <sz val="9"/>
        <rFont val="宋体"/>
        <family val="0"/>
        <charset val="134"/>
      </rPr>
      <t xml:space="preserve">80%</t>
    </r>
    <r>
      <rPr>
        <sz val="9"/>
        <rFont val="Noto Sans"/>
        <family val="2"/>
      </rPr>
      <t xml:space="preserve">～</t>
    </r>
    <r>
      <rPr>
        <sz val="9"/>
        <rFont val="宋体"/>
        <family val="0"/>
        <charset val="134"/>
      </rPr>
      <t xml:space="preserve">95%</t>
    </r>
  </si>
  <si>
    <r>
      <rPr>
        <sz val="9"/>
        <rFont val="Noto Sans"/>
        <family val="2"/>
      </rPr>
      <t xml:space="preserve">加强全市住房城乡建设人才队伍建设，提高人才业务素质，激励工作热情，提高行业水平。提升局机关及行业信息化水平，保障机关办公网络、门户网站及各类业务系统安全稳定运行；加大信息宣传力度，创造良好舆论氛围。规范审批行为，推进政务公开，增加服务意识，提高工作效率。组织各设市城市、县（市）上报建设行业统计数据。加强我市住房城乡建设事业对外交流。法律制度适应本行业经济社会发展需要</t>
    </r>
    <r>
      <rPr>
        <sz val="9"/>
        <rFont val="宋体"/>
        <family val="0"/>
        <charset val="134"/>
      </rPr>
      <t xml:space="preserve">,</t>
    </r>
    <r>
      <rPr>
        <sz val="9"/>
        <rFont val="Noto Sans"/>
        <family val="2"/>
      </rPr>
      <t xml:space="preserve">矛盾有效化解，政群关系和谐，促进行业健康发展。</t>
    </r>
  </si>
  <si>
    <t xml:space="preserve">市城建档案管理达到市档案局的工作要求</t>
  </si>
  <si>
    <t xml:space="preserve">归档率　</t>
  </si>
  <si>
    <t xml:space="preserve">城建档案实际归档量占档案总量比例</t>
  </si>
  <si>
    <r>
      <rPr>
        <sz val="9"/>
        <rFont val="宋体"/>
        <family val="0"/>
        <charset val="134"/>
      </rPr>
      <t xml:space="preserve">90%</t>
    </r>
    <r>
      <rPr>
        <sz val="9"/>
        <rFont val="Noto Sans"/>
        <family val="2"/>
      </rPr>
      <t xml:space="preserve">以上　</t>
    </r>
  </si>
  <si>
    <r>
      <rPr>
        <sz val="9"/>
        <rFont val="宋体"/>
        <family val="0"/>
        <charset val="134"/>
      </rPr>
      <t xml:space="preserve">80-90%</t>
    </r>
    <r>
      <rPr>
        <sz val="9"/>
        <rFont val="Noto Sans"/>
        <family val="2"/>
      </rPr>
      <t xml:space="preserve">　</t>
    </r>
  </si>
  <si>
    <r>
      <rPr>
        <sz val="9"/>
        <rFont val="宋体"/>
        <family val="0"/>
        <charset val="134"/>
      </rPr>
      <t xml:space="preserve">70-80%</t>
    </r>
    <r>
      <rPr>
        <sz val="9"/>
        <rFont val="Noto Sans"/>
        <family val="2"/>
      </rPr>
      <t xml:space="preserve">　</t>
    </r>
  </si>
  <si>
    <r>
      <rPr>
        <sz val="9"/>
        <rFont val="宋体"/>
        <family val="0"/>
        <charset val="134"/>
      </rPr>
      <t xml:space="preserve">70%</t>
    </r>
    <r>
      <rPr>
        <sz val="9"/>
        <rFont val="Noto Sans"/>
        <family val="2"/>
      </rPr>
      <t xml:space="preserve">以下　</t>
    </r>
  </si>
  <si>
    <t xml:space="preserve">推进住房和城乡建设行业信息化建设、建设系统综合管理等综合事务工作，保证行政工作高效有序运行。</t>
  </si>
  <si>
    <t xml:space="preserve">唐山市城市管理局</t>
  </si>
  <si>
    <t xml:space="preserve">城乡建设管理</t>
  </si>
  <si>
    <t xml:space="preserve">指导城市市政公用设施建设、安全和应急管理；拟定风景名胜区的发展规划、政策并指导实施；拟定村庄和小城镇建设政策并指导实施；指导镇、乡村庄规划的编制和实施；指导农村住房建设、住房安全和危房改造；改善小城镇和村庄人居环境；</t>
  </si>
  <si>
    <t xml:space="preserve">加强管理，提高城市承载能力和宜居度。加强村镇建设，改善农村人居环境，实现城乡统筹发展。协调和指导推进城镇化工作，加快城镇化进程。指导城市建设投融资体制改革，破解融资难题。</t>
  </si>
  <si>
    <t xml:space="preserve">市政公用设施建设与管理</t>
  </si>
  <si>
    <t xml:space="preserve">拟定市政公用事业各行业的中长期发展规划，并定期进行评估；指导城市供水、节水、燃气、热力、市政设施、园林、污水处理、垃圾处理等设施建设，指导城市规划区的绿化和生物多样性工作；指导全市城镇绿道绿廊建设；加强生态示范城市建设，积极探索推进行业发展的新研究；指导市政公用设施安全和应急管理；推进供热计量改革，开展燃气行业安全监督检查；指导城市园林水域安全监管；开展公园、绿地技术评估和动态监测；</t>
  </si>
  <si>
    <t xml:space="preserve">指导各地加强城市市政基础设施建设</t>
  </si>
  <si>
    <t xml:space="preserve">城市基础设施建设工作目标完成量</t>
  </si>
  <si>
    <t xml:space="preserve">《关于加强城市基础设施建设的实施意见》中工作目标完成情况</t>
  </si>
  <si>
    <t xml:space="preserve"> 项以上</t>
  </si>
  <si>
    <t xml:space="preserve"> 项</t>
  </si>
  <si>
    <t xml:space="preserve">指导城市市政公用设施建设、安全和应急管理；拟定风景名胜区的发展规划、政策并指导实施；拟定村庄和小城镇建设政策并指导实施；指导镇、乡村庄规划的编制和实施；指导农村住房建设、住房安全和危房改造；改善小城镇和村庄人居环境；指导做好国家级重点镇及省级重点镇的建设。</t>
  </si>
  <si>
    <t xml:space="preserve">拟定市政公用事业各行业的中长期发展规划，并定期进行评估；指导城市供水、节水、燃气、热力、市政设施、园林、污水处理、垃圾处理等设施建设，指导城市规划区的绿化和生物多样性工作；指导全市城镇绿道绿廊建设；加强生态示范城市建设，积极探索推进行业发展的新研究；指导市政公用设施安全和应急管理；推进供热计量改革，开展燃气行业安全监督检查；指导城市园林水域安全监管；开展公园、绿地技术评估和动态监测；承担国家级、市级风景名胜区、世界自然遗产和世界自然文化双重遗产项目的有关工作。</t>
  </si>
  <si>
    <t xml:space="preserve">指导各地开展市级园林城创建活动，组织开展星级公园、园林式单位、小区、街道创建活动，并组织初评和验收，指导城市公园绿地、城市植树、绿道绿廊建设的监督管理工作</t>
  </si>
  <si>
    <t xml:space="preserve">园林城创建数量</t>
  </si>
  <si>
    <t xml:space="preserve">新增市级以上园林城市数量</t>
  </si>
  <si>
    <t xml:space="preserve"> 个以上</t>
  </si>
  <si>
    <t xml:space="preserve">推进供热计量收费改革</t>
  </si>
  <si>
    <t xml:space="preserve">供热计量收费率</t>
  </si>
  <si>
    <t xml:space="preserve">供热价格实际计量收费面积占年度任务面积比例</t>
  </si>
  <si>
    <t xml:space="preserve">城市容貌环境综合整治</t>
  </si>
  <si>
    <t xml:space="preserve">指导城市市容环境治理、城建监察、数字化城市管理系统平台建设及运行等各项工作，加强餐厨废弃物管理，改善人居环境，大气污染治理。</t>
  </si>
  <si>
    <t xml:space="preserve">加快数字化城管平台建设，实现城市管理信息化</t>
  </si>
  <si>
    <t xml:space="preserve">数字化城管平台建设率</t>
  </si>
  <si>
    <t xml:space="preserve">实际建设数字化城管平台数量占全年建设任务量的比例</t>
  </si>
  <si>
    <t xml:space="preserve">推进城镇化建设</t>
  </si>
  <si>
    <t xml:space="preserve">指导推进县城新区建设与旧城改造，推进小城镇和集镇人居环境改善，指导国家级重点镇及市级重点镇的建设；做好县城规划、环境质量、居住水平、产业聚集、风貌特色、综合管理、城建投融资等指导工作，加快城市建设投融资体制改革，全面推进县城建设上水平；协调和指导推进城镇化工作。</t>
  </si>
  <si>
    <t xml:space="preserve">加强村镇建设，改善农村人居环境，实现城乡统筹发展</t>
  </si>
  <si>
    <t xml:space="preserve">危房改造完成率</t>
  </si>
  <si>
    <t xml:space="preserve">危房改造实际完成量占全年任务量的比例</t>
  </si>
  <si>
    <t xml:space="preserve">90%-98%</t>
  </si>
  <si>
    <t xml:space="preserve">70-90%</t>
  </si>
  <si>
    <t xml:space="preserve">指导推进县城新区建设与旧城改造，推进小城镇和集镇人居环境改善，指导市级重点镇的建设；做好县城规划、环境质量、居住水平、产业聚集、风貌特色、综合管理、城建投融资等指导工作，加快城市建设投融资体制改革，全面推进县城建设上水平；协调和指导推进城镇化工作。</t>
  </si>
  <si>
    <t xml:space="preserve">垃圾处理率</t>
  </si>
  <si>
    <t xml:space="preserve">重点村庄实际垃圾处理量占重点村庄垃圾总量的比例</t>
  </si>
  <si>
    <t xml:space="preserve">结合本年县城建设工作重点，选定县城建设工作考核评价指标体系，对各项县城建设工作进行评价，结果纳入市委组织部县委书记综合考核评价</t>
  </si>
  <si>
    <t xml:space="preserve">县城建设工作考核完成率</t>
  </si>
  <si>
    <t xml:space="preserve">县城建设工作考核评价完成数量占应考核总量的比例</t>
  </si>
  <si>
    <t xml:space="preserve">房屋征收</t>
  </si>
  <si>
    <r>
      <rPr>
        <sz val="9"/>
        <rFont val="Noto Sans"/>
        <family val="2"/>
      </rPr>
      <t xml:space="preserve">贯彻执行国家和省房屋征收与补偿的法律法规和政策，调研、起草我市房屋征收与补偿的有关规定</t>
    </r>
    <r>
      <rPr>
        <sz val="9"/>
        <rFont val="宋体"/>
        <family val="0"/>
        <charset val="134"/>
      </rPr>
      <t xml:space="preserve">;</t>
    </r>
    <r>
      <rPr>
        <sz val="9"/>
        <rFont val="Noto Sans"/>
        <family val="2"/>
      </rPr>
      <t xml:space="preserve">指导、协调、监督各县（市、区）房屋征收与补偿工作</t>
    </r>
  </si>
  <si>
    <t xml:space="preserve">城区房屋征收与补偿</t>
  </si>
  <si>
    <t xml:space="preserve">组织实施和委托实施城区房屋征收与补偿工作；负责房屋征收实施单位及其从业人员的培训、监管工作；负责房屋征收补偿安置矛盾纠纷的调解工作；负责房屋征收补偿过程中的信访与政策咨询工作。</t>
  </si>
  <si>
    <t xml:space="preserve">改善居住环境、完成国家计划，完成重点工程</t>
  </si>
  <si>
    <t xml:space="preserve">协议签订率</t>
  </si>
  <si>
    <t xml:space="preserve">旧居住区改造</t>
  </si>
  <si>
    <t xml:space="preserve">承接原市区“一拆两改”在项目实施过程中拥有的对相关部门的协调、函告等相关工作职能，并负责旧居住区全部遗留问题的处理，保证全部项目回迁安置完成。</t>
  </si>
  <si>
    <t xml:space="preserve">确保近年来启动的尚未全部完成拆迁改造项目的正常进行</t>
  </si>
  <si>
    <r>
      <rPr>
        <sz val="9"/>
        <rFont val="Noto Sans"/>
        <family val="2"/>
      </rPr>
      <t xml:space="preserve">实际回迁安置户数</t>
    </r>
    <r>
      <rPr>
        <sz val="9"/>
        <rFont val="宋体"/>
        <family val="0"/>
        <charset val="134"/>
      </rPr>
      <t xml:space="preserve">/</t>
    </r>
    <r>
      <rPr>
        <sz val="9"/>
        <rFont val="Noto Sans"/>
        <family val="2"/>
      </rPr>
      <t xml:space="preserve">符合回迁安置条件户数</t>
    </r>
  </si>
  <si>
    <t xml:space="preserve">棚户区改造</t>
  </si>
  <si>
    <t xml:space="preserve">编制或规划棚户区改造计划；组织实施棚户区改造</t>
  </si>
  <si>
    <t xml:space="preserve">改善城区生活条件，美化城市环境，完成国家计划</t>
  </si>
  <si>
    <t xml:space="preserve">开工率</t>
  </si>
  <si>
    <t xml:space="preserve">回迁率</t>
  </si>
  <si>
    <r>
      <rPr>
        <sz val="9"/>
        <rFont val="宋体"/>
        <family val="0"/>
        <charset val="134"/>
      </rPr>
      <t xml:space="preserve">XX</t>
    </r>
    <r>
      <rPr>
        <sz val="9"/>
        <rFont val="Noto Sans"/>
        <family val="2"/>
      </rPr>
      <t xml:space="preserve">市园林局</t>
    </r>
  </si>
  <si>
    <t xml:space="preserve">园林绿化建设维护</t>
  </si>
  <si>
    <t xml:space="preserve">城市绿地、公园、风景名胜区的管理和古树名木的保护；占用城市园林、绿地和树木伐移的审批，参与对城市重点建设项目的园林绿化设计和绿地率的审核认定；对市属园林绿化工程的建设进行管理监督；指导市区全民绿化工作。</t>
  </si>
  <si>
    <t xml:space="preserve">加强国家园林城创建，推进城市公园绿地、城市植树、绿道绿廊建设。</t>
  </si>
  <si>
    <t xml:space="preserve">当年新增绿化面积（平方米）</t>
  </si>
  <si>
    <r>
      <rPr>
        <sz val="9"/>
        <rFont val="Noto Sans"/>
        <family val="2"/>
      </rPr>
      <t xml:space="preserve">绿植成活率（</t>
    </r>
    <r>
      <rPr>
        <sz val="9"/>
        <rFont val="宋体"/>
        <family val="0"/>
        <charset val="134"/>
      </rPr>
      <t xml:space="preserve">%</t>
    </r>
    <r>
      <rPr>
        <sz val="9"/>
        <rFont val="Noto Sans"/>
        <family val="2"/>
      </rPr>
      <t xml:space="preserve">）</t>
    </r>
  </si>
  <si>
    <r>
      <rPr>
        <sz val="9"/>
        <rFont val="宋体"/>
        <family val="0"/>
        <charset val="134"/>
      </rPr>
      <t xml:space="preserve">XX</t>
    </r>
    <r>
      <rPr>
        <sz val="9"/>
        <rFont val="Noto Sans"/>
        <family val="2"/>
      </rPr>
      <t xml:space="preserve">市环卫局</t>
    </r>
  </si>
  <si>
    <t xml:space="preserve">城市环境卫生管理</t>
  </si>
  <si>
    <t xml:space="preserve">城市环境卫生的清扫、保洁和生活垃圾的清运；环卫设施的建设与管理工作；垃圾无害化处理工作；建筑垃圾的管理；垃圾处理场的规划选址、建设和运行的监督管理；生活垃圾处理费的征收。</t>
  </si>
  <si>
    <t xml:space="preserve">提高城市卫生管理水平</t>
  </si>
  <si>
    <t xml:space="preserve">城区道路、社区卫生保洁完成率</t>
  </si>
  <si>
    <t xml:space="preserve">城区垃圾设施、转运设施建设维护完成率</t>
  </si>
  <si>
    <t xml:space="preserve">城区建筑垃圾管理工作完成率</t>
  </si>
  <si>
    <r>
      <rPr>
        <sz val="9"/>
        <rFont val="宋体"/>
        <family val="0"/>
        <charset val="134"/>
      </rPr>
      <t xml:space="preserve">XX</t>
    </r>
    <r>
      <rPr>
        <sz val="9"/>
        <rFont val="Noto Sans"/>
        <family val="2"/>
      </rPr>
      <t xml:space="preserve">市公共资源交易监督办公室</t>
    </r>
  </si>
  <si>
    <t xml:space="preserve">协调公共资源交易市场建设</t>
  </si>
  <si>
    <t xml:space="preserve">建设公共资源交易市场是实现公共资源市场化配置的有效途径，市场化配置是合理开发利用公共资源的内在要求。</t>
  </si>
  <si>
    <t xml:space="preserve">着力建立健全惩治和预防腐败体系；最大限度地发挥市场在资源配置中的基础性作用，促进社会主义市场经济体制不断完善。</t>
  </si>
  <si>
    <t xml:space="preserve">协调指导全市公共资源交易市场建设</t>
  </si>
  <si>
    <t xml:space="preserve">督促各县积极开展公共资源交易市场建设各项工作。</t>
  </si>
  <si>
    <t xml:space="preserve">全市公共资源交易市场体系建设进一步完善，运行规范、有序。</t>
  </si>
  <si>
    <t xml:space="preserve">全市部分市建成公共资源交易市场</t>
  </si>
  <si>
    <t xml:space="preserve">反映全市公共资源交易市场建设、运行发展情况</t>
  </si>
  <si>
    <r>
      <rPr>
        <sz val="9"/>
        <rFont val="Noto Sans"/>
        <family val="2"/>
      </rPr>
      <t xml:space="preserve">建成</t>
    </r>
    <r>
      <rPr>
        <sz val="9"/>
        <rFont val="宋体"/>
        <family val="0"/>
        <charset val="134"/>
      </rPr>
      <t xml:space="preserve">,</t>
    </r>
    <r>
      <rPr>
        <sz val="9"/>
        <rFont val="Noto Sans"/>
        <family val="2"/>
      </rPr>
      <t xml:space="preserve">规范运行</t>
    </r>
  </si>
  <si>
    <t xml:space="preserve">没有启动</t>
  </si>
  <si>
    <t xml:space="preserve">制定公共资源交易规则、制度</t>
  </si>
  <si>
    <t xml:space="preserve">按照《市公共资源交易市场监督管理办法》、《市公共资源交易市场运行规则》和《市公共资源交易目录》，会同有关部门制订实施适合各类交易项目的管理制度、行为规范和收费标准。</t>
  </si>
  <si>
    <t xml:space="preserve">积极稳妥推进公共资源项目进场交易，加强对各类项目交易过程中的管理，确保各类项目在交易活动过程中公开、公平、公正透明。</t>
  </si>
  <si>
    <t xml:space="preserve">不断完善各项公共资源交易制度并结合我市实际编制《公共资源交易目录》，使更多项目进入公共资源市场交易。</t>
  </si>
  <si>
    <t xml:space="preserve">反映项目进场交易率</t>
  </si>
  <si>
    <t xml:space="preserve">≥75%</t>
  </si>
  <si>
    <t xml:space="preserve">全市公共资源交易市场监督工作</t>
  </si>
  <si>
    <t xml:space="preserve">推进公共资源项目进场交易，完善产权市场功能，做好各项监督工作。</t>
  </si>
  <si>
    <t xml:space="preserve">受理对交易中心的投诉并协助调查违规行为</t>
  </si>
  <si>
    <t xml:space="preserve">按照《市公共资源交易市场监督管理办法》、《市公共资源交易市场运行规则》及相关法律法规，监督公共资源交易项目的进场交易，对交易质疑、投诉进行处理，配合执法部门进场监督与执法。</t>
  </si>
  <si>
    <t xml:space="preserve">进行公开交易、阳光交易，实现公共资源的有效配置，从源头上有效防止暗箱操作及腐败行为的发生。</t>
  </si>
  <si>
    <t xml:space="preserve">降低各类投诉、违纪行为发生</t>
  </si>
  <si>
    <t xml:space="preserve">反映对交易中心的投诉率</t>
  </si>
  <si>
    <t xml:space="preserve">&lt; 5%</t>
  </si>
  <si>
    <t xml:space="preserve">5%-10%</t>
  </si>
  <si>
    <t xml:space="preserve">10%-15%</t>
  </si>
  <si>
    <r>
      <rPr>
        <sz val="9"/>
        <rFont val="Noto Sans"/>
        <family val="2"/>
      </rPr>
      <t xml:space="preserve">＞</t>
    </r>
    <r>
      <rPr>
        <sz val="9"/>
        <rFont val="宋体"/>
        <family val="0"/>
        <charset val="134"/>
      </rPr>
      <t xml:space="preserve">15%</t>
    </r>
  </si>
  <si>
    <t xml:space="preserve">管理公共资源交易市场事务工作</t>
  </si>
  <si>
    <t xml:space="preserve">贯彻实施有关法律法规，查验进场交易相关手续，做好各项公共资源交易市场的事务性工作，努力构建综合性要素市场平台。</t>
  </si>
  <si>
    <t xml:space="preserve">公共资源交易市场事务性工作管理</t>
  </si>
  <si>
    <t xml:space="preserve">贯彻实施有关法律法规政策，为市场主体提供法规咨询；查验进场交易项目手续，维护交易活动秩序；对交易中心信息网络技术平台进行维护，提供完善的网络竞价系统；做好交易项目的专家评审及公共资源交易信用评价体系建设等有关工作。</t>
  </si>
  <si>
    <t xml:space="preserve">充分利用网络平台制订项目推介方案，对交易项目进行采集、分类、整理，并提供咨询服务，承担进场交易项目报名、相关资料的查验，安排进场项目交易的时间、场所。</t>
  </si>
  <si>
    <t xml:space="preserve">扩大交易项目受理，维护交易项目进场信息的准确性、完整性。</t>
  </si>
  <si>
    <t xml:space="preserve">反映交易市场项目受理率</t>
  </si>
  <si>
    <t xml:space="preserve">公共资源交易市场综合事务管理</t>
  </si>
  <si>
    <r>
      <rPr>
        <sz val="9"/>
        <rFont val="Noto Sans"/>
        <family val="2"/>
      </rPr>
      <t xml:space="preserve">按照有关要求</t>
    </r>
    <r>
      <rPr>
        <sz val="9"/>
        <rFont val="宋体"/>
        <family val="0"/>
        <charset val="134"/>
      </rPr>
      <t xml:space="preserve">,</t>
    </r>
    <r>
      <rPr>
        <sz val="9"/>
        <rFont val="Noto Sans"/>
        <family val="2"/>
      </rPr>
      <t xml:space="preserve">做好办公设施的维修、维护工作；协调各科室工作，负责日常事务管理；负责公共安全管理。</t>
    </r>
  </si>
  <si>
    <t xml:space="preserve">负责日常事务管理、后勤管理以及上级部门交办的其他事项。</t>
  </si>
  <si>
    <t xml:space="preserve">保障公共资源交易各项工作有序进行。</t>
  </si>
  <si>
    <t xml:space="preserve">协调各方关系，保障各项业务顺利开展</t>
  </si>
  <si>
    <t xml:space="preserve">反映业务服务工作满意程度</t>
  </si>
  <si>
    <r>
      <rPr>
        <sz val="9"/>
        <rFont val="宋体"/>
        <family val="0"/>
        <charset val="134"/>
      </rPr>
      <t xml:space="preserve">XX</t>
    </r>
    <r>
      <rPr>
        <sz val="9"/>
        <rFont val="Noto Sans"/>
        <family val="2"/>
      </rPr>
      <t xml:space="preserve">市交通运输局</t>
    </r>
  </si>
  <si>
    <t xml:space="preserve">唐山市交通运输局</t>
  </si>
  <si>
    <t xml:space="preserve">交通运输基础设施建设</t>
  </si>
  <si>
    <r>
      <rPr>
        <sz val="9"/>
        <rFont val="Noto Sans"/>
        <family val="2"/>
      </rPr>
      <t xml:space="preserve">提出全市交通运输行业固定资产投资规模和方向</t>
    </r>
    <r>
      <rPr>
        <sz val="9"/>
        <rFont val="宋体"/>
        <family val="0"/>
        <charset val="134"/>
      </rPr>
      <t xml:space="preserve">,</t>
    </r>
    <r>
      <rPr>
        <sz val="9"/>
        <rFont val="Noto Sans"/>
        <family val="2"/>
      </rPr>
      <t xml:space="preserve">按市政府规定权限审批、核准市规划内和年度计划规模内的固定资产投资项目，完成交通基础设施投资；对重点工程建设、工程质量和安全生产进行监管，对招投标活动进行监督管理。</t>
    </r>
  </si>
  <si>
    <r>
      <rPr>
        <sz val="9"/>
        <rFont val="Noto Sans"/>
        <family val="2"/>
      </rPr>
      <t xml:space="preserve">普通干线公路投资总额 亿元，在建里程 公里；农村公路投资总额 亿元，新增里程 公里；场站建设投资总额 亿元，建设项目 个；物流园区</t>
    </r>
    <r>
      <rPr>
        <sz val="9"/>
        <rFont val="宋体"/>
        <family val="0"/>
        <charset val="134"/>
      </rPr>
      <t xml:space="preserve">(</t>
    </r>
    <r>
      <rPr>
        <sz val="9"/>
        <rFont val="Noto Sans"/>
        <family val="2"/>
      </rPr>
      <t xml:space="preserve">中心</t>
    </r>
    <r>
      <rPr>
        <sz val="9"/>
        <rFont val="宋体"/>
        <family val="0"/>
        <charset val="134"/>
      </rPr>
      <t xml:space="preserve">)</t>
    </r>
    <r>
      <rPr>
        <sz val="9"/>
        <rFont val="Noto Sans"/>
        <family val="2"/>
      </rPr>
      <t xml:space="preserve">项目总投资 亿元</t>
    </r>
    <r>
      <rPr>
        <sz val="9"/>
        <rFont val="宋体"/>
        <family val="0"/>
        <charset val="134"/>
      </rPr>
      <t xml:space="preserve">,</t>
    </r>
    <r>
      <rPr>
        <sz val="9"/>
        <rFont val="Noto Sans"/>
        <family val="2"/>
      </rPr>
      <t xml:space="preserve">建设项目 个；农村客运站点总投资 亿元</t>
    </r>
    <r>
      <rPr>
        <sz val="9"/>
        <rFont val="宋体"/>
        <family val="0"/>
        <charset val="134"/>
      </rPr>
      <t xml:space="preserve">,</t>
    </r>
    <r>
      <rPr>
        <sz val="9"/>
        <rFont val="Noto Sans"/>
        <family val="2"/>
      </rPr>
      <t xml:space="preserve">建设四级站 个，五级站 个，简易站 个，候车亭 个，招呼站牌 个；新建出租车汽车综合服务区 个；保障交通基础设施建设项目质量；按时偿还到期公路建设贷款，无贷款违约。</t>
    </r>
  </si>
  <si>
    <t xml:space="preserve">普通国省干线公路建设</t>
  </si>
  <si>
    <t xml:space="preserve">安排补助资金，组织实施各项普通国市干线公路建设，完成投资任务。</t>
  </si>
  <si>
    <t xml:space="preserve">完成全年普通干线公路投资 亿元，在建里程达到 公里；完成超限站点建设 个，超限检测站不停车检测系统 套，建成公路交通情况调查站 个。</t>
  </si>
  <si>
    <t xml:space="preserve">年度普通干线公路建设项目工程质量合格率</t>
  </si>
  <si>
    <t xml:space="preserve">质监部门出具合格的普通干线公路建设里程占总建设里程的比例</t>
  </si>
  <si>
    <t xml:space="preserve">85%-99%</t>
  </si>
  <si>
    <t xml:space="preserve">70%-85%</t>
  </si>
  <si>
    <t xml:space="preserve">年度普通干线公路建设项目投资完成率</t>
  </si>
  <si>
    <t xml:space="preserve">年度普通干线公路建设项目完成投资数占年度计划投资数的比例</t>
  </si>
  <si>
    <t xml:space="preserve">95%-100%</t>
  </si>
  <si>
    <t xml:space="preserve">85%-95%</t>
  </si>
  <si>
    <t xml:space="preserve">年度普通干线建设工程量完成率</t>
  </si>
  <si>
    <t xml:space="preserve">年度实际完成普通干线公路在建工程量占年度计划建设工程量的比例</t>
  </si>
  <si>
    <t xml:space="preserve">公路客货运站（场）及城乡客运基础设施建设</t>
  </si>
  <si>
    <t xml:space="preserve">组织实施全市汽车客、货运站场新改（扩）建工程（含综合客货运枢纽、等级客运站、简易站、候车亭、招呼牌等）建设。</t>
  </si>
  <si>
    <r>
      <rPr>
        <sz val="9"/>
        <rFont val="Noto Sans"/>
        <family val="2"/>
      </rPr>
      <t xml:space="preserve">全年完成汽车客运站项目总投资 亿元</t>
    </r>
    <r>
      <rPr>
        <sz val="9"/>
        <rFont val="宋体"/>
        <family val="0"/>
        <charset val="134"/>
      </rPr>
      <t xml:space="preserve">,</t>
    </r>
    <r>
      <rPr>
        <sz val="9"/>
        <rFont val="Noto Sans"/>
        <family val="2"/>
      </rPr>
      <t xml:space="preserve">建设项目 个；物流园区</t>
    </r>
    <r>
      <rPr>
        <sz val="9"/>
        <rFont val="宋体"/>
        <family val="0"/>
        <charset val="134"/>
      </rPr>
      <t xml:space="preserve">(</t>
    </r>
    <r>
      <rPr>
        <sz val="9"/>
        <rFont val="Noto Sans"/>
        <family val="2"/>
      </rPr>
      <t xml:space="preserve">中心</t>
    </r>
    <r>
      <rPr>
        <sz val="9"/>
        <rFont val="宋体"/>
        <family val="0"/>
        <charset val="134"/>
      </rPr>
      <t xml:space="preserve">)</t>
    </r>
    <r>
      <rPr>
        <sz val="9"/>
        <rFont val="Noto Sans"/>
        <family val="2"/>
      </rPr>
      <t xml:space="preserve">项目总投资 亿元</t>
    </r>
    <r>
      <rPr>
        <sz val="9"/>
        <rFont val="宋体"/>
        <family val="0"/>
        <charset val="134"/>
      </rPr>
      <t xml:space="preserve">,</t>
    </r>
    <r>
      <rPr>
        <sz val="9"/>
        <rFont val="Noto Sans"/>
        <family val="2"/>
      </rPr>
      <t xml:space="preserve">建设项目 个；农村客运站点总投资 亿元</t>
    </r>
    <r>
      <rPr>
        <sz val="9"/>
        <rFont val="宋体"/>
        <family val="0"/>
        <charset val="134"/>
      </rPr>
      <t xml:space="preserve">,</t>
    </r>
    <r>
      <rPr>
        <sz val="9"/>
        <rFont val="Noto Sans"/>
        <family val="2"/>
      </rPr>
      <t xml:space="preserve">建设四级站 个，五级站 个，简易站 个，候车亭 个，招呼站牌 个。</t>
    </r>
  </si>
  <si>
    <t xml:space="preserve">年度客货运场站建设项目工程质量合格率</t>
  </si>
  <si>
    <t xml:space="preserve">质监部门出具合格的客货运场站建设项目个数占总客货运场站建设建设项目的比例</t>
  </si>
  <si>
    <t xml:space="preserve">年度客货运场站建设投资完成率</t>
  </si>
  <si>
    <t xml:space="preserve">年度客货运场站建设完成投资数占年度计划投资数的比例</t>
  </si>
  <si>
    <t xml:space="preserve">65%-80%</t>
  </si>
  <si>
    <t xml:space="preserve">年度客货运场站建设工程量完成率</t>
  </si>
  <si>
    <t xml:space="preserve">年度客货运场站建设项目完成工程量占年度计划工程量的比例</t>
  </si>
  <si>
    <t xml:space="preserve">交通基础设施建设的协调、监督和管理</t>
  </si>
  <si>
    <t xml:space="preserve">监管全市公路、水路、地方铁路建设市场，对公路、水路、地方铁路等有关重点工程建设、工程质量和安全生产及行业招投标活动进行监督和管理，做好建设过程中的协调管理工作。</t>
  </si>
  <si>
    <t xml:space="preserve">公路、水路建设市场运转有序，各项业务顺利开展，工作按时完成。</t>
  </si>
  <si>
    <t xml:space="preserve">交通基础设施建设重点项目监督检查率</t>
  </si>
  <si>
    <t xml:space="preserve">监督检查重点项目数占重点项目总数的比例</t>
  </si>
  <si>
    <t xml:space="preserve">80%-89%</t>
  </si>
  <si>
    <t xml:space="preserve">65%-79%</t>
  </si>
  <si>
    <t xml:space="preserve">交通配套设施建设</t>
  </si>
  <si>
    <t xml:space="preserve">其他与市级建设任务紧密相关的交通基础设施建设。</t>
  </si>
  <si>
    <t xml:space="preserve">新建出租车汽车综合服务区 个</t>
  </si>
  <si>
    <t xml:space="preserve">年度交通配套设施项目工程质量合格率</t>
  </si>
  <si>
    <t xml:space="preserve">质监部门出具合格的交通配套设施项目个数占总客货运场站建设建设项目的比例</t>
  </si>
  <si>
    <t xml:space="preserve">合格</t>
  </si>
  <si>
    <t xml:space="preserve">不合格</t>
  </si>
  <si>
    <t xml:space="preserve">交通配套设施建设投资完成率</t>
  </si>
  <si>
    <t xml:space="preserve">年度交通配套设施建设完成投资数占年计划投资数的比例</t>
  </si>
  <si>
    <t xml:space="preserve">交通配套设施工程量完成率</t>
  </si>
  <si>
    <t xml:space="preserve">年度交通配套设施完成工程量占年计划工程量的比例</t>
  </si>
  <si>
    <t xml:space="preserve">交通运输基础设施养护、维护</t>
  </si>
  <si>
    <t xml:space="preserve">组织交通运输基础设施养护、维护，对招投标活动进行监督管理。</t>
  </si>
  <si>
    <t xml:space="preserve">普通国省干线公路大中修里程 公里，加固桥梁 延米，治理隐患里程 公里；普通国省干线绿化里程 公里，节点面积 万平方米；提升普通国省干线日常养护作业效率；对农村公路养护实施“以奖代补”；完善更新公路建设管理养护基础数据。</t>
  </si>
  <si>
    <t xml:space="preserve">普通国省干线公路养护</t>
  </si>
  <si>
    <t xml:space="preserve">对普通国市干线公路主体及其附属设施、设备进行保养中修、大修、维护等。</t>
  </si>
  <si>
    <r>
      <rPr>
        <sz val="9"/>
        <rFont val="Noto Sans"/>
        <family val="2"/>
      </rPr>
      <t xml:space="preserve">完成全年普通干线公路大中修里程 公里</t>
    </r>
    <r>
      <rPr>
        <sz val="9"/>
        <rFont val="宋体"/>
        <family val="0"/>
        <charset val="134"/>
      </rPr>
      <t xml:space="preserve">,</t>
    </r>
    <r>
      <rPr>
        <sz val="9"/>
        <rFont val="Noto Sans"/>
        <family val="2"/>
      </rPr>
      <t xml:space="preserve">加固桥梁 延米</t>
    </r>
    <r>
      <rPr>
        <sz val="9"/>
        <rFont val="宋体"/>
        <family val="0"/>
        <charset val="134"/>
      </rPr>
      <t xml:space="preserve">,</t>
    </r>
    <r>
      <rPr>
        <sz val="9"/>
        <rFont val="Noto Sans"/>
        <family val="2"/>
      </rPr>
      <t xml:space="preserve">治理隐患里程 公里</t>
    </r>
    <r>
      <rPr>
        <sz val="9"/>
        <rFont val="宋体"/>
        <family val="0"/>
        <charset val="134"/>
      </rPr>
      <t xml:space="preserve">,</t>
    </r>
    <r>
      <rPr>
        <sz val="9"/>
        <rFont val="Noto Sans"/>
        <family val="2"/>
      </rPr>
      <t xml:space="preserve">绿化里程 公里，节点面积 万平方米。</t>
    </r>
  </si>
  <si>
    <t xml:space="preserve">年度普通干线公路养护投资完成率</t>
  </si>
  <si>
    <t xml:space="preserve">年度普通干线公路养护完成投资数占年计划投资数的比例</t>
  </si>
  <si>
    <t xml:space="preserve">恢复设计功能（恢复率）</t>
  </si>
  <si>
    <t xml:space="preserve">普通国省干线公路养护后达到功能占设计功能的比率</t>
  </si>
  <si>
    <r>
      <rPr>
        <sz val="9"/>
        <rFont val="Noto Sans"/>
        <family val="2"/>
      </rPr>
      <t xml:space="preserve">低于</t>
    </r>
    <r>
      <rPr>
        <sz val="9"/>
        <rFont val="宋体"/>
        <family val="0"/>
        <charset val="134"/>
      </rPr>
      <t xml:space="preserve">90%</t>
    </r>
  </si>
  <si>
    <t xml:space="preserve">公路技术状况指数</t>
  </si>
  <si>
    <t xml:space="preserve">对公路技术状况的客观描述和对公路养护质量和管理水平的评价</t>
  </si>
  <si>
    <t xml:space="preserve">80-100</t>
  </si>
  <si>
    <t xml:space="preserve">70-80</t>
  </si>
  <si>
    <t xml:space="preserve">60-70</t>
  </si>
  <si>
    <t xml:space="preserve">年度普通干线公路养护工程量完成率</t>
  </si>
  <si>
    <t xml:space="preserve">年度实际完成普通干线公路养护项目工程量占年度计划养护项目工程量的比例</t>
  </si>
  <si>
    <t xml:space="preserve">农村公路养护以奖代补</t>
  </si>
  <si>
    <t xml:space="preserve">通过以奖代补等形式对农村公路保养与维护进行资金补助，引导带动各地加强农村公路养护。</t>
  </si>
  <si>
    <r>
      <rPr>
        <sz val="9"/>
        <rFont val="Noto Sans"/>
        <family val="2"/>
      </rPr>
      <t xml:space="preserve">恢复、提升农村公路原有技术指标，维护、完善交通工程、安全设施、服务管理等附属设施，保持良好的技术状况</t>
    </r>
    <r>
      <rPr>
        <sz val="9"/>
        <rFont val="宋体"/>
        <family val="0"/>
        <charset val="134"/>
      </rPr>
      <t xml:space="preserve">. </t>
    </r>
  </si>
  <si>
    <t xml:space="preserve">年度农村公路养护投资完成率</t>
  </si>
  <si>
    <t xml:space="preserve">年度农村公路养护完成投资数占年计划投资数的比例</t>
  </si>
  <si>
    <t xml:space="preserve">年度农村公路养护工程量完成率</t>
  </si>
  <si>
    <t xml:space="preserve">年度农村公路养护完成工程量占年计划工程量的比例</t>
  </si>
  <si>
    <t xml:space="preserve">公路建设管理养护基础数据采集</t>
  </si>
  <si>
    <t xml:space="preserve">通过公路各项指标地理信息、数据采集及桥梁隧道检测、交通量调查等方式，适时采集相关数据并及时更新；管理维护设备及数据采集信息系统。</t>
  </si>
  <si>
    <t xml:space="preserve">按时、保质、保量完成数据采集分析，为公路管理提供依据和支持。</t>
  </si>
  <si>
    <t xml:space="preserve">公路基础信息数据更新率</t>
  </si>
  <si>
    <t xml:space="preserve">公路建设管理养护基础信息数据更新数量占需要更新信息数据的比例</t>
  </si>
  <si>
    <t xml:space="preserve">普通国省干线公路大中修里程 公里，加固桥梁  延米，治理隐患里程  公里；普通国省干线绿化里程  公里，节点面积  万平方米；提升普通国省干线日常养护作业效率；对农村公路养护实施“以奖代补”；完善更新公路建设管理养护基础数据。</t>
  </si>
  <si>
    <t xml:space="preserve">公路基础信息数据使用率</t>
  </si>
  <si>
    <t xml:space="preserve">在实际交通运输工作中，利用公路建设管理养护信息数据占信息系统数据总量的比例</t>
  </si>
  <si>
    <t xml:space="preserve">普通国省干线公路大中修里程  公里，加固桥梁  延米，治理隐患里程  公里；普通国省干线绿化里程  公里，节点面积  万平方米；提升普通国省干线日常养护作业效率；对农村公路养护实施“以奖代补”；完善更新公路建设管理养护基础数据。</t>
  </si>
  <si>
    <t xml:space="preserve">公路、水运工程养护监督和管理</t>
  </si>
  <si>
    <t xml:space="preserve">对公路、水运工程及其设施养护工程质量安全及招投标活动进行监督和管理。</t>
  </si>
  <si>
    <t xml:space="preserve">各项业务顺利开展，按时完成工作。</t>
  </si>
  <si>
    <t xml:space="preserve">工作质量</t>
  </si>
  <si>
    <t xml:space="preserve">完成工作或任务达到的效果</t>
  </si>
  <si>
    <t xml:space="preserve">按时完成工作，质量高</t>
  </si>
  <si>
    <t xml:space="preserve">按时完成工作，质量一般</t>
  </si>
  <si>
    <t xml:space="preserve">基本完成工作</t>
  </si>
  <si>
    <t xml:space="preserve">未按时完成工作</t>
  </si>
  <si>
    <t xml:space="preserve">项目质量</t>
  </si>
  <si>
    <t xml:space="preserve">工程施工完成质量</t>
  </si>
  <si>
    <t xml:space="preserve">基本合格</t>
  </si>
  <si>
    <t xml:space="preserve">一般合格</t>
  </si>
  <si>
    <t xml:space="preserve">交通运输管理</t>
  </si>
  <si>
    <t xml:space="preserve">承担全市综合运输体系的规划协调，会同有关部门组织编制全市综合运输体系规划，参与交通运输枢纽规划和管理。指导城乡客运及有关设施规划和管理，对全市公路及其设施的建设和养护进行管理，指导出租汽车行业管理工作。</t>
  </si>
  <si>
    <r>
      <rPr>
        <sz val="9"/>
        <rFont val="Noto Sans"/>
        <family val="2"/>
      </rPr>
      <t xml:space="preserve">保障道路通畅，完成运输生产任务，确保安全生产，提高服务保障水平。旅客周转量 亿人公里，公路货物周转量 亿吨公里；水运客运周转量完成 万人公里，货物周转量完成 亿吨公里，港口吞吐量完成 亿吨；地方铁路货运周转量完成 亿吨公里；民航发展和管理组织协调顺利开展；交通运输统计、调查业务顺利开展，按时完成</t>
    </r>
    <r>
      <rPr>
        <sz val="9"/>
        <rFont val="宋体"/>
        <family val="0"/>
        <charset val="134"/>
      </rPr>
      <t xml:space="preserve">2015</t>
    </r>
    <r>
      <rPr>
        <sz val="9"/>
        <rFont val="Noto Sans"/>
        <family val="2"/>
      </rPr>
      <t xml:space="preserve">年全国公路水路统计抽样调查工作。</t>
    </r>
  </si>
  <si>
    <t xml:space="preserve">公路管理</t>
  </si>
  <si>
    <t xml:space="preserve">对公路建设、养护、运营及路政、治理超限超载进行管理。审批公路建设项目施工图并进行现场管理，审查国市一般干线公路建设的立项、可研，审批高速公路养护、大中修，一般干线公路大中修项目。依法行使公路方面行政处罚权，对全市公路超限治理进行监督管理。</t>
  </si>
  <si>
    <t xml:space="preserve">提高公路等级水平，缓解繁忙路段交通压力；维护路产路权，治理超限运输，保障通行能力，提高服务水平</t>
  </si>
  <si>
    <t xml:space="preserve">安全生产维稳控制目标</t>
  </si>
  <si>
    <r>
      <rPr>
        <sz val="9"/>
        <rFont val="Noto Sans"/>
        <family val="2"/>
      </rPr>
      <t xml:space="preserve">与市政府鉴定的</t>
    </r>
    <r>
      <rPr>
        <sz val="9"/>
        <rFont val="宋体"/>
        <family val="0"/>
        <charset val="134"/>
      </rPr>
      <t xml:space="preserve">2015</t>
    </r>
    <r>
      <rPr>
        <sz val="9"/>
        <rFont val="Noto Sans"/>
        <family val="2"/>
      </rPr>
      <t xml:space="preserve">年安全生产控制目标</t>
    </r>
  </si>
  <si>
    <t xml:space="preserve">实现</t>
  </si>
  <si>
    <t xml:space="preserve">未实现</t>
  </si>
  <si>
    <t xml:space="preserve">对公路建设、养护、运营及路政、治理超限超载进行管理。审批公路建设项目施工图并进行现场管理，审查一般干线公路建设的立项、可研，审批高速公路养护、大中修，一般干线公路大中修项目。依法行使公路方面行政处罚权，对全市公路超限治理进行监督管理。</t>
  </si>
  <si>
    <t xml:space="preserve">审批完成率</t>
  </si>
  <si>
    <t xml:space="preserve">按时完成审批事项占应审批事项的比例</t>
  </si>
  <si>
    <t xml:space="preserve">80%-95%</t>
  </si>
  <si>
    <t xml:space="preserve">超限超载率</t>
  </si>
  <si>
    <t xml:space="preserve">年公路超限超载车辆数占检测车辆总数的比例</t>
  </si>
  <si>
    <r>
      <rPr>
        <sz val="9"/>
        <rFont val="宋体"/>
        <family val="0"/>
        <charset val="134"/>
      </rPr>
      <t xml:space="preserve">2.5%</t>
    </r>
    <r>
      <rPr>
        <sz val="9"/>
        <rFont val="Noto Sans"/>
        <family val="2"/>
      </rPr>
      <t xml:space="preserve">以下</t>
    </r>
  </si>
  <si>
    <t xml:space="preserve">2.5%-3%</t>
  </si>
  <si>
    <t xml:space="preserve">3%-3.5%</t>
  </si>
  <si>
    <r>
      <rPr>
        <sz val="9"/>
        <rFont val="宋体"/>
        <family val="0"/>
        <charset val="134"/>
      </rPr>
      <t xml:space="preserve">3.5%</t>
    </r>
    <r>
      <rPr>
        <sz val="9"/>
        <rFont val="Noto Sans"/>
        <family val="2"/>
      </rPr>
      <t xml:space="preserve">以上</t>
    </r>
  </si>
  <si>
    <t xml:space="preserve">对全市公路及其设施的建设和养护进行管理；对全市公路、水路、地方铁路运输市场进行监管，指导城乡客运及有关设施规划和管理，指导出租汽车行业管理；组织协调全市民航行业发展管理工作。</t>
  </si>
  <si>
    <t xml:space="preserve">道路运输管理</t>
  </si>
  <si>
    <t xml:space="preserve">对全市道路旅客运输、货物运输、从业人员、道路运输相关业务进行行业管理、市场监管及安全检查，依法行使道路运输行政许可、行政处罚强制权，监督检查有关道路运输法律法规的执行情况，对全市货运源头治超工作进行监督检查。</t>
  </si>
  <si>
    <t xml:space="preserve">旅客周转量 亿人公里，公路货物周转量 亿吨公里。</t>
  </si>
  <si>
    <t xml:space="preserve">年营业性客货运周转量目标完成率</t>
  </si>
  <si>
    <t xml:space="preserve">年营业性客货运实际周转量占年目标周转量的比例</t>
  </si>
  <si>
    <t xml:space="preserve">查处超限超载车辆数占检测的车辆总数的比率</t>
  </si>
  <si>
    <r>
      <rPr>
        <sz val="9"/>
        <rFont val="Noto Sans"/>
        <family val="2"/>
      </rPr>
      <t xml:space="preserve">保障道路通畅，完成运输生产任务，确保安全生产，提高服务保障水平。旅客周转量</t>
    </r>
    <r>
      <rPr>
        <sz val="9"/>
        <rFont val="宋体"/>
        <family val="0"/>
        <charset val="134"/>
      </rPr>
      <t xml:space="preserve">260</t>
    </r>
    <r>
      <rPr>
        <sz val="9"/>
        <rFont val="Noto Sans"/>
        <family val="2"/>
      </rPr>
      <t xml:space="preserve">亿人公里，公路货物周转量</t>
    </r>
    <r>
      <rPr>
        <sz val="9"/>
        <rFont val="宋体"/>
        <family val="0"/>
        <charset val="134"/>
      </rPr>
      <t xml:space="preserve">7200</t>
    </r>
    <r>
      <rPr>
        <sz val="9"/>
        <rFont val="Noto Sans"/>
        <family val="2"/>
      </rPr>
      <t xml:space="preserve">亿吨公里；水运客运周转量完成</t>
    </r>
    <r>
      <rPr>
        <sz val="9"/>
        <rFont val="宋体"/>
        <family val="0"/>
        <charset val="134"/>
      </rPr>
      <t xml:space="preserve">2500</t>
    </r>
    <r>
      <rPr>
        <sz val="9"/>
        <rFont val="Noto Sans"/>
        <family val="2"/>
      </rPr>
      <t xml:space="preserve">万人公里，货物周转量完成</t>
    </r>
    <r>
      <rPr>
        <sz val="9"/>
        <rFont val="宋体"/>
        <family val="0"/>
        <charset val="134"/>
      </rPr>
      <t xml:space="preserve">1220</t>
    </r>
    <r>
      <rPr>
        <sz val="9"/>
        <rFont val="Noto Sans"/>
        <family val="2"/>
      </rPr>
      <t xml:space="preserve">亿吨公里，港口吞吐量完成</t>
    </r>
    <r>
      <rPr>
        <sz val="9"/>
        <rFont val="宋体"/>
        <family val="0"/>
        <charset val="134"/>
      </rPr>
      <t xml:space="preserve">9.5</t>
    </r>
    <r>
      <rPr>
        <sz val="9"/>
        <rFont val="Noto Sans"/>
        <family val="2"/>
      </rPr>
      <t xml:space="preserve">亿吨；地方铁路货运周转量完成</t>
    </r>
    <r>
      <rPr>
        <sz val="9"/>
        <rFont val="宋体"/>
        <family val="0"/>
        <charset val="134"/>
      </rPr>
      <t xml:space="preserve">200</t>
    </r>
    <r>
      <rPr>
        <sz val="9"/>
        <rFont val="Noto Sans"/>
        <family val="2"/>
      </rPr>
      <t xml:space="preserve">亿吨公里；民航发展和管理组织协调顺利开展；交通运输统计、调查业务顺利开展，按时完成</t>
    </r>
    <r>
      <rPr>
        <sz val="9"/>
        <rFont val="宋体"/>
        <family val="0"/>
        <charset val="134"/>
      </rPr>
      <t xml:space="preserve">2015</t>
    </r>
    <r>
      <rPr>
        <sz val="9"/>
        <rFont val="Noto Sans"/>
        <family val="2"/>
      </rPr>
      <t xml:space="preserve">年全国公路水路统计抽样调查工作。</t>
    </r>
  </si>
  <si>
    <r>
      <rPr>
        <sz val="9"/>
        <rFont val="Noto Sans"/>
        <family val="2"/>
      </rPr>
      <t xml:space="preserve">旅客周转量</t>
    </r>
    <r>
      <rPr>
        <sz val="9"/>
        <rFont val="宋体"/>
        <family val="0"/>
        <charset val="134"/>
      </rPr>
      <t xml:space="preserve">260</t>
    </r>
    <r>
      <rPr>
        <sz val="9"/>
        <rFont val="Noto Sans"/>
        <family val="2"/>
      </rPr>
      <t xml:space="preserve">亿人公里，公路货物周转量</t>
    </r>
    <r>
      <rPr>
        <sz val="9"/>
        <rFont val="宋体"/>
        <family val="0"/>
        <charset val="134"/>
      </rPr>
      <t xml:space="preserve">7200</t>
    </r>
    <r>
      <rPr>
        <sz val="9"/>
        <rFont val="Noto Sans"/>
        <family val="2"/>
      </rPr>
      <t xml:space="preserve">亿吨公里。</t>
    </r>
  </si>
  <si>
    <t xml:space="preserve">安全生产控制目标</t>
  </si>
  <si>
    <t xml:space="preserve">城市客运管理</t>
  </si>
  <si>
    <t xml:space="preserve">对全市城市客运（含公共汽电车、轨道交通、出租汽车、汽车租赁）进行行业管理。</t>
  </si>
  <si>
    <t xml:space="preserve">城市客运管理业务顺利开展，按时完成工作。并保障行业安全稳与稳定。</t>
  </si>
  <si>
    <t xml:space="preserve">乘客满意率</t>
  </si>
  <si>
    <t xml:space="preserve">采取乘客满意问卷调查的形式，乘客填写满意问卷数占调查问卷总数的比例</t>
  </si>
  <si>
    <t xml:space="preserve">75%-90%</t>
  </si>
  <si>
    <t xml:space="preserve">60%-75%</t>
  </si>
  <si>
    <t xml:space="preserve">水路运输管理</t>
  </si>
  <si>
    <t xml:space="preserve">监管全市水路运输市场，对水路运输及水路运输辅助业务进行行业管理，对管辖水域水上交通安全进行监管；对水上交通管制、相关水上设施检验、船舶与港口设施保安等进行监督管理；依法组织或参与事故调查处理。依法组织港政执法，指导航运、地方海事和船员管理等。</t>
  </si>
  <si>
    <t xml:space="preserve">水运客运周转量完成 万人公里，货物周转量完成 亿吨公里，港口吞吐量完成 亿吨。</t>
  </si>
  <si>
    <t xml:space="preserve">年水上客货运周转量目标完成率</t>
  </si>
  <si>
    <t xml:space="preserve">实际完成水上客货运周转量占计划周转量的比率</t>
  </si>
  <si>
    <t xml:space="preserve">港口吞吐量目标完成率</t>
  </si>
  <si>
    <t xml:space="preserve">年度完成港口实际吞吐量占计划吞吐量的比率</t>
  </si>
  <si>
    <t xml:space="preserve">基层海事机构督查覆盖面</t>
  </si>
  <si>
    <t xml:space="preserve">督查市、县海事机构数占市、县海事机构总数的比例</t>
  </si>
  <si>
    <t xml:space="preserve">60-80%</t>
  </si>
  <si>
    <t xml:space="preserve">40%-60%</t>
  </si>
  <si>
    <t xml:space="preserve">船舶受理申请检验办理率</t>
  </si>
  <si>
    <r>
      <rPr>
        <sz val="9"/>
        <rFont val="Noto Sans"/>
        <family val="2"/>
      </rPr>
      <t xml:space="preserve">申请检验船舶办理数量（艘）占受理申请检验船舶数量</t>
    </r>
    <r>
      <rPr>
        <sz val="9"/>
        <rFont val="宋体"/>
        <family val="0"/>
        <charset val="134"/>
      </rPr>
      <t xml:space="preserve">(</t>
    </r>
    <r>
      <rPr>
        <sz val="9"/>
        <rFont val="Noto Sans"/>
        <family val="2"/>
      </rPr>
      <t xml:space="preserve">艘）的比率</t>
    </r>
  </si>
  <si>
    <r>
      <rPr>
        <sz val="9"/>
        <rFont val="Noto Sans"/>
        <family val="2"/>
      </rPr>
      <t xml:space="preserve">与省政府鉴定的</t>
    </r>
    <r>
      <rPr>
        <sz val="9"/>
        <rFont val="宋体"/>
        <family val="0"/>
        <charset val="134"/>
      </rPr>
      <t xml:space="preserve">2015</t>
    </r>
    <r>
      <rPr>
        <sz val="9"/>
        <rFont val="Noto Sans"/>
        <family val="2"/>
      </rPr>
      <t xml:space="preserve">年安全生产控制目标</t>
    </r>
  </si>
  <si>
    <t xml:space="preserve">交通运输统计及调查</t>
  </si>
  <si>
    <t xml:space="preserve">开展全市综合交通运输统计专项调查和研究，组织业务培训，统计、分析、评估、检测交通运输有关数据，发布相关信息。</t>
  </si>
  <si>
    <t xml:space="preserve">交通运输统计、调查业务顺利开展，按时完成工作，数据科学准确。</t>
  </si>
  <si>
    <t xml:space="preserve">交通运输统计实际调查样本数占按照交通部要求的应调查样本数比率</t>
  </si>
  <si>
    <r>
      <rPr>
        <sz val="9"/>
        <rFont val="Noto Sans"/>
        <family val="2"/>
      </rPr>
      <t xml:space="preserve">低于</t>
    </r>
    <r>
      <rPr>
        <sz val="9"/>
        <rFont val="宋体"/>
        <family val="0"/>
        <charset val="134"/>
      </rPr>
      <t xml:space="preserve">100%</t>
    </r>
  </si>
  <si>
    <t xml:space="preserve">交通政务管理</t>
  </si>
  <si>
    <t xml:space="preserve">负责交通运输综合交通运输体系建设，综合业务管理和综合事物管理。</t>
  </si>
  <si>
    <t xml:space="preserve">机动车维修与检测人员考试 人次，信息管理系统正常运行，修订公路定额，应急事项处理及时，各项事务运行正常。</t>
  </si>
  <si>
    <t xml:space="preserve">组织拟订全市综合交通运输发展战略和政策；组织起草地方性法规和规章草案，开展行业政策研究，拟定行业标准，指导交通信息化建设，制订全市交通运输行业科技政策、组织科技开发。指导交通运输行业继续教育和中等专业技术教育，开展行业干部教育培训。指导行业体制改革、安全生产和应急管理等</t>
  </si>
  <si>
    <t xml:space="preserve">管理交通国有资产，筹措、管理、监督交通建设专项资金，开展基本建设项目绩效监督管理工作和行业内部审计工作，承担国防交通战备工作，指导行业交通公安工作及行业精神文明建设，组织开展宣传工作和行业工会工作；开展国际交通运输经济技术合作与交流，保障交通建设后勤工作。</t>
  </si>
  <si>
    <r>
      <rPr>
        <sz val="9"/>
        <rFont val="宋体"/>
        <family val="0"/>
        <charset val="134"/>
      </rPr>
      <t xml:space="preserve">XX</t>
    </r>
    <r>
      <rPr>
        <sz val="9"/>
        <rFont val="Noto Sans"/>
        <family val="2"/>
      </rPr>
      <t xml:space="preserve">市工业和信息化局</t>
    </r>
  </si>
  <si>
    <t xml:space="preserve">唐山市工业和信息化局</t>
  </si>
  <si>
    <t xml:space="preserve">支持新型工业化发展</t>
  </si>
  <si>
    <t xml:space="preserve">组织制定工业和信息化发展战略、规划。组织全市工业技术改造工作，推进企业技术创新体系建设。组织协调推进企业兼并重组、淘汰落后产能和化解过剩产能、工业节能与资源综合利用工作，组织实施重大专项，推进产业结构战略性调整和优化升级，加快现代产业体系建设。</t>
  </si>
  <si>
    <t xml:space="preserve">加大我市工业转型升级步伐，提升工业发展的质量和效益。</t>
  </si>
  <si>
    <t xml:space="preserve">研究提出全市新型工业和信息化发展战略和政策</t>
  </si>
  <si>
    <t xml:space="preserve">加强全市工业和信息化发展战略、规划、法规、政策等研究制定和实施；制定并组织实施全市工业产业政策，提出优化产业布局、产业结构政策建议；拟订高新技术产业中涉及生物医药、新材料、信息产业等规划并组织实施。</t>
  </si>
  <si>
    <t xml:space="preserve">建立完善工业和信息化政策法规、规划、标准体系，规范、引导、指导工业和信息化健康发展。</t>
  </si>
  <si>
    <t xml:space="preserve">研究课题完成数</t>
  </si>
  <si>
    <t xml:space="preserve">”十三五“规划研究课题完成情况</t>
  </si>
  <si>
    <r>
      <rPr>
        <sz val="9"/>
        <rFont val="宋体"/>
        <family val="0"/>
        <charset val="134"/>
      </rPr>
      <t xml:space="preserve">15</t>
    </r>
    <r>
      <rPr>
        <sz val="9"/>
        <rFont val="Noto Sans"/>
        <family val="2"/>
      </rPr>
      <t xml:space="preserve">个及以上</t>
    </r>
  </si>
  <si>
    <r>
      <rPr>
        <sz val="9"/>
        <rFont val="宋体"/>
        <family val="0"/>
        <charset val="134"/>
      </rPr>
      <t xml:space="preserve">14-10</t>
    </r>
    <r>
      <rPr>
        <sz val="9"/>
        <rFont val="Noto Sans"/>
        <family val="2"/>
      </rPr>
      <t xml:space="preserve">个</t>
    </r>
  </si>
  <si>
    <r>
      <rPr>
        <sz val="9"/>
        <rFont val="宋体"/>
        <family val="0"/>
        <charset val="134"/>
      </rPr>
      <t xml:space="preserve">9-5</t>
    </r>
    <r>
      <rPr>
        <sz val="9"/>
        <rFont val="Noto Sans"/>
        <family val="2"/>
      </rPr>
      <t xml:space="preserve">个</t>
    </r>
  </si>
  <si>
    <t xml:space="preserve">编制规划完成情况</t>
  </si>
  <si>
    <t xml:space="preserve">编制工业和信息化”十三五“规划完成情况</t>
  </si>
  <si>
    <t xml:space="preserve">完成送审稿</t>
  </si>
  <si>
    <t xml:space="preserve">按计划开展部分工作</t>
  </si>
  <si>
    <t xml:space="preserve">产业结构调整方案实施数量</t>
  </si>
  <si>
    <t xml:space="preserve">制定相关行业产业结构调整方案并组织实施情况</t>
  </si>
  <si>
    <t xml:space="preserve">产业政策出台情况</t>
  </si>
  <si>
    <t xml:space="preserve">拟定、评估产业政策完成情况</t>
  </si>
  <si>
    <t xml:space="preserve">按时提交</t>
  </si>
  <si>
    <t xml:space="preserve">未按时提交</t>
  </si>
  <si>
    <t xml:space="preserve">支持工业技术改造</t>
  </si>
  <si>
    <t xml:space="preserve">组织全市工业技术改造工作，推进现代产业体系建设；通过贴息、补助、股权投资等方式支持全市重点工业技术改造项目。</t>
  </si>
  <si>
    <t xml:space="preserve">采用新技术、新工艺、新材料改造提升全市传统产业水平，调整产业结构，转变经济发展方式。</t>
  </si>
  <si>
    <t xml:space="preserve">四新成果利用率</t>
  </si>
  <si>
    <r>
      <rPr>
        <sz val="9"/>
        <rFont val="Noto Sans"/>
        <family val="2"/>
      </rPr>
      <t xml:space="preserve">运用新工艺、新技术、新设备、新材料项目数</t>
    </r>
    <r>
      <rPr>
        <sz val="9"/>
        <rFont val="宋体"/>
        <family val="0"/>
        <charset val="134"/>
      </rPr>
      <t xml:space="preserve">/</t>
    </r>
    <r>
      <rPr>
        <sz val="9"/>
        <rFont val="Noto Sans"/>
        <family val="2"/>
      </rPr>
      <t xml:space="preserve">项目总数</t>
    </r>
  </si>
  <si>
    <r>
      <rPr>
        <sz val="9"/>
        <rFont val="宋体"/>
        <family val="0"/>
        <charset val="134"/>
      </rPr>
      <t xml:space="preserve">95-90%</t>
    </r>
    <r>
      <rPr>
        <sz val="9"/>
        <rFont val="Noto Sans"/>
        <family val="2"/>
      </rPr>
      <t xml:space="preserve">（含）</t>
    </r>
  </si>
  <si>
    <r>
      <rPr>
        <sz val="9"/>
        <rFont val="宋体"/>
        <family val="0"/>
        <charset val="134"/>
      </rPr>
      <t xml:space="preserve">90-85%</t>
    </r>
    <r>
      <rPr>
        <sz val="9"/>
        <rFont val="Noto Sans"/>
        <family val="2"/>
      </rPr>
      <t xml:space="preserve">（含）</t>
    </r>
  </si>
  <si>
    <t xml:space="preserve">工业技术改造投资增速</t>
  </si>
  <si>
    <t xml:space="preserve">工业企业技术改造投资较上一年度增长情况</t>
  </si>
  <si>
    <t xml:space="preserve">完成年度目标任务</t>
  </si>
  <si>
    <t xml:space="preserve">技改项目实施数量</t>
  </si>
  <si>
    <t xml:space="preserve">全市千项技改项目完成情况</t>
  </si>
  <si>
    <r>
      <rPr>
        <sz val="9"/>
        <rFont val="宋体"/>
        <family val="0"/>
        <charset val="134"/>
      </rPr>
      <t xml:space="preserve">1000</t>
    </r>
    <r>
      <rPr>
        <sz val="9"/>
        <rFont val="Noto Sans"/>
        <family val="2"/>
      </rPr>
      <t xml:space="preserve">项及以上</t>
    </r>
  </si>
  <si>
    <r>
      <rPr>
        <sz val="9"/>
        <rFont val="宋体"/>
        <family val="0"/>
        <charset val="134"/>
      </rPr>
      <t xml:space="preserve">999-800</t>
    </r>
    <r>
      <rPr>
        <sz val="9"/>
        <rFont val="Noto Sans"/>
        <family val="2"/>
      </rPr>
      <t xml:space="preserve">项</t>
    </r>
  </si>
  <si>
    <r>
      <rPr>
        <sz val="9"/>
        <rFont val="宋体"/>
        <family val="0"/>
        <charset val="134"/>
      </rPr>
      <t xml:space="preserve">799-600</t>
    </r>
    <r>
      <rPr>
        <sz val="9"/>
        <rFont val="Noto Sans"/>
        <family val="2"/>
      </rPr>
      <t xml:space="preserve">项</t>
    </r>
  </si>
  <si>
    <r>
      <rPr>
        <sz val="9"/>
        <rFont val="宋体"/>
        <family val="0"/>
        <charset val="134"/>
      </rPr>
      <t xml:space="preserve">600</t>
    </r>
    <r>
      <rPr>
        <sz val="9"/>
        <rFont val="Noto Sans"/>
        <family val="2"/>
      </rPr>
      <t xml:space="preserve">项以下</t>
    </r>
  </si>
  <si>
    <t xml:space="preserve">工业技改项目管理信息系统覆盖率</t>
  </si>
  <si>
    <t xml:space="preserve">利用工业技改项目管理信息系统全市县（市、区）数</t>
  </si>
  <si>
    <r>
      <rPr>
        <sz val="9"/>
        <rFont val="Noto Sans"/>
        <family val="2"/>
      </rPr>
      <t xml:space="preserve">覆盖全市各县（市、区）</t>
    </r>
    <r>
      <rPr>
        <sz val="9"/>
        <rFont val="宋体"/>
        <family val="0"/>
        <charset val="134"/>
      </rPr>
      <t xml:space="preserve">90%</t>
    </r>
    <r>
      <rPr>
        <sz val="9"/>
        <rFont val="Noto Sans"/>
        <family val="2"/>
      </rPr>
      <t xml:space="preserve">以上，运行正常</t>
    </r>
  </si>
  <si>
    <r>
      <rPr>
        <sz val="9"/>
        <rFont val="Noto Sans"/>
        <family val="2"/>
      </rPr>
      <t xml:space="preserve">覆盖全市各县（市、区）</t>
    </r>
    <r>
      <rPr>
        <sz val="9"/>
        <rFont val="宋体"/>
        <family val="0"/>
        <charset val="134"/>
      </rPr>
      <t xml:space="preserve">80%</t>
    </r>
    <r>
      <rPr>
        <sz val="9"/>
        <rFont val="Noto Sans"/>
        <family val="2"/>
      </rPr>
      <t xml:space="preserve">以上，运行正常</t>
    </r>
  </si>
  <si>
    <r>
      <rPr>
        <sz val="9"/>
        <rFont val="Noto Sans"/>
        <family val="2"/>
      </rPr>
      <t xml:space="preserve">覆盖全市各县（市、区）</t>
    </r>
    <r>
      <rPr>
        <sz val="9"/>
        <rFont val="宋体"/>
        <family val="0"/>
        <charset val="134"/>
      </rPr>
      <t xml:space="preserve">60%</t>
    </r>
    <r>
      <rPr>
        <sz val="9"/>
        <rFont val="Noto Sans"/>
        <family val="2"/>
      </rPr>
      <t xml:space="preserve">以上，运行正常</t>
    </r>
  </si>
  <si>
    <r>
      <rPr>
        <sz val="9"/>
        <rFont val="Noto Sans"/>
        <family val="2"/>
      </rPr>
      <t xml:space="preserve">覆盖全市各县（市、区）</t>
    </r>
    <r>
      <rPr>
        <sz val="9"/>
        <rFont val="宋体"/>
        <family val="0"/>
        <charset val="134"/>
      </rPr>
      <t xml:space="preserve">60%</t>
    </r>
    <r>
      <rPr>
        <sz val="9"/>
        <rFont val="Noto Sans"/>
        <family val="2"/>
      </rPr>
      <t xml:space="preserve">以下，运行正常</t>
    </r>
  </si>
  <si>
    <t xml:space="preserve">工业强基示范项目建设数量</t>
  </si>
  <si>
    <t xml:space="preserve">工业强基示范项目建设情况</t>
  </si>
  <si>
    <r>
      <rPr>
        <sz val="9"/>
        <rFont val="宋体"/>
        <family val="0"/>
        <charset val="134"/>
      </rPr>
      <t xml:space="preserve">4-2</t>
    </r>
    <r>
      <rPr>
        <sz val="9"/>
        <rFont val="Noto Sans"/>
        <family val="2"/>
      </rPr>
      <t xml:space="preserve">个</t>
    </r>
  </si>
  <si>
    <r>
      <rPr>
        <sz val="9"/>
        <rFont val="宋体"/>
        <family val="0"/>
        <charset val="134"/>
      </rPr>
      <t xml:space="preserve">2</t>
    </r>
    <r>
      <rPr>
        <sz val="9"/>
        <rFont val="Noto Sans"/>
        <family val="2"/>
      </rPr>
      <t xml:space="preserve">个以下</t>
    </r>
  </si>
  <si>
    <t xml:space="preserve">服务平台建设数量</t>
  </si>
  <si>
    <t xml:space="preserve">新型工业化产业示范基地公共服务平台建设情况</t>
  </si>
  <si>
    <t xml:space="preserve">扶持企业技术创新</t>
  </si>
  <si>
    <t xml:space="preserve">组织实施全市工业行业技术基础工作，加快以企业为主体的技术创新体系建设，制定企业技术创新有关激励政策，推动技术创新和产学研相结合，组织实施国家重大专项，组织实施全市重大产业化示范工程。推动全市新兴产业发展。</t>
  </si>
  <si>
    <t xml:space="preserve">建立工业企业技术创新体系，提升工业企业技术水平。</t>
  </si>
  <si>
    <t xml:space="preserve">创新示范企业数量</t>
  </si>
  <si>
    <t xml:space="preserve">市级以上知识产权运用标杆企业、技术创新示范企业情况</t>
  </si>
  <si>
    <r>
      <rPr>
        <sz val="9"/>
        <rFont val="宋体"/>
        <family val="0"/>
        <charset val="134"/>
      </rPr>
      <t xml:space="preserve">39-30</t>
    </r>
    <r>
      <rPr>
        <sz val="9"/>
        <rFont val="Noto Sans"/>
        <family val="2"/>
      </rPr>
      <t xml:space="preserve">个</t>
    </r>
  </si>
  <si>
    <r>
      <rPr>
        <sz val="9"/>
        <rFont val="宋体"/>
        <family val="0"/>
        <charset val="134"/>
      </rPr>
      <t xml:space="preserve">29-15</t>
    </r>
    <r>
      <rPr>
        <sz val="9"/>
        <rFont val="Noto Sans"/>
        <family val="2"/>
      </rPr>
      <t xml:space="preserve">个</t>
    </r>
  </si>
  <si>
    <r>
      <rPr>
        <sz val="9"/>
        <rFont val="宋体"/>
        <family val="0"/>
        <charset val="134"/>
      </rPr>
      <t xml:space="preserve">15</t>
    </r>
    <r>
      <rPr>
        <sz val="9"/>
        <rFont val="Noto Sans"/>
        <family val="2"/>
      </rPr>
      <t xml:space="preserve">个以下</t>
    </r>
  </si>
  <si>
    <t xml:space="preserve">平台数量</t>
  </si>
  <si>
    <t xml:space="preserve">工业企业科技创新和研发平台情况</t>
  </si>
  <si>
    <t xml:space="preserve">认定实验室数量</t>
  </si>
  <si>
    <t xml:space="preserve">市级以上工业产品质量控制和技术评价实验室认定情况</t>
  </si>
  <si>
    <r>
      <rPr>
        <sz val="9"/>
        <rFont val="宋体"/>
        <family val="0"/>
        <charset val="134"/>
      </rPr>
      <t xml:space="preserve">20-15</t>
    </r>
    <r>
      <rPr>
        <sz val="9"/>
        <rFont val="Noto Sans"/>
        <family val="2"/>
      </rPr>
      <t xml:space="preserve">个</t>
    </r>
  </si>
  <si>
    <r>
      <rPr>
        <sz val="9"/>
        <rFont val="宋体"/>
        <family val="0"/>
        <charset val="134"/>
      </rPr>
      <t xml:space="preserve">14-8</t>
    </r>
    <r>
      <rPr>
        <sz val="9"/>
        <rFont val="Noto Sans"/>
        <family val="2"/>
      </rPr>
      <t xml:space="preserve">个</t>
    </r>
  </si>
  <si>
    <r>
      <rPr>
        <sz val="9"/>
        <rFont val="宋体"/>
        <family val="0"/>
        <charset val="134"/>
      </rPr>
      <t xml:space="preserve">8</t>
    </r>
    <r>
      <rPr>
        <sz val="9"/>
        <rFont val="Noto Sans"/>
        <family val="2"/>
      </rPr>
      <t xml:space="preserve">个以下</t>
    </r>
  </si>
  <si>
    <r>
      <rPr>
        <u val="single"/>
        <sz val="9"/>
        <rFont val="Noto Sans"/>
        <family val="2"/>
      </rPr>
      <t xml:space="preserve">指导开发</t>
    </r>
    <r>
      <rPr>
        <sz val="9"/>
        <rFont val="Noto Sans"/>
        <family val="2"/>
      </rPr>
      <t xml:space="preserve">千项新产品、新技术</t>
    </r>
    <r>
      <rPr>
        <u val="single"/>
        <sz val="9"/>
        <rFont val="Noto Sans"/>
        <family val="2"/>
      </rPr>
      <t xml:space="preserve">数量</t>
    </r>
  </si>
  <si>
    <t xml:space="preserve">指导开发千项工业（信息化）新产品新技术情况</t>
  </si>
  <si>
    <r>
      <rPr>
        <sz val="9"/>
        <rFont val="宋体"/>
        <family val="0"/>
        <charset val="134"/>
      </rPr>
      <t xml:space="preserve">999-850</t>
    </r>
    <r>
      <rPr>
        <sz val="9"/>
        <rFont val="Noto Sans"/>
        <family val="2"/>
      </rPr>
      <t xml:space="preserve">项</t>
    </r>
  </si>
  <si>
    <r>
      <rPr>
        <sz val="9"/>
        <rFont val="宋体"/>
        <family val="0"/>
        <charset val="134"/>
      </rPr>
      <t xml:space="preserve">849-500</t>
    </r>
    <r>
      <rPr>
        <sz val="9"/>
        <rFont val="Noto Sans"/>
        <family val="2"/>
      </rPr>
      <t xml:space="preserve">项</t>
    </r>
  </si>
  <si>
    <r>
      <rPr>
        <sz val="9"/>
        <rFont val="宋体"/>
        <family val="0"/>
        <charset val="134"/>
      </rPr>
      <t xml:space="preserve">500</t>
    </r>
    <r>
      <rPr>
        <sz val="9"/>
        <rFont val="Noto Sans"/>
        <family val="2"/>
      </rPr>
      <t xml:space="preserve">项以下</t>
    </r>
  </si>
  <si>
    <t xml:space="preserve">市优评选数量</t>
  </si>
  <si>
    <t xml:space="preserve">市级优秀工业新产品新技术评选情况</t>
  </si>
  <si>
    <r>
      <rPr>
        <sz val="9"/>
        <rFont val="宋体"/>
        <family val="0"/>
        <charset val="134"/>
      </rPr>
      <t xml:space="preserve">150</t>
    </r>
    <r>
      <rPr>
        <sz val="9"/>
        <rFont val="Noto Sans"/>
        <family val="2"/>
      </rPr>
      <t xml:space="preserve">项及以上</t>
    </r>
  </si>
  <si>
    <r>
      <rPr>
        <sz val="9"/>
        <rFont val="宋体"/>
        <family val="0"/>
        <charset val="134"/>
      </rPr>
      <t xml:space="preserve">149-100</t>
    </r>
    <r>
      <rPr>
        <sz val="9"/>
        <rFont val="Noto Sans"/>
        <family val="2"/>
      </rPr>
      <t xml:space="preserve">项</t>
    </r>
  </si>
  <si>
    <r>
      <rPr>
        <sz val="9"/>
        <rFont val="宋体"/>
        <family val="0"/>
        <charset val="134"/>
      </rPr>
      <t xml:space="preserve">99-80</t>
    </r>
    <r>
      <rPr>
        <sz val="9"/>
        <rFont val="Noto Sans"/>
        <family val="2"/>
      </rPr>
      <t xml:space="preserve">项</t>
    </r>
  </si>
  <si>
    <r>
      <rPr>
        <sz val="9"/>
        <rFont val="宋体"/>
        <family val="0"/>
        <charset val="134"/>
      </rPr>
      <t xml:space="preserve">80</t>
    </r>
    <r>
      <rPr>
        <sz val="9"/>
        <rFont val="Noto Sans"/>
        <family val="2"/>
      </rPr>
      <t xml:space="preserve">项以下</t>
    </r>
  </si>
  <si>
    <t xml:space="preserve">产学研合作项目数量</t>
  </si>
  <si>
    <t xml:space="preserve">推进重点产学研合作项目情况</t>
  </si>
  <si>
    <r>
      <rPr>
        <sz val="9"/>
        <rFont val="宋体"/>
        <family val="0"/>
        <charset val="134"/>
      </rPr>
      <t xml:space="preserve">50</t>
    </r>
    <r>
      <rPr>
        <sz val="9"/>
        <rFont val="Noto Sans"/>
        <family val="2"/>
      </rPr>
      <t xml:space="preserve">项及以上</t>
    </r>
  </si>
  <si>
    <r>
      <rPr>
        <sz val="9"/>
        <rFont val="宋体"/>
        <family val="0"/>
        <charset val="134"/>
      </rPr>
      <t xml:space="preserve">49-30</t>
    </r>
    <r>
      <rPr>
        <sz val="9"/>
        <rFont val="Noto Sans"/>
        <family val="2"/>
      </rPr>
      <t xml:space="preserve">项</t>
    </r>
  </si>
  <si>
    <r>
      <rPr>
        <sz val="9"/>
        <rFont val="宋体"/>
        <family val="0"/>
        <charset val="134"/>
      </rPr>
      <t xml:space="preserve">29-20</t>
    </r>
    <r>
      <rPr>
        <sz val="9"/>
        <rFont val="Noto Sans"/>
        <family val="2"/>
      </rPr>
      <t xml:space="preserve">项</t>
    </r>
  </si>
  <si>
    <r>
      <rPr>
        <sz val="9"/>
        <rFont val="宋体"/>
        <family val="0"/>
        <charset val="134"/>
      </rPr>
      <t xml:space="preserve">20</t>
    </r>
    <r>
      <rPr>
        <sz val="9"/>
        <rFont val="Noto Sans"/>
        <family val="2"/>
      </rPr>
      <t xml:space="preserve">项以下</t>
    </r>
  </si>
  <si>
    <t xml:space="preserve">促进工业节能减排与资源综合利用</t>
  </si>
  <si>
    <t xml:space="preserve">拟订并组织实施全市工业能源节约和资源综合利用、清洁生产促进政策，指导企业节能管理，组织节能减排新产品、新技术、新设备、新材料的推广应用。组织实施工业“三废”资源综合利用项目管理。</t>
  </si>
  <si>
    <t xml:space="preserve">推动工业企业节能降耗减排，提升资源综合利用，促进绿色循环低碳发展。</t>
  </si>
  <si>
    <t xml:space="preserve">工业能耗降低率</t>
  </si>
  <si>
    <r>
      <rPr>
        <sz val="9"/>
        <rFont val="Noto Sans"/>
        <family val="2"/>
      </rPr>
      <t xml:space="preserve">（本年规模以上工业能耗数量</t>
    </r>
    <r>
      <rPr>
        <sz val="9"/>
        <rFont val="宋体"/>
        <family val="0"/>
        <charset val="134"/>
      </rPr>
      <t xml:space="preserve">-</t>
    </r>
    <r>
      <rPr>
        <sz val="9"/>
        <rFont val="Noto Sans"/>
        <family val="2"/>
      </rPr>
      <t xml:space="preserve">上年能耗数量）</t>
    </r>
    <r>
      <rPr>
        <sz val="9"/>
        <rFont val="宋体"/>
        <family val="0"/>
        <charset val="134"/>
      </rPr>
      <t xml:space="preserve">/</t>
    </r>
    <r>
      <rPr>
        <sz val="9"/>
        <rFont val="Noto Sans"/>
        <family val="2"/>
      </rPr>
      <t xml:space="preserve">上年能耗数量</t>
    </r>
  </si>
  <si>
    <t xml:space="preserve">大宗工业固废综合利用率</t>
  </si>
  <si>
    <r>
      <rPr>
        <sz val="9"/>
        <rFont val="Noto Sans"/>
        <family val="2"/>
      </rPr>
      <t xml:space="preserve">大宗工业固废实现综合利用数量</t>
    </r>
    <r>
      <rPr>
        <sz val="9"/>
        <rFont val="宋体"/>
        <family val="0"/>
        <charset val="134"/>
      </rPr>
      <t xml:space="preserve">/</t>
    </r>
    <r>
      <rPr>
        <sz val="9"/>
        <rFont val="Noto Sans"/>
        <family val="2"/>
      </rPr>
      <t xml:space="preserve">全部大宗工业固废数量</t>
    </r>
  </si>
  <si>
    <r>
      <rPr>
        <sz val="9"/>
        <rFont val="宋体"/>
        <family val="0"/>
        <charset val="134"/>
      </rPr>
      <t xml:space="preserve">3-2%</t>
    </r>
    <r>
      <rPr>
        <sz val="9"/>
        <rFont val="Noto Sans"/>
        <family val="2"/>
      </rPr>
      <t xml:space="preserve">（含）</t>
    </r>
  </si>
  <si>
    <t xml:space="preserve">2-1%</t>
  </si>
  <si>
    <t xml:space="preserve">示范企业创建数量</t>
  </si>
  <si>
    <t xml:space="preserve">“两型”、资源综合利用示范企业创建情况</t>
  </si>
  <si>
    <r>
      <rPr>
        <sz val="9"/>
        <rFont val="宋体"/>
        <family val="0"/>
        <charset val="134"/>
      </rPr>
      <t xml:space="preserve">9-6</t>
    </r>
    <r>
      <rPr>
        <sz val="9"/>
        <rFont val="Noto Sans"/>
        <family val="2"/>
      </rPr>
      <t xml:space="preserve">个</t>
    </r>
  </si>
  <si>
    <r>
      <rPr>
        <sz val="9"/>
        <rFont val="宋体"/>
        <family val="0"/>
        <charset val="134"/>
      </rPr>
      <t xml:space="preserve">5-3</t>
    </r>
    <r>
      <rPr>
        <sz val="9"/>
        <rFont val="Noto Sans"/>
        <family val="2"/>
      </rPr>
      <t xml:space="preserve">个</t>
    </r>
  </si>
  <si>
    <t xml:space="preserve">清洁生产园区创建数量</t>
  </si>
  <si>
    <t xml:space="preserve">工业企业清洁生产试点园区创建情况</t>
  </si>
  <si>
    <r>
      <rPr>
        <sz val="9"/>
        <rFont val="宋体"/>
        <family val="0"/>
        <charset val="134"/>
      </rPr>
      <t xml:space="preserve">5</t>
    </r>
    <r>
      <rPr>
        <sz val="9"/>
        <rFont val="Noto Sans"/>
        <family val="2"/>
      </rPr>
      <t xml:space="preserve">个及以上</t>
    </r>
  </si>
  <si>
    <r>
      <rPr>
        <sz val="9"/>
        <rFont val="宋体"/>
        <family val="0"/>
        <charset val="134"/>
      </rPr>
      <t xml:space="preserve">4-3</t>
    </r>
    <r>
      <rPr>
        <sz val="9"/>
        <rFont val="Noto Sans"/>
        <family val="2"/>
      </rPr>
      <t xml:space="preserve">个</t>
    </r>
  </si>
  <si>
    <r>
      <rPr>
        <sz val="9"/>
        <rFont val="宋体"/>
        <family val="0"/>
        <charset val="134"/>
      </rPr>
      <t xml:space="preserve">2-1</t>
    </r>
    <r>
      <rPr>
        <sz val="9"/>
        <rFont val="Noto Sans"/>
        <family val="2"/>
      </rPr>
      <t xml:space="preserve">个</t>
    </r>
  </si>
  <si>
    <r>
      <rPr>
        <u val="single"/>
        <sz val="9"/>
        <rFont val="Noto Sans"/>
        <family val="2"/>
      </rPr>
      <t xml:space="preserve">能源管理中心</t>
    </r>
    <r>
      <rPr>
        <sz val="9"/>
        <rFont val="Noto Sans"/>
        <family val="2"/>
      </rPr>
      <t xml:space="preserve">建设数量</t>
    </r>
  </si>
  <si>
    <t xml:space="preserve">能源管理中心建设情况</t>
  </si>
  <si>
    <t xml:space="preserve">新能源汽车推广应用计划完成程度</t>
  </si>
  <si>
    <t xml:space="preserve">新能源汽车推广应用情况</t>
  </si>
  <si>
    <r>
      <rPr>
        <sz val="9"/>
        <rFont val="宋体"/>
        <family val="0"/>
        <charset val="134"/>
      </rPr>
      <t xml:space="preserve">80-70%</t>
    </r>
    <r>
      <rPr>
        <sz val="9"/>
        <rFont val="Noto Sans"/>
        <family val="2"/>
      </rPr>
      <t xml:space="preserve">（含）</t>
    </r>
  </si>
  <si>
    <t xml:space="preserve">70-60%</t>
  </si>
  <si>
    <t xml:space="preserve">节能环保技术应用数量</t>
  </si>
  <si>
    <r>
      <rPr>
        <sz val="9"/>
        <rFont val="Noto Sans"/>
        <family val="2"/>
      </rPr>
      <t xml:space="preserve">推广应用节能环保技术</t>
    </r>
    <r>
      <rPr>
        <strike val="true"/>
        <sz val="9"/>
        <rFont val="Noto Sans"/>
        <family val="2"/>
      </rPr>
      <t xml:space="preserve">及产品</t>
    </r>
    <r>
      <rPr>
        <sz val="9"/>
        <rFont val="Noto Sans"/>
        <family val="2"/>
      </rPr>
      <t xml:space="preserve">情况</t>
    </r>
  </si>
  <si>
    <r>
      <rPr>
        <sz val="9"/>
        <rFont val="宋体"/>
        <family val="0"/>
        <charset val="134"/>
      </rPr>
      <t xml:space="preserve">9-7</t>
    </r>
    <r>
      <rPr>
        <sz val="9"/>
        <rFont val="Noto Sans"/>
        <family val="2"/>
      </rPr>
      <t xml:space="preserve">个</t>
    </r>
  </si>
  <si>
    <r>
      <rPr>
        <sz val="9"/>
        <rFont val="宋体"/>
        <family val="0"/>
        <charset val="134"/>
      </rPr>
      <t xml:space="preserve">6-3</t>
    </r>
    <r>
      <rPr>
        <sz val="9"/>
        <rFont val="Noto Sans"/>
        <family val="2"/>
      </rPr>
      <t xml:space="preserve">个</t>
    </r>
  </si>
  <si>
    <t xml:space="preserve">推进工业行业淘汰落后产能、压减过剩产能</t>
  </si>
  <si>
    <t xml:space="preserve">指导全市工业行业淘汰落后产能和化解过剩产能工作，制定下达年度淘汰落后和过剩产能计划并组织实施，开展监督检查。指导城区老工业基地搬迁改造。</t>
  </si>
  <si>
    <t xml:space="preserve">消化一批、转移一批、整合一批、淘汰一批过剩产能，推进产业转型升级。</t>
  </si>
  <si>
    <t xml:space="preserve">计划下达情况</t>
  </si>
  <si>
    <t xml:space="preserve">下达年度淘汰落后和压减过剩产能计划情况</t>
  </si>
  <si>
    <t xml:space="preserve">按时下达</t>
  </si>
  <si>
    <t xml:space="preserve">项目验收率</t>
  </si>
  <si>
    <r>
      <rPr>
        <sz val="9"/>
        <rFont val="Noto Sans"/>
        <family val="2"/>
      </rPr>
      <t xml:space="preserve">实际项目验收数</t>
    </r>
    <r>
      <rPr>
        <sz val="9"/>
        <rFont val="宋体"/>
        <family val="0"/>
        <charset val="134"/>
      </rPr>
      <t xml:space="preserve">/</t>
    </r>
    <r>
      <rPr>
        <sz val="9"/>
        <rFont val="Noto Sans"/>
        <family val="2"/>
      </rPr>
      <t xml:space="preserve">全部项目数</t>
    </r>
  </si>
  <si>
    <r>
      <rPr>
        <sz val="9"/>
        <rFont val="Noto Sans"/>
        <family val="2"/>
      </rPr>
      <t xml:space="preserve">实际完成淘汰落后和压减产能数</t>
    </r>
    <r>
      <rPr>
        <sz val="9"/>
        <rFont val="宋体"/>
        <family val="0"/>
        <charset val="134"/>
      </rPr>
      <t xml:space="preserve">/</t>
    </r>
    <r>
      <rPr>
        <sz val="9"/>
        <rFont val="Noto Sans"/>
        <family val="2"/>
      </rPr>
      <t xml:space="preserve">任务数</t>
    </r>
  </si>
  <si>
    <t xml:space="preserve">按期完成</t>
  </si>
  <si>
    <t xml:space="preserve">协调推进工业强市建设</t>
  </si>
  <si>
    <t xml:space="preserve">协调推进实施工业强市战略，打好工业转型升级攻坚战。</t>
  </si>
  <si>
    <t xml:space="preserve">完善工业强市协调推进机制，推进产业结构战略性调整和优化升级，走新型工业化道路。</t>
  </si>
  <si>
    <r>
      <rPr>
        <sz val="9"/>
        <rFont val="Noto Sans"/>
        <family val="2"/>
      </rPr>
      <t xml:space="preserve">十大工业基地收入占全市</t>
    </r>
    <r>
      <rPr>
        <u val="single"/>
        <sz val="9"/>
        <rFont val="Noto Sans"/>
        <family val="2"/>
      </rPr>
      <t xml:space="preserve">规上企业</t>
    </r>
    <r>
      <rPr>
        <sz val="9"/>
        <rFont val="Noto Sans"/>
        <family val="2"/>
      </rPr>
      <t xml:space="preserve">工业总产值的比重</t>
    </r>
  </si>
  <si>
    <r>
      <rPr>
        <sz val="9"/>
        <rFont val="Noto Sans"/>
        <family val="2"/>
      </rPr>
      <t xml:space="preserve">十大工业基地建设主营业务收入</t>
    </r>
    <r>
      <rPr>
        <sz val="9"/>
        <rFont val="宋体"/>
        <family val="0"/>
        <charset val="134"/>
      </rPr>
      <t xml:space="preserve">/</t>
    </r>
    <r>
      <rPr>
        <sz val="9"/>
        <rFont val="Noto Sans"/>
        <family val="2"/>
      </rPr>
      <t xml:space="preserve">全市规模以上企业工业总产值</t>
    </r>
  </si>
  <si>
    <r>
      <rPr>
        <sz val="9"/>
        <rFont val="宋体"/>
        <family val="0"/>
        <charset val="134"/>
      </rPr>
      <t xml:space="preserve">15-12%</t>
    </r>
    <r>
      <rPr>
        <sz val="9"/>
        <rFont val="Noto Sans"/>
        <family val="2"/>
      </rPr>
      <t xml:space="preserve">（含）</t>
    </r>
  </si>
  <si>
    <t xml:space="preserve">12-10%</t>
  </si>
  <si>
    <t xml:space="preserve">考核完成率</t>
  </si>
  <si>
    <r>
      <rPr>
        <sz val="9"/>
        <rFont val="Noto Sans"/>
        <family val="2"/>
      </rPr>
      <t xml:space="preserve">对县（市）工业转型升级目标责任制的考核数</t>
    </r>
    <r>
      <rPr>
        <sz val="9"/>
        <rFont val="宋体"/>
        <family val="0"/>
        <charset val="134"/>
      </rPr>
      <t xml:space="preserve">/</t>
    </r>
    <r>
      <rPr>
        <sz val="9"/>
        <rFont val="Noto Sans"/>
        <family val="2"/>
      </rPr>
      <t xml:space="preserve">全市县（区）工业转型升级目标责任制单位数</t>
    </r>
  </si>
  <si>
    <t xml:space="preserve">工业增加值增长率</t>
  </si>
  <si>
    <r>
      <rPr>
        <sz val="9"/>
        <rFont val="Noto Sans"/>
        <family val="2"/>
      </rPr>
      <t xml:space="preserve">“三个一百”传统领军企业、百家优势企业工业增加值增长率</t>
    </r>
    <r>
      <rPr>
        <sz val="9"/>
        <rFont val="宋体"/>
        <family val="0"/>
        <charset val="134"/>
      </rPr>
      <t xml:space="preserve">-</t>
    </r>
    <r>
      <rPr>
        <sz val="9"/>
        <rFont val="Noto Sans"/>
        <family val="2"/>
      </rPr>
      <t xml:space="preserve">全市平均值增长率</t>
    </r>
  </si>
  <si>
    <r>
      <rPr>
        <sz val="9"/>
        <rFont val="宋体"/>
        <family val="0"/>
        <charset val="134"/>
      </rPr>
      <t xml:space="preserve">2</t>
    </r>
    <r>
      <rPr>
        <sz val="9"/>
        <rFont val="Noto Sans"/>
        <family val="2"/>
      </rPr>
      <t xml:space="preserve">个百分点及以上</t>
    </r>
  </si>
  <si>
    <r>
      <rPr>
        <sz val="9"/>
        <rFont val="宋体"/>
        <family val="0"/>
        <charset val="134"/>
      </rPr>
      <t xml:space="preserve">2-1.5</t>
    </r>
    <r>
      <rPr>
        <sz val="9"/>
        <rFont val="Noto Sans"/>
        <family val="2"/>
      </rPr>
      <t xml:space="preserve">个百分点（含）</t>
    </r>
  </si>
  <si>
    <r>
      <rPr>
        <sz val="9"/>
        <rFont val="宋体"/>
        <family val="0"/>
        <charset val="134"/>
      </rPr>
      <t xml:space="preserve">1.5-1</t>
    </r>
    <r>
      <rPr>
        <sz val="9"/>
        <rFont val="Noto Sans"/>
        <family val="2"/>
      </rPr>
      <t xml:space="preserve">个百分点</t>
    </r>
  </si>
  <si>
    <r>
      <rPr>
        <sz val="9"/>
        <rFont val="宋体"/>
        <family val="0"/>
        <charset val="134"/>
      </rPr>
      <t xml:space="preserve">1</t>
    </r>
    <r>
      <rPr>
        <sz val="9"/>
        <rFont val="Noto Sans"/>
        <family val="2"/>
      </rPr>
      <t xml:space="preserve">个百分点以下</t>
    </r>
  </si>
  <si>
    <t xml:space="preserve">示范基地创建数量</t>
  </si>
  <si>
    <t xml:space="preserve">市级以上新型工业化产业示范基地创建情况</t>
  </si>
  <si>
    <r>
      <rPr>
        <sz val="9"/>
        <rFont val="宋体"/>
        <family val="0"/>
        <charset val="134"/>
      </rPr>
      <t xml:space="preserve">3-2</t>
    </r>
    <r>
      <rPr>
        <sz val="9"/>
        <rFont val="Noto Sans"/>
        <family val="2"/>
      </rPr>
      <t xml:space="preserve">个</t>
    </r>
  </si>
  <si>
    <t xml:space="preserve">实施工业和信息化运行监测管理</t>
  </si>
  <si>
    <t xml:space="preserve">监测分析全市工业运行；负责全市钢铁、石化、建材、装备、纺织、医药、轻工食品、电子信息、软件信息服务业等工业行业管理，指导并组织实施行业准入和全市企业质量管理等。</t>
  </si>
  <si>
    <t xml:space="preserve">提升行业管理水平，促进行业健康发展</t>
  </si>
  <si>
    <t xml:space="preserve">工业经济运行监测</t>
  </si>
  <si>
    <t xml:space="preserve">监测分析工业日常运行，分析全市工业运行态势和国内外工业形势，提出有关政策措施，统计并发布相关信息，进行预测预警和信息引导，协调解决行业运行发展中的问题。指导全市减轻企业负担工作，组织协调和监督检查。开展电子信息产业和相关服务业统计工作。</t>
  </si>
  <si>
    <t xml:space="preserve">做好工业运行监测分析、预警，切实减轻企业负担，确保完成全市工业经济增长目标，促进工业持续健康平稳发展。</t>
  </si>
  <si>
    <t xml:space="preserve">经济运行质量评价情况</t>
  </si>
  <si>
    <t xml:space="preserve">全市工业经济运行质量评价情况</t>
  </si>
  <si>
    <t xml:space="preserve">完成各项分析工作</t>
  </si>
  <si>
    <t xml:space="preserve">经济运行分析和预测预警及时率</t>
  </si>
  <si>
    <t xml:space="preserve">全市工业经济运行分析、预测预警</t>
  </si>
  <si>
    <t xml:space="preserve">按规定时限提供分析报告</t>
  </si>
  <si>
    <r>
      <rPr>
        <sz val="9"/>
        <rFont val="Noto Sans"/>
        <family val="2"/>
      </rPr>
      <t xml:space="preserve">出现</t>
    </r>
    <r>
      <rPr>
        <sz val="9"/>
        <rFont val="宋体"/>
        <family val="0"/>
        <charset val="134"/>
      </rPr>
      <t xml:space="preserve">1-2</t>
    </r>
    <r>
      <rPr>
        <sz val="9"/>
        <rFont val="Noto Sans"/>
        <family val="2"/>
      </rPr>
      <t xml:space="preserve">次时限延迟</t>
    </r>
  </si>
  <si>
    <r>
      <rPr>
        <sz val="9"/>
        <rFont val="Noto Sans"/>
        <family val="2"/>
      </rPr>
      <t xml:space="preserve">出现</t>
    </r>
    <r>
      <rPr>
        <sz val="9"/>
        <rFont val="宋体"/>
        <family val="0"/>
        <charset val="134"/>
      </rPr>
      <t xml:space="preserve">3-4</t>
    </r>
    <r>
      <rPr>
        <sz val="9"/>
        <rFont val="Noto Sans"/>
        <family val="2"/>
      </rPr>
      <t xml:space="preserve">次时限延迟</t>
    </r>
  </si>
  <si>
    <r>
      <rPr>
        <sz val="9"/>
        <rFont val="Noto Sans"/>
        <family val="2"/>
      </rPr>
      <t xml:space="preserve">出现</t>
    </r>
    <r>
      <rPr>
        <sz val="9"/>
        <rFont val="宋体"/>
        <family val="0"/>
        <charset val="134"/>
      </rPr>
      <t xml:space="preserve">5</t>
    </r>
    <r>
      <rPr>
        <sz val="9"/>
        <rFont val="Noto Sans"/>
        <family val="2"/>
      </rPr>
      <t xml:space="preserve">次及以上时限延迟</t>
    </r>
  </si>
  <si>
    <t xml:space="preserve">调查次数</t>
  </si>
  <si>
    <r>
      <rPr>
        <sz val="9"/>
        <rFont val="宋体"/>
        <family val="0"/>
        <charset val="134"/>
      </rPr>
      <t xml:space="preserve">PMI</t>
    </r>
    <r>
      <rPr>
        <sz val="9"/>
        <rFont val="Noto Sans"/>
        <family val="2"/>
      </rPr>
      <t xml:space="preserve">（制造业采购经理指数）调查情况</t>
    </r>
  </si>
  <si>
    <t xml:space="preserve">按规定时限提供报告</t>
  </si>
  <si>
    <r>
      <rPr>
        <u val="single"/>
        <sz val="9"/>
        <rFont val="宋体"/>
        <family val="0"/>
        <charset val="134"/>
      </rPr>
      <t xml:space="preserve">1-2</t>
    </r>
    <r>
      <rPr>
        <sz val="9"/>
        <rFont val="Noto Sans"/>
        <family val="2"/>
      </rPr>
      <t xml:space="preserve">次时限延迟</t>
    </r>
  </si>
  <si>
    <t xml:space="preserve">以上时限延迟</t>
  </si>
  <si>
    <t xml:space="preserve">培育规模以上企业的目标任务</t>
  </si>
  <si>
    <t xml:space="preserve">培育规模以上工业企业新增数量情况</t>
  </si>
  <si>
    <t xml:space="preserve">完成市政府确定的目标任务</t>
  </si>
  <si>
    <t xml:space="preserve">产需对接方案目标任务的完成率</t>
  </si>
  <si>
    <t xml:space="preserve">拓展我市工业产品销售渠道、提高市场占有率</t>
  </si>
  <si>
    <t xml:space="preserve">统计及时性</t>
  </si>
  <si>
    <t xml:space="preserve">电子信息产业和相关服务业统计</t>
  </si>
  <si>
    <t xml:space="preserve">按规定时限完成</t>
  </si>
  <si>
    <t xml:space="preserve">工业运行监测率</t>
  </si>
  <si>
    <r>
      <rPr>
        <sz val="9"/>
        <rFont val="Noto Sans"/>
        <family val="2"/>
      </rPr>
      <t xml:space="preserve">运用工业运行监测平台监测市优势企业数</t>
    </r>
    <r>
      <rPr>
        <sz val="9"/>
        <rFont val="宋体"/>
        <family val="0"/>
        <charset val="134"/>
      </rPr>
      <t xml:space="preserve">/</t>
    </r>
    <r>
      <rPr>
        <sz val="9"/>
        <rFont val="Noto Sans"/>
        <family val="2"/>
      </rPr>
      <t xml:space="preserve">全部市优势企业数</t>
    </r>
  </si>
  <si>
    <r>
      <rPr>
        <sz val="9"/>
        <rFont val="宋体"/>
        <family val="0"/>
        <charset val="134"/>
      </rPr>
      <t xml:space="preserve">100-90%</t>
    </r>
    <r>
      <rPr>
        <sz val="9"/>
        <rFont val="Noto Sans"/>
        <family val="2"/>
      </rPr>
      <t xml:space="preserve">（含）</t>
    </r>
  </si>
  <si>
    <t xml:space="preserve">90-80%</t>
  </si>
  <si>
    <t xml:space="preserve">政策落实评估情况</t>
  </si>
  <si>
    <t xml:space="preserve">减轻企业负担政策落实及政策宣贯、评估情况</t>
  </si>
  <si>
    <t xml:space="preserve">组织开展工业和信息化对外交流与合作</t>
  </si>
  <si>
    <t xml:space="preserve">开展对外经济交流与合作，指导和推动工业企业参加展洽活动，积极开拓国内、国外市场，促进贸易成交和技术交流，追踪前沿动态。推进京津冀工业和信息化协同发展。继续完善和充分发挥冀展网功能，常年为我市企业提供形象宣传、商贸洽谈、产品展销、产销对接等平台。</t>
  </si>
  <si>
    <t xml:space="preserve">促进工业企业开展对外经济交流与合作，提升工业对外开放水平。</t>
  </si>
  <si>
    <t xml:space="preserve">产业转移平台建设数量</t>
  </si>
  <si>
    <t xml:space="preserve">承接京津产业转移重点平台建设情况</t>
  </si>
  <si>
    <r>
      <rPr>
        <sz val="9"/>
        <rFont val="宋体"/>
        <family val="0"/>
        <charset val="134"/>
      </rPr>
      <t xml:space="preserve">19-15</t>
    </r>
    <r>
      <rPr>
        <sz val="9"/>
        <rFont val="Noto Sans"/>
        <family val="2"/>
      </rPr>
      <t xml:space="preserve">个</t>
    </r>
  </si>
  <si>
    <t xml:space="preserve">企业参加展洽数量</t>
  </si>
  <si>
    <t xml:space="preserve">组织企业参加各类展洽会</t>
  </si>
  <si>
    <r>
      <rPr>
        <sz val="9"/>
        <rFont val="宋体"/>
        <family val="0"/>
        <charset val="134"/>
      </rPr>
      <t xml:space="preserve">300</t>
    </r>
    <r>
      <rPr>
        <sz val="9"/>
        <rFont val="Noto Sans"/>
        <family val="2"/>
      </rPr>
      <t xml:space="preserve">家及以上</t>
    </r>
  </si>
  <si>
    <r>
      <rPr>
        <sz val="9"/>
        <rFont val="宋体"/>
        <family val="0"/>
        <charset val="134"/>
      </rPr>
      <t xml:space="preserve">299-250</t>
    </r>
    <r>
      <rPr>
        <sz val="9"/>
        <rFont val="Noto Sans"/>
        <family val="2"/>
      </rPr>
      <t xml:space="preserve">家</t>
    </r>
  </si>
  <si>
    <r>
      <rPr>
        <sz val="9"/>
        <rFont val="宋体"/>
        <family val="0"/>
        <charset val="134"/>
      </rPr>
      <t xml:space="preserve">249-200</t>
    </r>
    <r>
      <rPr>
        <sz val="9"/>
        <rFont val="Noto Sans"/>
        <family val="2"/>
      </rPr>
      <t xml:space="preserve">家</t>
    </r>
  </si>
  <si>
    <r>
      <rPr>
        <sz val="9"/>
        <rFont val="宋体"/>
        <family val="0"/>
        <charset val="134"/>
      </rPr>
      <t xml:space="preserve">200</t>
    </r>
    <r>
      <rPr>
        <sz val="9"/>
        <rFont val="Noto Sans"/>
        <family val="2"/>
      </rPr>
      <t xml:space="preserve">家以下</t>
    </r>
  </si>
  <si>
    <r>
      <rPr>
        <sz val="9"/>
        <rFont val="Noto Sans"/>
        <family val="2"/>
      </rPr>
      <t xml:space="preserve">展会贸易成交同比增长</t>
    </r>
    <r>
      <rPr>
        <sz val="9"/>
        <rFont val="宋体"/>
        <family val="0"/>
        <charset val="134"/>
      </rPr>
      <t xml:space="preserve">3%</t>
    </r>
  </si>
  <si>
    <t xml:space="preserve">3-1%</t>
  </si>
  <si>
    <t xml:space="preserve">与往年持平</t>
  </si>
  <si>
    <t xml:space="preserve">下降</t>
  </si>
  <si>
    <t xml:space="preserve">组织各类展洽会次数</t>
  </si>
  <si>
    <t xml:space="preserve">组织各类展洽、京津冀对接等活动情况</t>
  </si>
  <si>
    <r>
      <rPr>
        <sz val="9"/>
        <rFont val="宋体"/>
        <family val="0"/>
        <charset val="134"/>
      </rPr>
      <t xml:space="preserve">10</t>
    </r>
    <r>
      <rPr>
        <sz val="9"/>
        <rFont val="Noto Sans"/>
        <family val="2"/>
      </rPr>
      <t xml:space="preserve">次及以上</t>
    </r>
  </si>
  <si>
    <r>
      <rPr>
        <sz val="9"/>
        <rFont val="宋体"/>
        <family val="0"/>
        <charset val="134"/>
      </rPr>
      <t xml:space="preserve">9-8</t>
    </r>
    <r>
      <rPr>
        <sz val="9"/>
        <rFont val="Noto Sans"/>
        <family val="2"/>
      </rPr>
      <t xml:space="preserve">次</t>
    </r>
  </si>
  <si>
    <r>
      <rPr>
        <sz val="9"/>
        <rFont val="宋体"/>
        <family val="0"/>
        <charset val="134"/>
      </rPr>
      <t xml:space="preserve">7-6</t>
    </r>
    <r>
      <rPr>
        <sz val="9"/>
        <rFont val="Noto Sans"/>
        <family val="2"/>
      </rPr>
      <t xml:space="preserve">次</t>
    </r>
  </si>
  <si>
    <r>
      <rPr>
        <sz val="9"/>
        <rFont val="宋体"/>
        <family val="0"/>
        <charset val="134"/>
      </rPr>
      <t xml:space="preserve">6</t>
    </r>
    <r>
      <rPr>
        <sz val="9"/>
        <rFont val="Noto Sans"/>
        <family val="2"/>
      </rPr>
      <t xml:space="preserve">次以下</t>
    </r>
  </si>
  <si>
    <t xml:space="preserve">境外招商、洽谈次数</t>
  </si>
  <si>
    <t xml:space="preserve">工业企业境外小团组招商、洽谈情况</t>
  </si>
  <si>
    <t xml:space="preserve">组织开展工业企业对标行动</t>
  </si>
  <si>
    <t xml:space="preserve">开展对标示范工程，建立政策驱动和督导考核机制，指导企业在研发、制造、经营等环节与同行业先进水平对标。开展管理提升工程，推进工业企业管理创新。</t>
  </si>
  <si>
    <t xml:space="preserve">建立完善对标体系，逐步缩小与国内外同行业先进水平的差距，创建一批行业“第一”和“唯一”。</t>
  </si>
  <si>
    <t xml:space="preserve">培育示范企业数量</t>
  </si>
  <si>
    <t xml:space="preserve">培育创建（或复核）市级对标示范企业和管理创新示范企业情况</t>
  </si>
  <si>
    <r>
      <rPr>
        <sz val="9"/>
        <rFont val="宋体"/>
        <family val="0"/>
        <charset val="134"/>
      </rPr>
      <t xml:space="preserve">29-20</t>
    </r>
    <r>
      <rPr>
        <sz val="9"/>
        <rFont val="Noto Sans"/>
        <family val="2"/>
      </rPr>
      <t xml:space="preserve">个</t>
    </r>
  </si>
  <si>
    <t xml:space="preserve">指标更新和公布个数</t>
  </si>
  <si>
    <t xml:space="preserve">对标指标体系更新和公布个数</t>
  </si>
  <si>
    <r>
      <rPr>
        <sz val="9"/>
        <rFont val="宋体"/>
        <family val="0"/>
        <charset val="134"/>
      </rPr>
      <t xml:space="preserve">1200</t>
    </r>
    <r>
      <rPr>
        <sz val="9"/>
        <rFont val="Noto Sans"/>
        <family val="2"/>
      </rPr>
      <t xml:space="preserve">项对标指标及以上</t>
    </r>
  </si>
  <si>
    <t xml:space="preserve">未更新公布</t>
  </si>
  <si>
    <t xml:space="preserve">为企业免费咨询服务数量</t>
  </si>
  <si>
    <t xml:space="preserve">为成长性企业提供免费战略咨询服务情况</t>
  </si>
  <si>
    <r>
      <rPr>
        <sz val="9"/>
        <rFont val="宋体"/>
        <family val="0"/>
        <charset val="134"/>
      </rPr>
      <t xml:space="preserve">20</t>
    </r>
    <r>
      <rPr>
        <sz val="9"/>
        <rFont val="Noto Sans"/>
        <family val="2"/>
      </rPr>
      <t xml:space="preserve">家及以上</t>
    </r>
  </si>
  <si>
    <r>
      <rPr>
        <sz val="9"/>
        <rFont val="宋体"/>
        <family val="0"/>
        <charset val="134"/>
      </rPr>
      <t xml:space="preserve">19-15</t>
    </r>
    <r>
      <rPr>
        <sz val="9"/>
        <rFont val="Noto Sans"/>
        <family val="2"/>
      </rPr>
      <t xml:space="preserve">家</t>
    </r>
  </si>
  <si>
    <r>
      <rPr>
        <sz val="9"/>
        <rFont val="宋体"/>
        <family val="0"/>
        <charset val="134"/>
      </rPr>
      <t xml:space="preserve">14-10</t>
    </r>
    <r>
      <rPr>
        <sz val="9"/>
        <rFont val="Noto Sans"/>
        <family val="2"/>
      </rPr>
      <t xml:space="preserve">家</t>
    </r>
  </si>
  <si>
    <r>
      <rPr>
        <sz val="9"/>
        <rFont val="宋体"/>
        <family val="0"/>
        <charset val="134"/>
      </rPr>
      <t xml:space="preserve">10</t>
    </r>
    <r>
      <rPr>
        <sz val="9"/>
        <rFont val="Noto Sans"/>
        <family val="2"/>
      </rPr>
      <t xml:space="preserve">家以下</t>
    </r>
  </si>
  <si>
    <t xml:space="preserve">国家或省、市级行业“第一”或“唯一”数量</t>
  </si>
  <si>
    <t xml:space="preserve">对标示范企业争创国家或省、市级行业“第一”或“唯一”情况</t>
  </si>
  <si>
    <r>
      <rPr>
        <sz val="9"/>
        <rFont val="宋体"/>
        <family val="0"/>
        <charset val="134"/>
      </rPr>
      <t xml:space="preserve">30</t>
    </r>
    <r>
      <rPr>
        <sz val="9"/>
        <rFont val="Noto Sans"/>
        <family val="2"/>
      </rPr>
      <t xml:space="preserve">项及以上</t>
    </r>
  </si>
  <si>
    <r>
      <rPr>
        <sz val="9"/>
        <rFont val="宋体"/>
        <family val="0"/>
        <charset val="134"/>
      </rPr>
      <t xml:space="preserve">19-10</t>
    </r>
    <r>
      <rPr>
        <sz val="9"/>
        <rFont val="Noto Sans"/>
        <family val="2"/>
      </rPr>
      <t xml:space="preserve">项</t>
    </r>
  </si>
  <si>
    <r>
      <rPr>
        <sz val="9"/>
        <rFont val="宋体"/>
        <family val="0"/>
        <charset val="134"/>
      </rPr>
      <t xml:space="preserve">10</t>
    </r>
    <r>
      <rPr>
        <sz val="9"/>
        <rFont val="Noto Sans"/>
        <family val="2"/>
      </rPr>
      <t xml:space="preserve">项以下</t>
    </r>
  </si>
  <si>
    <t xml:space="preserve">组织实施工业行业准入、规范管理和工业标准管理</t>
  </si>
  <si>
    <t xml:space="preserve">推动相关行业落实国家产业政策，实施行业准入和规范管理；组织实施国家工业行业技术规范和标准，协调制定地方标准。</t>
  </si>
  <si>
    <t xml:space="preserve">指导企业落实国家产业政策，促进行业持续健康协调发展；完善工业标准体系，提高工业行业发展质量和技术水平。</t>
  </si>
  <si>
    <t xml:space="preserve">出台行业准入与规范管理政策 </t>
  </si>
  <si>
    <t xml:space="preserve">行业准入与规范管理政策出台情况</t>
  </si>
  <si>
    <t xml:space="preserve">按时完成</t>
  </si>
  <si>
    <t xml:space="preserve">换证率</t>
  </si>
  <si>
    <r>
      <rPr>
        <sz val="9"/>
        <rFont val="Noto Sans"/>
        <family val="2"/>
      </rPr>
      <t xml:space="preserve">农药生产批准证书实际换证数量</t>
    </r>
    <r>
      <rPr>
        <sz val="9"/>
        <rFont val="宋体"/>
        <family val="0"/>
        <charset val="134"/>
      </rPr>
      <t xml:space="preserve">/</t>
    </r>
    <r>
      <rPr>
        <sz val="9"/>
        <rFont val="Noto Sans"/>
        <family val="2"/>
      </rPr>
      <t xml:space="preserve">全部农药生产批准证书应换数</t>
    </r>
  </si>
  <si>
    <t xml:space="preserve">批准书初审率</t>
  </si>
  <si>
    <r>
      <rPr>
        <sz val="9"/>
        <rFont val="Noto Sans"/>
        <family val="2"/>
      </rPr>
      <t xml:space="preserve">黄金开采批准书初审数</t>
    </r>
    <r>
      <rPr>
        <sz val="9"/>
        <rFont val="宋体"/>
        <family val="0"/>
        <charset val="134"/>
      </rPr>
      <t xml:space="preserve">/</t>
    </r>
    <r>
      <rPr>
        <sz val="9"/>
        <rFont val="Noto Sans"/>
        <family val="2"/>
      </rPr>
      <t xml:space="preserve">黄金开采批准书申请数</t>
    </r>
  </si>
  <si>
    <t xml:space="preserve">设计企业审核认定率 </t>
  </si>
  <si>
    <r>
      <rPr>
        <sz val="9"/>
        <rFont val="Noto Sans"/>
        <family val="2"/>
      </rPr>
      <t xml:space="preserve">集成电路设计企业审核认定数</t>
    </r>
    <r>
      <rPr>
        <sz val="9"/>
        <rFont val="宋体"/>
        <family val="0"/>
        <charset val="134"/>
      </rPr>
      <t xml:space="preserve">/</t>
    </r>
    <r>
      <rPr>
        <sz val="9"/>
        <rFont val="Noto Sans"/>
        <family val="2"/>
      </rPr>
      <t xml:space="preserve">集成电路设计企业申请数</t>
    </r>
  </si>
  <si>
    <t xml:space="preserve">标准数量</t>
  </si>
  <si>
    <t xml:space="preserve">工业标准的制定或修订完成情况</t>
  </si>
  <si>
    <t xml:space="preserve">加强工业行业质量管理</t>
  </si>
  <si>
    <r>
      <rPr>
        <sz val="9"/>
        <rFont val="Noto Sans"/>
        <family val="2"/>
      </rPr>
      <t xml:space="preserve">实施质量兴市战略，制定完善质量政策，推广应用先进质量管理方法，开展品牌培育试点工作，组织中小企业名牌认定；推进全市工业体制改革和管理创新</t>
    </r>
    <r>
      <rPr>
        <sz val="9"/>
        <rFont val="宋体"/>
        <family val="0"/>
        <charset val="134"/>
      </rPr>
      <t xml:space="preserve">,</t>
    </r>
    <r>
      <rPr>
        <sz val="9"/>
        <rFont val="Noto Sans"/>
        <family val="2"/>
      </rPr>
      <t xml:space="preserve">提高行业综合素质和核心竞争力。推进食品诚信体系建设。</t>
    </r>
  </si>
  <si>
    <t xml:space="preserve">加强企业质量管理，构建工业产品质量和品牌发展长效机制。</t>
  </si>
  <si>
    <t xml:space="preserve">企业数量</t>
  </si>
  <si>
    <t xml:space="preserve">质量标杆企业建设情况</t>
  </si>
  <si>
    <r>
      <rPr>
        <sz val="9"/>
        <rFont val="宋体"/>
        <family val="0"/>
        <charset val="134"/>
      </rPr>
      <t xml:space="preserve">6-5</t>
    </r>
    <r>
      <rPr>
        <sz val="9"/>
        <rFont val="Noto Sans"/>
        <family val="2"/>
      </rPr>
      <t xml:space="preserve">个</t>
    </r>
  </si>
  <si>
    <t xml:space="preserve">品牌企业培育情况</t>
  </si>
  <si>
    <r>
      <rPr>
        <sz val="9"/>
        <rFont val="宋体"/>
        <family val="0"/>
        <charset val="134"/>
      </rPr>
      <t xml:space="preserve">50</t>
    </r>
    <r>
      <rPr>
        <sz val="9"/>
        <rFont val="Noto Sans"/>
        <family val="2"/>
      </rPr>
      <t xml:space="preserve">个及以上</t>
    </r>
  </si>
  <si>
    <r>
      <rPr>
        <sz val="9"/>
        <rFont val="宋体"/>
        <family val="0"/>
        <charset val="134"/>
      </rPr>
      <t xml:space="preserve">49-25</t>
    </r>
    <r>
      <rPr>
        <sz val="9"/>
        <rFont val="Noto Sans"/>
        <family val="2"/>
      </rPr>
      <t xml:space="preserve">个</t>
    </r>
  </si>
  <si>
    <r>
      <rPr>
        <sz val="9"/>
        <rFont val="宋体"/>
        <family val="0"/>
        <charset val="134"/>
      </rPr>
      <t xml:space="preserve">25</t>
    </r>
    <r>
      <rPr>
        <sz val="9"/>
        <rFont val="Noto Sans"/>
        <family val="2"/>
      </rPr>
      <t xml:space="preserve">个以下</t>
    </r>
  </si>
  <si>
    <t xml:space="preserve">名牌数量</t>
  </si>
  <si>
    <t xml:space="preserve">组织开展中小企业名牌评选情况</t>
  </si>
  <si>
    <r>
      <rPr>
        <sz val="9"/>
        <rFont val="宋体"/>
        <family val="0"/>
        <charset val="134"/>
      </rPr>
      <t xml:space="preserve">120</t>
    </r>
    <r>
      <rPr>
        <sz val="9"/>
        <rFont val="Noto Sans"/>
        <family val="2"/>
      </rPr>
      <t xml:space="preserve">个及以上</t>
    </r>
  </si>
  <si>
    <r>
      <rPr>
        <sz val="9"/>
        <rFont val="宋体"/>
        <family val="0"/>
        <charset val="134"/>
      </rPr>
      <t xml:space="preserve">119-100</t>
    </r>
    <r>
      <rPr>
        <sz val="9"/>
        <rFont val="Noto Sans"/>
        <family val="2"/>
      </rPr>
      <t xml:space="preserve">个</t>
    </r>
  </si>
  <si>
    <r>
      <rPr>
        <sz val="9"/>
        <rFont val="宋体"/>
        <family val="0"/>
        <charset val="134"/>
      </rPr>
      <t xml:space="preserve">99-80</t>
    </r>
    <r>
      <rPr>
        <sz val="9"/>
        <rFont val="Noto Sans"/>
        <family val="2"/>
      </rPr>
      <t xml:space="preserve">个</t>
    </r>
  </si>
  <si>
    <r>
      <rPr>
        <sz val="9"/>
        <rFont val="宋体"/>
        <family val="0"/>
        <charset val="134"/>
      </rPr>
      <t xml:space="preserve">80</t>
    </r>
    <r>
      <rPr>
        <sz val="9"/>
        <rFont val="Noto Sans"/>
        <family val="2"/>
      </rPr>
      <t xml:space="preserve">个以下</t>
    </r>
  </si>
  <si>
    <t xml:space="preserve">评价数量</t>
  </si>
  <si>
    <t xml:space="preserve">开展工业产品品牌竞争力评价情况</t>
  </si>
  <si>
    <r>
      <rPr>
        <sz val="9"/>
        <rFont val="宋体"/>
        <family val="0"/>
        <charset val="134"/>
      </rPr>
      <t xml:space="preserve">49-40</t>
    </r>
    <r>
      <rPr>
        <sz val="9"/>
        <rFont val="Noto Sans"/>
        <family val="2"/>
      </rPr>
      <t xml:space="preserve">个</t>
    </r>
  </si>
  <si>
    <r>
      <rPr>
        <sz val="9"/>
        <rFont val="宋体"/>
        <family val="0"/>
        <charset val="134"/>
      </rPr>
      <t xml:space="preserve">39-25</t>
    </r>
    <r>
      <rPr>
        <sz val="9"/>
        <rFont val="Noto Sans"/>
        <family val="2"/>
      </rPr>
      <t xml:space="preserve">个</t>
    </r>
  </si>
  <si>
    <r>
      <rPr>
        <sz val="9"/>
        <rFont val="Noto Sans"/>
        <family val="2"/>
      </rPr>
      <t xml:space="preserve">信息技术服务标准（</t>
    </r>
    <r>
      <rPr>
        <sz val="9"/>
        <rFont val="宋体"/>
        <family val="0"/>
        <charset val="134"/>
      </rPr>
      <t xml:space="preserve">ITSS)</t>
    </r>
    <r>
      <rPr>
        <sz val="9"/>
        <rFont val="Noto Sans"/>
        <family val="2"/>
      </rPr>
      <t xml:space="preserve">推广应用企业情况</t>
    </r>
  </si>
  <si>
    <r>
      <rPr>
        <sz val="9"/>
        <rFont val="宋体"/>
        <family val="0"/>
        <charset val="134"/>
      </rPr>
      <t xml:space="preserve">10</t>
    </r>
    <r>
      <rPr>
        <sz val="9"/>
        <rFont val="Noto Sans"/>
        <family val="2"/>
      </rPr>
      <t xml:space="preserve">家及以上</t>
    </r>
  </si>
  <si>
    <r>
      <rPr>
        <sz val="9"/>
        <rFont val="宋体"/>
        <family val="0"/>
        <charset val="134"/>
      </rPr>
      <t xml:space="preserve">9-6</t>
    </r>
    <r>
      <rPr>
        <sz val="9"/>
        <rFont val="Noto Sans"/>
        <family val="2"/>
      </rPr>
      <t xml:space="preserve">家</t>
    </r>
  </si>
  <si>
    <r>
      <rPr>
        <sz val="9"/>
        <rFont val="宋体"/>
        <family val="0"/>
        <charset val="134"/>
      </rPr>
      <t xml:space="preserve">5-2</t>
    </r>
    <r>
      <rPr>
        <sz val="9"/>
        <rFont val="Noto Sans"/>
        <family val="2"/>
      </rPr>
      <t xml:space="preserve">家</t>
    </r>
  </si>
  <si>
    <r>
      <rPr>
        <sz val="9"/>
        <rFont val="宋体"/>
        <family val="0"/>
        <charset val="134"/>
      </rPr>
      <t xml:space="preserve">2</t>
    </r>
    <r>
      <rPr>
        <sz val="9"/>
        <rFont val="Noto Sans"/>
        <family val="2"/>
      </rPr>
      <t xml:space="preserve">家以下</t>
    </r>
  </si>
  <si>
    <t xml:space="preserve">考核率</t>
  </si>
  <si>
    <r>
      <rPr>
        <sz val="9"/>
        <rFont val="Noto Sans"/>
        <family val="2"/>
      </rPr>
      <t xml:space="preserve">水泥企业化验室评审考核数</t>
    </r>
    <r>
      <rPr>
        <sz val="9"/>
        <rFont val="宋体"/>
        <family val="0"/>
        <charset val="134"/>
      </rPr>
      <t xml:space="preserve">/</t>
    </r>
    <r>
      <rPr>
        <sz val="9"/>
        <rFont val="Noto Sans"/>
        <family val="2"/>
      </rPr>
      <t xml:space="preserve">全部水泥企业化验室数</t>
    </r>
  </si>
  <si>
    <r>
      <rPr>
        <sz val="9"/>
        <rFont val="宋体"/>
        <family val="0"/>
        <charset val="134"/>
      </rPr>
      <t xml:space="preserve">90%</t>
    </r>
    <r>
      <rPr>
        <sz val="9"/>
        <rFont val="Noto Sans"/>
        <family val="2"/>
      </rPr>
      <t xml:space="preserve">以上（含）</t>
    </r>
  </si>
  <si>
    <t xml:space="preserve">诚信体系认定率</t>
  </si>
  <si>
    <r>
      <rPr>
        <sz val="9"/>
        <rFont val="Noto Sans"/>
        <family val="2"/>
      </rPr>
      <t xml:space="preserve">食品工业企业诚信体系（</t>
    </r>
    <r>
      <rPr>
        <sz val="9"/>
        <rFont val="宋体"/>
        <family val="0"/>
        <charset val="134"/>
      </rPr>
      <t xml:space="preserve">CMS)</t>
    </r>
    <r>
      <rPr>
        <sz val="9"/>
        <rFont val="Noto Sans"/>
        <family val="2"/>
      </rPr>
      <t xml:space="preserve">评价认定数</t>
    </r>
    <r>
      <rPr>
        <sz val="9"/>
        <rFont val="宋体"/>
        <family val="0"/>
        <charset val="134"/>
      </rPr>
      <t xml:space="preserve">/</t>
    </r>
    <r>
      <rPr>
        <sz val="9"/>
        <rFont val="Noto Sans"/>
        <family val="2"/>
      </rPr>
      <t xml:space="preserve">全部食品工业企业诚信体系数</t>
    </r>
  </si>
  <si>
    <r>
      <rPr>
        <sz val="9"/>
        <rFont val="宋体"/>
        <family val="0"/>
        <charset val="134"/>
      </rPr>
      <t xml:space="preserve">80%</t>
    </r>
    <r>
      <rPr>
        <sz val="9"/>
        <rFont val="Noto Sans"/>
        <family val="2"/>
      </rPr>
      <t xml:space="preserve">以上（含）</t>
    </r>
  </si>
  <si>
    <t xml:space="preserve">80-60%</t>
  </si>
  <si>
    <t xml:space="preserve">指导工业行业安全生产、应急管理</t>
  </si>
  <si>
    <t xml:space="preserve">指导全市工业加强安全管理和重点行业排查治理隐患，负责工业安全生产信息管理和宣传教育工作，负责烟花爆竹企业的新建、扩建、改建审批等；负责应急管理、医药储备、产业安全和国防动员相关工作。</t>
  </si>
  <si>
    <t xml:space="preserve">加强安全生产管理，严防发生重特大生产安全责任事故；协调相关工业及医药流通企业落实工业应急物资和医药储备任务。</t>
  </si>
  <si>
    <t xml:space="preserve">目标管理责任落实</t>
  </si>
  <si>
    <t xml:space="preserve">签订安全生产年度目标管理责任书</t>
  </si>
  <si>
    <t xml:space="preserve">按要求完成工作</t>
  </si>
  <si>
    <t xml:space="preserve">未按计划组织指导和监督检查</t>
  </si>
  <si>
    <r>
      <rPr>
        <sz val="9"/>
        <rFont val="Noto Sans"/>
        <family val="2"/>
      </rPr>
      <t xml:space="preserve">市级药品储备实际数</t>
    </r>
    <r>
      <rPr>
        <sz val="9"/>
        <rFont val="宋体"/>
        <family val="0"/>
        <charset val="134"/>
      </rPr>
      <t xml:space="preserve">/</t>
    </r>
    <r>
      <rPr>
        <sz val="9"/>
        <rFont val="Noto Sans"/>
        <family val="2"/>
      </rPr>
      <t xml:space="preserve">市级药品储备计划数</t>
    </r>
  </si>
  <si>
    <t xml:space="preserve">工作完成情况</t>
  </si>
  <si>
    <t xml:space="preserve">工业应急和国防动员工作完成情况</t>
  </si>
  <si>
    <t xml:space="preserve">按国家和省、市级要求开展应急管理和国防动员工作</t>
  </si>
  <si>
    <t xml:space="preserve">未按要求开展相关工作</t>
  </si>
  <si>
    <t xml:space="preserve">推进全省信息化建设</t>
  </si>
  <si>
    <t xml:space="preserve">推进信息化和工业化融合，指导协调电子政务发展，促进“三网”（电信、广播电视和计算机网络）融合、信息消费和物联网发展，维护网络与信息安全。推动全市软件业、信息服务业发展。</t>
  </si>
  <si>
    <t xml:space="preserve">提升全市信息化建设和发展水平</t>
  </si>
  <si>
    <t xml:space="preserve">电子政务信息化建设</t>
  </si>
  <si>
    <t xml:space="preserve">拟定电子政务发展规划，统筹电子政务建设和管理，组织协调规划党政机关网建设，审核信息化项目，协调推动跨行业、跨部门互联互通，推动重要信息资源的开发利用、共享。</t>
  </si>
  <si>
    <t xml:space="preserve">提高全市政务信息化水平，提升信息资源利用水平。</t>
  </si>
  <si>
    <t xml:space="preserve">信息化项目审核率</t>
  </si>
  <si>
    <r>
      <rPr>
        <sz val="9"/>
        <rFont val="Noto Sans"/>
        <family val="2"/>
      </rPr>
      <t xml:space="preserve">对市政府确定的信息化项目审核数</t>
    </r>
    <r>
      <rPr>
        <sz val="9"/>
        <rFont val="宋体"/>
        <family val="0"/>
        <charset val="134"/>
      </rPr>
      <t xml:space="preserve">/</t>
    </r>
    <r>
      <rPr>
        <sz val="9"/>
        <rFont val="Noto Sans"/>
        <family val="2"/>
      </rPr>
      <t xml:space="preserve">市政府确定的信息化项目数</t>
    </r>
  </si>
  <si>
    <t xml:space="preserve">85-80%</t>
  </si>
  <si>
    <t xml:space="preserve">平台建设完成率</t>
  </si>
  <si>
    <r>
      <rPr>
        <sz val="9"/>
        <rFont val="Noto Sans"/>
        <family val="2"/>
      </rPr>
      <t xml:space="preserve">电子政务公共平台建设完成数</t>
    </r>
    <r>
      <rPr>
        <sz val="9"/>
        <rFont val="宋体"/>
        <family val="0"/>
        <charset val="134"/>
      </rPr>
      <t xml:space="preserve">/</t>
    </r>
    <r>
      <rPr>
        <sz val="9"/>
        <rFont val="Noto Sans"/>
        <family val="2"/>
      </rPr>
      <t xml:space="preserve">年度任务数</t>
    </r>
  </si>
  <si>
    <r>
      <rPr>
        <sz val="9"/>
        <rFont val="宋体"/>
        <family val="0"/>
        <charset val="134"/>
      </rPr>
      <t xml:space="preserve">90-80%(</t>
    </r>
    <r>
      <rPr>
        <sz val="9"/>
        <rFont val="Noto Sans"/>
        <family val="2"/>
      </rPr>
      <t xml:space="preserve">含</t>
    </r>
  </si>
  <si>
    <t xml:space="preserve">推进信息化与工业化深度融合</t>
  </si>
  <si>
    <t xml:space="preserve">拟定信息化与工业化融合战略，提出并组织实施信息化与工业化融合的总体规划、实施计划、标准规划和政策措施，组织实施有关监测和评估工作；指导推进企业、行业、区域等两化融合工作。</t>
  </si>
  <si>
    <t xml:space="preserve">提升产业信息化水平，增强企业综合竞争力</t>
  </si>
  <si>
    <t xml:space="preserve">标准和政策出台数量</t>
  </si>
  <si>
    <t xml:space="preserve">出台两化融合标准规范和政策</t>
  </si>
  <si>
    <r>
      <rPr>
        <sz val="9"/>
        <rFont val="宋体"/>
        <family val="0"/>
        <charset val="134"/>
      </rPr>
      <t xml:space="preserve">3</t>
    </r>
    <r>
      <rPr>
        <sz val="9"/>
        <rFont val="Noto Sans"/>
        <family val="2"/>
      </rPr>
      <t xml:space="preserve">个</t>
    </r>
  </si>
  <si>
    <t xml:space="preserve">计划和报告完成数量</t>
  </si>
  <si>
    <t xml:space="preserve">编制两化融合年度计划和考核评估报告</t>
  </si>
  <si>
    <t xml:space="preserve">示范试点建设数量</t>
  </si>
  <si>
    <t xml:space="preserve">两化融合试点示范数量</t>
  </si>
  <si>
    <r>
      <rPr>
        <sz val="9"/>
        <rFont val="宋体"/>
        <family val="0"/>
        <charset val="134"/>
      </rPr>
      <t xml:space="preserve">25</t>
    </r>
    <r>
      <rPr>
        <sz val="9"/>
        <rFont val="Noto Sans"/>
        <family val="2"/>
      </rPr>
      <t xml:space="preserve">个及以上</t>
    </r>
  </si>
  <si>
    <r>
      <rPr>
        <sz val="9"/>
        <rFont val="宋体"/>
        <family val="0"/>
        <charset val="134"/>
      </rPr>
      <t xml:space="preserve">24-20</t>
    </r>
    <r>
      <rPr>
        <sz val="9"/>
        <rFont val="Noto Sans"/>
        <family val="2"/>
      </rPr>
      <t xml:space="preserve">个</t>
    </r>
  </si>
  <si>
    <t xml:space="preserve">服务机构个数</t>
  </si>
  <si>
    <t xml:space="preserve">培育两化融合支撑服务机构个数</t>
  </si>
  <si>
    <t xml:space="preserve">企业户数</t>
  </si>
  <si>
    <t xml:space="preserve">两化融合应用推广企业户数</t>
  </si>
  <si>
    <r>
      <rPr>
        <sz val="9"/>
        <rFont val="宋体"/>
        <family val="0"/>
        <charset val="134"/>
      </rPr>
      <t xml:space="preserve">20</t>
    </r>
    <r>
      <rPr>
        <sz val="9"/>
        <rFont val="Noto Sans"/>
        <family val="2"/>
      </rPr>
      <t xml:space="preserve">户及以上</t>
    </r>
  </si>
  <si>
    <r>
      <rPr>
        <sz val="9"/>
        <rFont val="宋体"/>
        <family val="0"/>
        <charset val="134"/>
      </rPr>
      <t xml:space="preserve">19-10</t>
    </r>
    <r>
      <rPr>
        <sz val="9"/>
        <rFont val="Noto Sans"/>
        <family val="2"/>
      </rPr>
      <t xml:space="preserve">户</t>
    </r>
  </si>
  <si>
    <r>
      <rPr>
        <sz val="9"/>
        <rFont val="宋体"/>
        <family val="0"/>
        <charset val="134"/>
      </rPr>
      <t xml:space="preserve">9-5</t>
    </r>
    <r>
      <rPr>
        <sz val="9"/>
        <rFont val="Noto Sans"/>
        <family val="2"/>
      </rPr>
      <t xml:space="preserve">户</t>
    </r>
  </si>
  <si>
    <r>
      <rPr>
        <sz val="9"/>
        <rFont val="宋体"/>
        <family val="0"/>
        <charset val="134"/>
      </rPr>
      <t xml:space="preserve">5</t>
    </r>
    <r>
      <rPr>
        <sz val="9"/>
        <rFont val="Noto Sans"/>
        <family val="2"/>
      </rPr>
      <t xml:space="preserve">户以下</t>
    </r>
  </si>
  <si>
    <t xml:space="preserve">宣传培训次数</t>
  </si>
  <si>
    <t xml:space="preserve">两化融合协调调度和宣传培训次数</t>
  </si>
  <si>
    <r>
      <rPr>
        <sz val="9"/>
        <rFont val="宋体"/>
        <family val="0"/>
        <charset val="134"/>
      </rPr>
      <t xml:space="preserve">2-1</t>
    </r>
    <r>
      <rPr>
        <sz val="9"/>
        <rFont val="Noto Sans"/>
        <family val="2"/>
      </rPr>
      <t xml:space="preserve">次</t>
    </r>
  </si>
  <si>
    <t xml:space="preserve">促进信息消费和物联网发展</t>
  </si>
  <si>
    <r>
      <rPr>
        <sz val="9"/>
        <rFont val="Noto Sans"/>
        <family val="2"/>
      </rPr>
      <t xml:space="preserve">指导协调和促进培育信息消费，支持信息消费示范项目建设，推动三网融合；加强物联网技术研发，推进物联网产品产业化和应用示范，加强物联网公共服务平台建设，指导物联网信息安全技术开发，开展物联网标准化工作；加强计算机信息系统集成企业资质、信息系统工程监理单位资质的管理，以及信息技术服务（</t>
    </r>
    <r>
      <rPr>
        <sz val="9"/>
        <rFont val="宋体"/>
        <family val="0"/>
        <charset val="134"/>
      </rPr>
      <t xml:space="preserve">ITSS</t>
    </r>
    <r>
      <rPr>
        <sz val="9"/>
        <rFont val="Noto Sans"/>
        <family val="2"/>
      </rPr>
      <t xml:space="preserve">）标准推广和评估，消费品电子产品投诉咨询服务等工作。</t>
    </r>
  </si>
  <si>
    <t xml:space="preserve">建立促进信息消费持续稳定增长的长效机制，推动面向生产、生活和管理的信息消费快速健康增长；建立物联网产业体系，提升物联网在经济社会重要领域的应用水平；加强双软认定和资质管理，完善信息服务体系建设。</t>
  </si>
  <si>
    <t xml:space="preserve">示范项目建设和应用推广数量</t>
  </si>
  <si>
    <t xml:space="preserve">信息消费城市、试点示范项目建设和应用推广情况</t>
  </si>
  <si>
    <t xml:space="preserve">示范工程数量</t>
  </si>
  <si>
    <t xml:space="preserve">实施物联网应用示范工程情况</t>
  </si>
  <si>
    <r>
      <rPr>
        <sz val="9"/>
        <rFont val="宋体"/>
        <family val="0"/>
        <charset val="134"/>
      </rPr>
      <t xml:space="preserve">8</t>
    </r>
    <r>
      <rPr>
        <sz val="9"/>
        <rFont val="Noto Sans"/>
        <family val="2"/>
      </rPr>
      <t xml:space="preserve">个及以上</t>
    </r>
  </si>
  <si>
    <r>
      <rPr>
        <sz val="9"/>
        <rFont val="宋体"/>
        <family val="0"/>
        <charset val="134"/>
      </rPr>
      <t xml:space="preserve">7-5</t>
    </r>
    <r>
      <rPr>
        <sz val="9"/>
        <rFont val="Noto Sans"/>
        <family val="2"/>
      </rPr>
      <t xml:space="preserve">个</t>
    </r>
  </si>
  <si>
    <t xml:space="preserve">物联网平台数量</t>
  </si>
  <si>
    <t xml:space="preserve">建设物联网公共服务平台情况</t>
  </si>
  <si>
    <t xml:space="preserve">物联网标准数</t>
  </si>
  <si>
    <t xml:space="preserve">研究出台物联网标准情况</t>
  </si>
  <si>
    <t xml:space="preserve">年审完成率</t>
  </si>
  <si>
    <r>
      <rPr>
        <sz val="9"/>
        <rFont val="Noto Sans"/>
        <family val="2"/>
      </rPr>
      <t xml:space="preserve">新申报企业的评审及资质年审完成数</t>
    </r>
    <r>
      <rPr>
        <sz val="9"/>
        <rFont val="宋体"/>
        <family val="0"/>
        <charset val="134"/>
      </rPr>
      <t xml:space="preserve">/</t>
    </r>
    <r>
      <rPr>
        <sz val="9"/>
        <rFont val="Noto Sans"/>
        <family val="2"/>
      </rPr>
      <t xml:space="preserve">申报企业数</t>
    </r>
  </si>
  <si>
    <t xml:space="preserve">服务体系完成率</t>
  </si>
  <si>
    <r>
      <rPr>
        <sz val="9"/>
        <rFont val="Noto Sans"/>
        <family val="2"/>
      </rPr>
      <t xml:space="preserve">建设家电维修回收服务体系建设数</t>
    </r>
    <r>
      <rPr>
        <sz val="9"/>
        <rFont val="宋体"/>
        <family val="0"/>
        <charset val="134"/>
      </rPr>
      <t xml:space="preserve">/</t>
    </r>
    <r>
      <rPr>
        <sz val="9"/>
        <rFont val="Noto Sans"/>
        <family val="2"/>
      </rPr>
      <t xml:space="preserve">年度任务数</t>
    </r>
  </si>
  <si>
    <t xml:space="preserve">协调全省信息安全保障体系建设</t>
  </si>
  <si>
    <t xml:space="preserve">指导和协调网络与信息安全管理工作，推进信息安全等级保护等基础性工作，指导监督政府部门、重点行业重要信息系统与基础信息网络的安全保障，负责应急和重大事件协调处理工作。</t>
  </si>
  <si>
    <t xml:space="preserve">保障全市网络信息安全，确保不发生重特大网络信息安全事件。</t>
  </si>
  <si>
    <t xml:space="preserve">信息系统测评个数</t>
  </si>
  <si>
    <t xml:space="preserve">测评县（区）重要信息系统的个数</t>
  </si>
  <si>
    <r>
      <rPr>
        <sz val="9"/>
        <rFont val="宋体"/>
        <family val="0"/>
        <charset val="134"/>
      </rPr>
      <t xml:space="preserve">9-8</t>
    </r>
    <r>
      <rPr>
        <sz val="9"/>
        <rFont val="Noto Sans"/>
        <family val="2"/>
      </rPr>
      <t xml:space="preserve">家</t>
    </r>
  </si>
  <si>
    <r>
      <rPr>
        <sz val="9"/>
        <rFont val="宋体"/>
        <family val="0"/>
        <charset val="134"/>
      </rPr>
      <t xml:space="preserve">7-5</t>
    </r>
    <r>
      <rPr>
        <sz val="9"/>
        <rFont val="Noto Sans"/>
        <family val="2"/>
      </rPr>
      <t xml:space="preserve">家</t>
    </r>
  </si>
  <si>
    <r>
      <rPr>
        <sz val="9"/>
        <rFont val="宋体"/>
        <family val="0"/>
        <charset val="134"/>
      </rPr>
      <t xml:space="preserve">5</t>
    </r>
    <r>
      <rPr>
        <sz val="9"/>
        <rFont val="Noto Sans"/>
        <family val="2"/>
      </rPr>
      <t xml:space="preserve">家以下</t>
    </r>
  </si>
  <si>
    <t xml:space="preserve">网站监测覆盖率</t>
  </si>
  <si>
    <r>
      <rPr>
        <sz val="9"/>
        <rFont val="Noto Sans"/>
        <family val="2"/>
      </rPr>
      <t xml:space="preserve">实际监测县级以上政府门户网站数</t>
    </r>
    <r>
      <rPr>
        <sz val="9"/>
        <rFont val="宋体"/>
        <family val="0"/>
        <charset val="134"/>
      </rPr>
      <t xml:space="preserve">/</t>
    </r>
    <r>
      <rPr>
        <sz val="9"/>
        <rFont val="Noto Sans"/>
        <family val="2"/>
      </rPr>
      <t xml:space="preserve">县级以上政府门户网站数</t>
    </r>
  </si>
  <si>
    <r>
      <rPr>
        <sz val="9"/>
        <rFont val="宋体"/>
        <family val="0"/>
        <charset val="134"/>
      </rPr>
      <t xml:space="preserve">90-80%</t>
    </r>
    <r>
      <rPr>
        <sz val="9"/>
        <rFont val="Noto Sans"/>
        <family val="2"/>
      </rPr>
      <t xml:space="preserve">（含）</t>
    </r>
  </si>
  <si>
    <t xml:space="preserve">80-75%</t>
  </si>
  <si>
    <t xml:space="preserve">安全检查评估个数</t>
  </si>
  <si>
    <t xml:space="preserve">信息安全检查评估情况</t>
  </si>
  <si>
    <r>
      <rPr>
        <sz val="9"/>
        <rFont val="宋体"/>
        <family val="0"/>
        <charset val="134"/>
      </rPr>
      <t xml:space="preserve">7</t>
    </r>
    <r>
      <rPr>
        <sz val="9"/>
        <rFont val="Noto Sans"/>
        <family val="2"/>
      </rPr>
      <t xml:space="preserve">家及以上</t>
    </r>
  </si>
  <si>
    <r>
      <rPr>
        <sz val="9"/>
        <rFont val="宋体"/>
        <family val="0"/>
        <charset val="134"/>
      </rPr>
      <t xml:space="preserve">6-5</t>
    </r>
    <r>
      <rPr>
        <sz val="9"/>
        <rFont val="Noto Sans"/>
        <family val="2"/>
      </rPr>
      <t xml:space="preserve">家</t>
    </r>
  </si>
  <si>
    <r>
      <rPr>
        <sz val="9"/>
        <rFont val="宋体"/>
        <family val="0"/>
        <charset val="134"/>
      </rPr>
      <t xml:space="preserve">4</t>
    </r>
    <r>
      <rPr>
        <sz val="9"/>
        <rFont val="Noto Sans"/>
        <family val="2"/>
      </rPr>
      <t xml:space="preserve">家</t>
    </r>
  </si>
  <si>
    <r>
      <rPr>
        <sz val="9"/>
        <rFont val="宋体"/>
        <family val="0"/>
        <charset val="134"/>
      </rPr>
      <t xml:space="preserve">4</t>
    </r>
    <r>
      <rPr>
        <sz val="9"/>
        <rFont val="Noto Sans"/>
        <family val="2"/>
      </rPr>
      <t xml:space="preserve">家以下</t>
    </r>
  </si>
  <si>
    <t xml:space="preserve">应急演练次数</t>
  </si>
  <si>
    <t xml:space="preserve">开展信息安全应急演练情况</t>
  </si>
  <si>
    <r>
      <rPr>
        <sz val="9"/>
        <rFont val="宋体"/>
        <family val="0"/>
        <charset val="134"/>
      </rPr>
      <t xml:space="preserve">2</t>
    </r>
    <r>
      <rPr>
        <sz val="9"/>
        <rFont val="Noto Sans"/>
        <family val="2"/>
      </rPr>
      <t xml:space="preserve">次及以上</t>
    </r>
  </si>
  <si>
    <t xml:space="preserve">促进中小企业和民营经济发展</t>
  </si>
  <si>
    <t xml:space="preserve">加强对中小微企业和民营经济的宏观指导、综合协调，优化发展环境，激活市场主体，破解要素制约，强化公共服务，加强督导、检查和考核，提高民营经济和中小微企业发展质量和水平。</t>
  </si>
  <si>
    <t xml:space="preserve">推动中小微企业和民营经济持续、健康发展</t>
  </si>
  <si>
    <t xml:space="preserve">中小和民营企业公共服务体系建设</t>
  </si>
  <si>
    <t xml:space="preserve">推动中小和民营企业公共服务平台网络建设，为中小企业提供融资担保（包括金融机构风险补偿）、人才引进与培养、诚信评价、法律服务等公共服务。</t>
  </si>
  <si>
    <t xml:space="preserve">为中小和民营企业提供的公共服务事项和效果不断提高；提高融资担保规模，贷款担保逐年增加；全市中小和民营企业规模数量及效益水平明显改善；提升中小、民营企业从业人员经营管理水平。</t>
  </si>
  <si>
    <t xml:space="preserve">平台网络服务企业数量</t>
  </si>
  <si>
    <t xml:space="preserve">全市公共服务平台网络服务企业的情况</t>
  </si>
  <si>
    <r>
      <rPr>
        <sz val="9"/>
        <rFont val="宋体"/>
        <family val="0"/>
        <charset val="134"/>
      </rPr>
      <t xml:space="preserve">1</t>
    </r>
    <r>
      <rPr>
        <sz val="9"/>
        <rFont val="Noto Sans"/>
        <family val="2"/>
      </rPr>
      <t xml:space="preserve">万个及以上</t>
    </r>
  </si>
  <si>
    <r>
      <rPr>
        <sz val="9"/>
        <rFont val="宋体"/>
        <family val="0"/>
        <charset val="134"/>
      </rPr>
      <t xml:space="preserve">1-0.9</t>
    </r>
    <r>
      <rPr>
        <sz val="9"/>
        <rFont val="Noto Sans"/>
        <family val="2"/>
      </rPr>
      <t xml:space="preserve">万个（含）</t>
    </r>
  </si>
  <si>
    <r>
      <rPr>
        <sz val="9"/>
        <rFont val="宋体"/>
        <family val="0"/>
        <charset val="134"/>
      </rPr>
      <t xml:space="preserve">0.9-0.8</t>
    </r>
    <r>
      <rPr>
        <sz val="9"/>
        <rFont val="Noto Sans"/>
        <family val="2"/>
      </rPr>
      <t xml:space="preserve">万个</t>
    </r>
  </si>
  <si>
    <r>
      <rPr>
        <sz val="9"/>
        <rFont val="宋体"/>
        <family val="0"/>
        <charset val="134"/>
      </rPr>
      <t xml:space="preserve">0.8</t>
    </r>
    <r>
      <rPr>
        <sz val="9"/>
        <rFont val="Noto Sans"/>
        <family val="2"/>
      </rPr>
      <t xml:space="preserve">万个以下</t>
    </r>
  </si>
  <si>
    <t xml:space="preserve">服务机构数量</t>
  </si>
  <si>
    <t xml:space="preserve">平台网络聚集服务机构的情况</t>
  </si>
  <si>
    <r>
      <rPr>
        <sz val="9"/>
        <rFont val="宋体"/>
        <family val="0"/>
        <charset val="134"/>
      </rPr>
      <t xml:space="preserve">600</t>
    </r>
    <r>
      <rPr>
        <sz val="9"/>
        <rFont val="Noto Sans"/>
        <family val="2"/>
      </rPr>
      <t xml:space="preserve">个及以上</t>
    </r>
  </si>
  <si>
    <r>
      <rPr>
        <sz val="9"/>
        <rFont val="宋体"/>
        <family val="0"/>
        <charset val="134"/>
      </rPr>
      <t xml:space="preserve">599-500</t>
    </r>
    <r>
      <rPr>
        <sz val="9"/>
        <rFont val="Noto Sans"/>
        <family val="2"/>
      </rPr>
      <t xml:space="preserve">个</t>
    </r>
  </si>
  <si>
    <r>
      <rPr>
        <sz val="9"/>
        <rFont val="宋体"/>
        <family val="0"/>
        <charset val="134"/>
      </rPr>
      <t xml:space="preserve">499-400</t>
    </r>
    <r>
      <rPr>
        <sz val="9"/>
        <rFont val="Noto Sans"/>
        <family val="2"/>
      </rPr>
      <t xml:space="preserve">个</t>
    </r>
  </si>
  <si>
    <r>
      <rPr>
        <sz val="9"/>
        <rFont val="宋体"/>
        <family val="0"/>
        <charset val="134"/>
      </rPr>
      <t xml:space="preserve">400</t>
    </r>
    <r>
      <rPr>
        <sz val="9"/>
        <rFont val="Noto Sans"/>
        <family val="2"/>
      </rPr>
      <t xml:space="preserve">个以下</t>
    </r>
  </si>
  <si>
    <t xml:space="preserve">中小企业“订单式”服务场次</t>
  </si>
  <si>
    <r>
      <rPr>
        <sz val="9"/>
        <rFont val="宋体"/>
        <family val="0"/>
        <charset val="134"/>
      </rPr>
      <t xml:space="preserve">50</t>
    </r>
    <r>
      <rPr>
        <sz val="9"/>
        <rFont val="Noto Sans"/>
        <family val="2"/>
      </rPr>
      <t xml:space="preserve">场及以上</t>
    </r>
  </si>
  <si>
    <r>
      <rPr>
        <sz val="9"/>
        <rFont val="宋体"/>
        <family val="0"/>
        <charset val="134"/>
      </rPr>
      <t xml:space="preserve">49-40</t>
    </r>
    <r>
      <rPr>
        <sz val="9"/>
        <rFont val="Noto Sans"/>
        <family val="2"/>
      </rPr>
      <t xml:space="preserve">场</t>
    </r>
  </si>
  <si>
    <r>
      <rPr>
        <sz val="9"/>
        <rFont val="宋体"/>
        <family val="0"/>
        <charset val="134"/>
      </rPr>
      <t xml:space="preserve">39-30</t>
    </r>
    <r>
      <rPr>
        <sz val="9"/>
        <rFont val="Noto Sans"/>
        <family val="2"/>
      </rPr>
      <t xml:space="preserve">场</t>
    </r>
  </si>
  <si>
    <r>
      <rPr>
        <sz val="9"/>
        <rFont val="宋体"/>
        <family val="0"/>
        <charset val="134"/>
      </rPr>
      <t xml:space="preserve">30</t>
    </r>
    <r>
      <rPr>
        <sz val="9"/>
        <rFont val="Noto Sans"/>
        <family val="2"/>
      </rPr>
      <t xml:space="preserve">场以下</t>
    </r>
  </si>
  <si>
    <t xml:space="preserve">行政许可办结率</t>
  </si>
  <si>
    <r>
      <rPr>
        <sz val="9"/>
        <rFont val="Noto Sans"/>
        <family val="2"/>
      </rPr>
      <t xml:space="preserve">担保机构行政许可办结数</t>
    </r>
    <r>
      <rPr>
        <sz val="9"/>
        <rFont val="宋体"/>
        <family val="0"/>
        <charset val="134"/>
      </rPr>
      <t xml:space="preserve">/</t>
    </r>
    <r>
      <rPr>
        <sz val="9"/>
        <rFont val="Noto Sans"/>
        <family val="2"/>
      </rPr>
      <t xml:space="preserve">担保机构行政许可申请数</t>
    </r>
  </si>
  <si>
    <r>
      <rPr>
        <sz val="9"/>
        <rFont val="宋体"/>
        <family val="0"/>
        <charset val="134"/>
      </rPr>
      <t xml:space="preserve">100%</t>
    </r>
    <r>
      <rPr>
        <sz val="9"/>
        <rFont val="Noto Sans"/>
        <family val="2"/>
      </rPr>
      <t xml:space="preserve">及以上</t>
    </r>
  </si>
  <si>
    <t xml:space="preserve">年度完成担保贷款额</t>
  </si>
  <si>
    <r>
      <rPr>
        <sz val="9"/>
        <rFont val="宋体"/>
        <family val="0"/>
        <charset val="134"/>
      </rPr>
      <t xml:space="preserve">1000</t>
    </r>
    <r>
      <rPr>
        <sz val="9"/>
        <rFont val="Noto Sans"/>
        <family val="2"/>
      </rPr>
      <t xml:space="preserve">亿元及以上</t>
    </r>
  </si>
  <si>
    <r>
      <rPr>
        <sz val="9"/>
        <rFont val="宋体"/>
        <family val="0"/>
        <charset val="134"/>
      </rPr>
      <t xml:space="preserve">1000-800</t>
    </r>
    <r>
      <rPr>
        <sz val="9"/>
        <rFont val="Noto Sans"/>
        <family val="2"/>
      </rPr>
      <t xml:space="preserve">亿元（含）</t>
    </r>
  </si>
  <si>
    <r>
      <rPr>
        <sz val="9"/>
        <rFont val="宋体"/>
        <family val="0"/>
        <charset val="134"/>
      </rPr>
      <t xml:space="preserve">800-600</t>
    </r>
    <r>
      <rPr>
        <sz val="9"/>
        <rFont val="Noto Sans"/>
        <family val="2"/>
      </rPr>
      <t xml:space="preserve">亿元</t>
    </r>
  </si>
  <si>
    <r>
      <rPr>
        <sz val="9"/>
        <rFont val="宋体"/>
        <family val="0"/>
        <charset val="134"/>
      </rPr>
      <t xml:space="preserve">600</t>
    </r>
    <r>
      <rPr>
        <sz val="9"/>
        <rFont val="Noto Sans"/>
        <family val="2"/>
      </rPr>
      <t xml:space="preserve">亿元以下</t>
    </r>
  </si>
  <si>
    <t xml:space="preserve">人才培训基地数量</t>
  </si>
  <si>
    <t xml:space="preserve">扶持市级民营企业人才培训基地情况</t>
  </si>
  <si>
    <t xml:space="preserve">网络学堂建设个数</t>
  </si>
  <si>
    <t xml:space="preserve">中小企业远程网络学堂建设情况</t>
  </si>
  <si>
    <r>
      <rPr>
        <sz val="9"/>
        <rFont val="宋体"/>
        <family val="0"/>
        <charset val="134"/>
      </rPr>
      <t xml:space="preserve">200</t>
    </r>
    <r>
      <rPr>
        <sz val="9"/>
        <rFont val="Noto Sans"/>
        <family val="2"/>
      </rPr>
      <t xml:space="preserve">个及以上</t>
    </r>
  </si>
  <si>
    <r>
      <rPr>
        <sz val="9"/>
        <rFont val="宋体"/>
        <family val="0"/>
        <charset val="134"/>
      </rPr>
      <t xml:space="preserve">199-150</t>
    </r>
    <r>
      <rPr>
        <sz val="9"/>
        <rFont val="Noto Sans"/>
        <family val="2"/>
      </rPr>
      <t xml:space="preserve">个</t>
    </r>
  </si>
  <si>
    <r>
      <rPr>
        <sz val="9"/>
        <rFont val="宋体"/>
        <family val="0"/>
        <charset val="134"/>
      </rPr>
      <t xml:space="preserve">149-100</t>
    </r>
    <r>
      <rPr>
        <sz val="9"/>
        <rFont val="Noto Sans"/>
        <family val="2"/>
      </rPr>
      <t xml:space="preserve">个</t>
    </r>
  </si>
  <si>
    <r>
      <rPr>
        <sz val="9"/>
        <rFont val="宋体"/>
        <family val="0"/>
        <charset val="134"/>
      </rPr>
      <t xml:space="preserve">100</t>
    </r>
    <r>
      <rPr>
        <sz val="9"/>
        <rFont val="Noto Sans"/>
        <family val="2"/>
      </rPr>
      <t xml:space="preserve">个以下</t>
    </r>
  </si>
  <si>
    <r>
      <rPr>
        <sz val="9"/>
        <rFont val="Noto Sans"/>
        <family val="2"/>
      </rPr>
      <t xml:space="preserve">“百千万</t>
    </r>
    <r>
      <rPr>
        <sz val="9"/>
        <rFont val="宋体"/>
        <family val="0"/>
        <charset val="134"/>
      </rPr>
      <t xml:space="preserve">"</t>
    </r>
    <r>
      <rPr>
        <sz val="9"/>
        <rFont val="Noto Sans"/>
        <family val="2"/>
      </rPr>
      <t xml:space="preserve">人才工程培训人数</t>
    </r>
  </si>
  <si>
    <r>
      <rPr>
        <sz val="9"/>
        <rFont val="宋体"/>
        <family val="0"/>
        <charset val="134"/>
      </rPr>
      <t xml:space="preserve">1.11</t>
    </r>
    <r>
      <rPr>
        <sz val="9"/>
        <rFont val="Noto Sans"/>
        <family val="2"/>
      </rPr>
      <t xml:space="preserve">万名及以上</t>
    </r>
  </si>
  <si>
    <r>
      <rPr>
        <sz val="9"/>
        <rFont val="宋体"/>
        <family val="0"/>
        <charset val="134"/>
      </rPr>
      <t xml:space="preserve">1.11-0.9</t>
    </r>
    <r>
      <rPr>
        <sz val="9"/>
        <rFont val="Noto Sans"/>
        <family val="2"/>
      </rPr>
      <t xml:space="preserve">万名（含）</t>
    </r>
  </si>
  <si>
    <r>
      <rPr>
        <sz val="9"/>
        <rFont val="宋体"/>
        <family val="0"/>
        <charset val="134"/>
      </rPr>
      <t xml:space="preserve">0.9-0.8</t>
    </r>
    <r>
      <rPr>
        <sz val="9"/>
        <rFont val="Noto Sans"/>
        <family val="2"/>
      </rPr>
      <t xml:space="preserve">万名</t>
    </r>
  </si>
  <si>
    <r>
      <rPr>
        <sz val="9"/>
        <rFont val="宋体"/>
        <family val="0"/>
        <charset val="134"/>
      </rPr>
      <t xml:space="preserve">0.8</t>
    </r>
    <r>
      <rPr>
        <sz val="9"/>
        <rFont val="Noto Sans"/>
        <family val="2"/>
      </rPr>
      <t xml:space="preserve">万名以下</t>
    </r>
  </si>
  <si>
    <t xml:space="preserve">“金色阳光”法律服务行动场数</t>
  </si>
  <si>
    <t xml:space="preserve">对县（区）工业产业园区及集群中小微企业开展“金色阳光”法律服务行动</t>
  </si>
  <si>
    <r>
      <rPr>
        <sz val="9"/>
        <rFont val="宋体"/>
        <family val="0"/>
        <charset val="134"/>
      </rPr>
      <t xml:space="preserve">5</t>
    </r>
    <r>
      <rPr>
        <sz val="9"/>
        <rFont val="Noto Sans"/>
        <family val="2"/>
      </rPr>
      <t xml:space="preserve">场及以上</t>
    </r>
  </si>
  <si>
    <r>
      <rPr>
        <sz val="9"/>
        <rFont val="宋体"/>
        <family val="0"/>
        <charset val="134"/>
      </rPr>
      <t xml:space="preserve">4-3</t>
    </r>
    <r>
      <rPr>
        <sz val="9"/>
        <rFont val="Noto Sans"/>
        <family val="2"/>
      </rPr>
      <t xml:space="preserve">场</t>
    </r>
  </si>
  <si>
    <r>
      <rPr>
        <sz val="9"/>
        <rFont val="宋体"/>
        <family val="0"/>
        <charset val="134"/>
      </rPr>
      <t xml:space="preserve">2</t>
    </r>
    <r>
      <rPr>
        <sz val="9"/>
        <rFont val="Noto Sans"/>
        <family val="2"/>
      </rPr>
      <t xml:space="preserve">场</t>
    </r>
  </si>
  <si>
    <r>
      <rPr>
        <sz val="9"/>
        <rFont val="宋体"/>
        <family val="0"/>
        <charset val="134"/>
      </rPr>
      <t xml:space="preserve">1</t>
    </r>
    <r>
      <rPr>
        <sz val="9"/>
        <rFont val="Noto Sans"/>
        <family val="2"/>
      </rPr>
      <t xml:space="preserve">以下</t>
    </r>
  </si>
  <si>
    <t xml:space="preserve">引导中小、民营企业机制创新和市场开拓</t>
  </si>
  <si>
    <t xml:space="preserve">组织和指导中小企业市场开拓，开展对外经济交流与合作；积极扶持引导中小企业走“专精特新”之路，不断提升技术水平和质量效益；促进中小企业信息化应用，推动中小企业信息化工程建设。</t>
  </si>
  <si>
    <t xml:space="preserve">组织中小企业对外交流与合作；增强产业竞争力；提升中小企业创新能力、生产制造、运营管理的信息化应用能力。</t>
  </si>
  <si>
    <t xml:space="preserve">专精特新企业数量</t>
  </si>
  <si>
    <t xml:space="preserve">评选“专精特新”企业情况</t>
  </si>
  <si>
    <r>
      <rPr>
        <sz val="9"/>
        <rFont val="宋体"/>
        <family val="0"/>
        <charset val="134"/>
      </rPr>
      <t xml:space="preserve">100</t>
    </r>
    <r>
      <rPr>
        <sz val="9"/>
        <rFont val="Noto Sans"/>
        <family val="2"/>
      </rPr>
      <t xml:space="preserve">个及以上</t>
    </r>
  </si>
  <si>
    <r>
      <rPr>
        <sz val="9"/>
        <rFont val="宋体"/>
        <family val="0"/>
        <charset val="134"/>
      </rPr>
      <t xml:space="preserve">79-50</t>
    </r>
    <r>
      <rPr>
        <sz val="9"/>
        <rFont val="Noto Sans"/>
        <family val="2"/>
      </rPr>
      <t xml:space="preserve">个</t>
    </r>
  </si>
  <si>
    <r>
      <rPr>
        <sz val="9"/>
        <rFont val="宋体"/>
        <family val="0"/>
        <charset val="134"/>
      </rPr>
      <t xml:space="preserve">50</t>
    </r>
    <r>
      <rPr>
        <sz val="9"/>
        <rFont val="Noto Sans"/>
        <family val="2"/>
      </rPr>
      <t xml:space="preserve">个以下</t>
    </r>
  </si>
  <si>
    <t xml:space="preserve">信息采集发布数量</t>
  </si>
  <si>
    <t xml:space="preserve">采集发布中小企业各类信息</t>
  </si>
  <si>
    <r>
      <rPr>
        <sz val="9"/>
        <rFont val="宋体"/>
        <family val="0"/>
        <charset val="134"/>
      </rPr>
      <t xml:space="preserve">5</t>
    </r>
    <r>
      <rPr>
        <sz val="9"/>
        <rFont val="Noto Sans"/>
        <family val="2"/>
      </rPr>
      <t xml:space="preserve">万条及以上</t>
    </r>
  </si>
  <si>
    <r>
      <rPr>
        <sz val="9"/>
        <rFont val="宋体"/>
        <family val="0"/>
        <charset val="134"/>
      </rPr>
      <t xml:space="preserve">5-4</t>
    </r>
    <r>
      <rPr>
        <sz val="9"/>
        <rFont val="Noto Sans"/>
        <family val="2"/>
      </rPr>
      <t xml:space="preserve">万条（含）</t>
    </r>
  </si>
  <si>
    <r>
      <rPr>
        <sz val="9"/>
        <rFont val="宋体"/>
        <family val="0"/>
        <charset val="134"/>
      </rPr>
      <t xml:space="preserve">4-3</t>
    </r>
    <r>
      <rPr>
        <sz val="9"/>
        <rFont val="Noto Sans"/>
        <family val="2"/>
      </rPr>
      <t xml:space="preserve">万条</t>
    </r>
  </si>
  <si>
    <r>
      <rPr>
        <sz val="9"/>
        <rFont val="宋体"/>
        <family val="0"/>
        <charset val="134"/>
      </rPr>
      <t xml:space="preserve">3</t>
    </r>
    <r>
      <rPr>
        <sz val="9"/>
        <rFont val="Noto Sans"/>
        <family val="2"/>
      </rPr>
      <t xml:space="preserve">万条以下</t>
    </r>
  </si>
  <si>
    <t xml:space="preserve">信息化管理企业数量</t>
  </si>
  <si>
    <t xml:space="preserve">实施信息化精益管理中小企业情况</t>
  </si>
  <si>
    <t xml:space="preserve">贸易成交增长率</t>
  </si>
  <si>
    <r>
      <rPr>
        <sz val="9"/>
        <rFont val="Noto Sans"/>
        <family val="2"/>
      </rPr>
      <t xml:space="preserve">（本年中小企业展会贸易成交额</t>
    </r>
    <r>
      <rPr>
        <sz val="9"/>
        <rFont val="宋体"/>
        <family val="0"/>
        <charset val="134"/>
      </rPr>
      <t xml:space="preserve">-</t>
    </r>
    <r>
      <rPr>
        <sz val="9"/>
        <rFont val="Noto Sans"/>
        <family val="2"/>
      </rPr>
      <t xml:space="preserve">上年展会贸易成交额）</t>
    </r>
    <r>
      <rPr>
        <sz val="9"/>
        <rFont val="宋体"/>
        <family val="0"/>
        <charset val="134"/>
      </rPr>
      <t xml:space="preserve">/</t>
    </r>
    <r>
      <rPr>
        <sz val="9"/>
        <rFont val="Noto Sans"/>
        <family val="2"/>
      </rPr>
      <t xml:space="preserve">上年展会贸易成交额</t>
    </r>
  </si>
  <si>
    <t xml:space="preserve">持平</t>
  </si>
  <si>
    <t xml:space="preserve">境外招商次数</t>
  </si>
  <si>
    <t xml:space="preserve">中小企业境外小团组招商情况</t>
  </si>
  <si>
    <t xml:space="preserve">支持市内成长型区域特色产业合作活动</t>
  </si>
  <si>
    <t xml:space="preserve">开展中小企业和民营经济运行监测</t>
  </si>
  <si>
    <t xml:space="preserve">开展中小企业、民营经济运行统计监测分析，统计并提供分析相关信息；组织开展全市中小企业和民营经济的宏观指导、发展规划、综合协调和宣传工作。开展民营经济重大问题研究和评估，加强对民营经济考核。</t>
  </si>
  <si>
    <t xml:space="preserve">建立健全民营经济运行统计和监测分析体系；加强规划引导，促进中小企业、民营经济健康发展。</t>
  </si>
  <si>
    <t xml:space="preserve">民营经济、中小企业“十三五”规划编制情况</t>
  </si>
  <si>
    <t xml:space="preserve">开展部分工作</t>
  </si>
  <si>
    <t xml:space="preserve">监测点上报率</t>
  </si>
  <si>
    <r>
      <rPr>
        <sz val="9"/>
        <rFont val="Noto Sans"/>
        <family val="2"/>
      </rPr>
      <t xml:space="preserve">中小企业监测体系监测点实际上报数</t>
    </r>
    <r>
      <rPr>
        <sz val="9"/>
        <rFont val="宋体"/>
        <family val="0"/>
        <charset val="134"/>
      </rPr>
      <t xml:space="preserve">/</t>
    </r>
    <r>
      <rPr>
        <sz val="9"/>
        <rFont val="Noto Sans"/>
        <family val="2"/>
      </rPr>
      <t xml:space="preserve">中小企业监测体系监测点数</t>
    </r>
  </si>
  <si>
    <t xml:space="preserve">数据分析和发布及时性</t>
  </si>
  <si>
    <t xml:space="preserve">定期发布统计数据和分析完成情况</t>
  </si>
  <si>
    <t xml:space="preserve">按规定时限发布</t>
  </si>
  <si>
    <r>
      <rPr>
        <sz val="9"/>
        <rFont val="Noto Sans"/>
        <family val="2"/>
      </rPr>
      <t xml:space="preserve">超时</t>
    </r>
    <r>
      <rPr>
        <sz val="9"/>
        <rFont val="宋体"/>
        <family val="0"/>
        <charset val="134"/>
      </rPr>
      <t xml:space="preserve">1-2</t>
    </r>
    <r>
      <rPr>
        <sz val="9"/>
        <rFont val="Noto Sans"/>
        <family val="2"/>
      </rPr>
      <t xml:space="preserve">次</t>
    </r>
  </si>
  <si>
    <r>
      <rPr>
        <sz val="9"/>
        <rFont val="Noto Sans"/>
        <family val="2"/>
      </rPr>
      <t xml:space="preserve">超时</t>
    </r>
    <r>
      <rPr>
        <sz val="9"/>
        <rFont val="宋体"/>
        <family val="0"/>
        <charset val="134"/>
      </rPr>
      <t xml:space="preserve">3-4</t>
    </r>
    <r>
      <rPr>
        <sz val="9"/>
        <rFont val="Noto Sans"/>
        <family val="2"/>
      </rPr>
      <t xml:space="preserve">次</t>
    </r>
  </si>
  <si>
    <r>
      <rPr>
        <sz val="9"/>
        <rFont val="Noto Sans"/>
        <family val="2"/>
      </rPr>
      <t xml:space="preserve">超时</t>
    </r>
    <r>
      <rPr>
        <sz val="9"/>
        <rFont val="宋体"/>
        <family val="0"/>
        <charset val="134"/>
      </rPr>
      <t xml:space="preserve">5</t>
    </r>
    <r>
      <rPr>
        <sz val="9"/>
        <rFont val="Noto Sans"/>
        <family val="2"/>
      </rPr>
      <t xml:space="preserve">次及以上</t>
    </r>
  </si>
  <si>
    <t xml:space="preserve">专题宣传期数</t>
  </si>
  <si>
    <t xml:space="preserve">开展民营经济专题宣传情况</t>
  </si>
  <si>
    <r>
      <rPr>
        <sz val="9"/>
        <rFont val="宋体"/>
        <family val="0"/>
        <charset val="134"/>
      </rPr>
      <t xml:space="preserve">150</t>
    </r>
    <r>
      <rPr>
        <sz val="9"/>
        <rFont val="Noto Sans"/>
        <family val="2"/>
      </rPr>
      <t xml:space="preserve">期及以上</t>
    </r>
  </si>
  <si>
    <r>
      <rPr>
        <sz val="9"/>
        <rFont val="宋体"/>
        <family val="0"/>
        <charset val="134"/>
      </rPr>
      <t xml:space="preserve">149-100</t>
    </r>
    <r>
      <rPr>
        <sz val="9"/>
        <rFont val="Noto Sans"/>
        <family val="2"/>
      </rPr>
      <t xml:space="preserve">期</t>
    </r>
  </si>
  <si>
    <r>
      <rPr>
        <sz val="9"/>
        <rFont val="宋体"/>
        <family val="0"/>
        <charset val="134"/>
      </rPr>
      <t xml:space="preserve">99-50</t>
    </r>
    <r>
      <rPr>
        <sz val="9"/>
        <rFont val="Noto Sans"/>
        <family val="2"/>
      </rPr>
      <t xml:space="preserve">期</t>
    </r>
  </si>
  <si>
    <r>
      <rPr>
        <sz val="9"/>
        <rFont val="宋体"/>
        <family val="0"/>
        <charset val="134"/>
      </rPr>
      <t xml:space="preserve">50</t>
    </r>
    <r>
      <rPr>
        <sz val="9"/>
        <rFont val="Noto Sans"/>
        <family val="2"/>
      </rPr>
      <t xml:space="preserve">期以下</t>
    </r>
  </si>
  <si>
    <t xml:space="preserve">课题研究数量</t>
  </si>
  <si>
    <t xml:space="preserve">开展民营经济、中小企业课题研究情况</t>
  </si>
  <si>
    <t xml:space="preserve">实施无线电行业监管</t>
  </si>
  <si>
    <t xml:space="preserve">贯彻执行国家无线电管理有关法律法规，拟定全市无线电管理具体规定并监督实施，履行“管频率、管台站、管秩序”职能，加大无线电基础和技术设施建设，提升无线电管理和监测水平，运用法律、行政、经济、技术等手段，为促进经济社会发展和保障国家安全服。</t>
  </si>
  <si>
    <t xml:space="preserve">加强无线电管理，保障各项无线电业务的正常运行</t>
  </si>
  <si>
    <t xml:space="preserve">无线电行业运行监管</t>
  </si>
  <si>
    <t xml:space="preserve">按照审批权限和业务范围审核全市无线电台（站）的建设布局和台址，规划和指配无线电台（站）频率和呼号，核发无线电台执照；对全市无线电台（站）的设置、使用和无线电发射设备的研制、生产、进口、销售实施监督和管理；按规定核收和上缴无线电频谱、卫星轨道资源有偿使用相关费用；组织实施无线电监测，协调处理电磁环境干扰事宜，维护空中电波秩序，依法组织实施无线电管制以及重大活动无线电安全保障、航空及铁路、水上无线电频率保护、无线电干扰查处、无线电频率国际和国内协调等。组织专业技术人员培训。</t>
  </si>
  <si>
    <t xml:space="preserve">无线电安全保障高效、干扰查处及时、频率协调有力，保持全市优良电磁环境</t>
  </si>
  <si>
    <r>
      <rPr>
        <sz val="9"/>
        <rFont val="Noto Sans"/>
        <family val="2"/>
      </rPr>
      <t xml:space="preserve">违规行为</t>
    </r>
    <r>
      <rPr>
        <u val="single"/>
        <sz val="9"/>
        <rFont val="Noto Sans"/>
        <family val="2"/>
      </rPr>
      <t xml:space="preserve">查处</t>
    </r>
  </si>
  <si>
    <r>
      <rPr>
        <sz val="9"/>
        <rFont val="Noto Sans"/>
        <family val="2"/>
      </rPr>
      <t xml:space="preserve">查处全市无线电台（频率）设置使用违规行为</t>
    </r>
    <r>
      <rPr>
        <u val="single"/>
        <sz val="9"/>
        <rFont val="Noto Sans"/>
        <family val="2"/>
      </rPr>
      <t xml:space="preserve">数</t>
    </r>
    <r>
      <rPr>
        <u val="single"/>
        <sz val="9"/>
        <rFont val="宋体"/>
        <family val="0"/>
        <charset val="134"/>
      </rPr>
      <t xml:space="preserve">/</t>
    </r>
    <r>
      <rPr>
        <u val="single"/>
        <sz val="9"/>
        <rFont val="Noto Sans"/>
        <family val="2"/>
      </rPr>
      <t xml:space="preserve">全市无线电台（频率）设置使用数</t>
    </r>
    <r>
      <rPr>
        <strike val="true"/>
        <sz val="9"/>
        <rFont val="Noto Sans"/>
        <family val="2"/>
      </rPr>
      <t xml:space="preserve">情况</t>
    </r>
  </si>
  <si>
    <r>
      <rPr>
        <u val="single"/>
        <sz val="9"/>
        <rFont val="宋体"/>
        <family val="0"/>
        <charset val="134"/>
      </rPr>
      <t xml:space="preserve">1‰</t>
    </r>
    <r>
      <rPr>
        <u val="single"/>
        <sz val="9"/>
        <rFont val="Noto Sans"/>
        <family val="2"/>
      </rPr>
      <t xml:space="preserve">及以上</t>
    </r>
  </si>
  <si>
    <r>
      <rPr>
        <u val="single"/>
        <sz val="9"/>
        <rFont val="宋体"/>
        <family val="0"/>
        <charset val="134"/>
      </rPr>
      <t xml:space="preserve">1-0.5‰</t>
    </r>
    <r>
      <rPr>
        <u val="single"/>
        <sz val="9"/>
        <rFont val="Noto Sans"/>
        <family val="2"/>
      </rPr>
      <t xml:space="preserve">及以上</t>
    </r>
  </si>
  <si>
    <r>
      <rPr>
        <u val="single"/>
        <sz val="9"/>
        <rFont val="宋体"/>
        <family val="0"/>
        <charset val="134"/>
      </rPr>
      <t xml:space="preserve">0.5-0.1‰</t>
    </r>
    <r>
      <rPr>
        <u val="single"/>
        <sz val="9"/>
        <rFont val="Noto Sans"/>
        <family val="2"/>
      </rPr>
      <t xml:space="preserve">及以上</t>
    </r>
  </si>
  <si>
    <r>
      <rPr>
        <u val="single"/>
        <sz val="9"/>
        <rFont val="宋体"/>
        <family val="0"/>
        <charset val="134"/>
      </rPr>
      <t xml:space="preserve">0.1‰</t>
    </r>
    <r>
      <rPr>
        <u val="single"/>
        <sz val="9"/>
        <rFont val="Noto Sans"/>
        <family val="2"/>
      </rPr>
      <t xml:space="preserve">以下</t>
    </r>
  </si>
  <si>
    <t xml:space="preserve">无线电安全率</t>
  </si>
  <si>
    <t xml:space="preserve">航空及铁路、水上无线电安全情况</t>
  </si>
  <si>
    <r>
      <rPr>
        <sz val="9"/>
        <rFont val="宋体"/>
        <family val="0"/>
        <charset val="134"/>
      </rPr>
      <t xml:space="preserve">100-97%</t>
    </r>
    <r>
      <rPr>
        <sz val="9"/>
        <rFont val="Noto Sans"/>
        <family val="2"/>
      </rPr>
      <t xml:space="preserve">（含）</t>
    </r>
  </si>
  <si>
    <t xml:space="preserve">97-90%</t>
  </si>
  <si>
    <t xml:space="preserve">处置准确率</t>
  </si>
  <si>
    <t xml:space="preserve">无线电干扰查找快捷程度及依法处置情况</t>
  </si>
  <si>
    <t xml:space="preserve">重大活动保障率</t>
  </si>
  <si>
    <t xml:space="preserve">重大活动无线电安全保障完成情况</t>
  </si>
  <si>
    <t xml:space="preserve">人员培训率</t>
  </si>
  <si>
    <t xml:space="preserve">专业技术人员培训情况</t>
  </si>
  <si>
    <t xml:space="preserve">提升无线电监管条件和技术手段</t>
  </si>
  <si>
    <t xml:space="preserve">不断加强无线电监管条件和技术手段建设和设升级改造与运行维护，包括无线电专用的房屋建筑物、特种车辆、技术设备、网络建设等，为行业监管提供必备的基础条件和先进的技术手段。</t>
  </si>
  <si>
    <t xml:space="preserve">提高无线电监测网覆盖率和无线电设备的检测能力，快速准确定位无线电干扰信号。</t>
  </si>
  <si>
    <t xml:space="preserve">监测网覆盖率</t>
  </si>
  <si>
    <t xml:space="preserve">无线电监测网覆盖情况</t>
  </si>
  <si>
    <r>
      <rPr>
        <u val="single"/>
        <sz val="9"/>
        <rFont val="宋体"/>
        <family val="0"/>
        <charset val="134"/>
      </rPr>
      <t xml:space="preserve">60</t>
    </r>
    <r>
      <rPr>
        <u val="single"/>
        <sz val="9"/>
        <rFont val="Noto Sans"/>
        <family val="2"/>
      </rPr>
      <t xml:space="preserve">％及以上</t>
    </r>
  </si>
  <si>
    <r>
      <rPr>
        <u val="single"/>
        <sz val="9"/>
        <rFont val="宋体"/>
        <family val="0"/>
        <charset val="134"/>
      </rPr>
      <t xml:space="preserve">60-50</t>
    </r>
    <r>
      <rPr>
        <u val="single"/>
        <sz val="9"/>
        <rFont val="Noto Sans"/>
        <family val="2"/>
      </rPr>
      <t xml:space="preserve">％</t>
    </r>
  </si>
  <si>
    <r>
      <rPr>
        <u val="single"/>
        <sz val="9"/>
        <rFont val="宋体"/>
        <family val="0"/>
        <charset val="134"/>
      </rPr>
      <t xml:space="preserve">50-40</t>
    </r>
    <r>
      <rPr>
        <u val="single"/>
        <sz val="9"/>
        <rFont val="Noto Sans"/>
        <family val="2"/>
      </rPr>
      <t xml:space="preserve">％</t>
    </r>
  </si>
  <si>
    <r>
      <rPr>
        <u val="single"/>
        <sz val="9"/>
        <rFont val="宋体"/>
        <family val="0"/>
        <charset val="134"/>
      </rPr>
      <t xml:space="preserve">40</t>
    </r>
    <r>
      <rPr>
        <u val="single"/>
        <sz val="9"/>
        <rFont val="Noto Sans"/>
        <family val="2"/>
      </rPr>
      <t xml:space="preserve">％以下</t>
    </r>
  </si>
  <si>
    <t xml:space="preserve">捕捉违规信号准确率</t>
  </si>
  <si>
    <t xml:space="preserve">捕捉违规无线电信号机频率情况</t>
  </si>
  <si>
    <r>
      <rPr>
        <u val="single"/>
        <sz val="9"/>
        <rFont val="宋体"/>
        <family val="0"/>
        <charset val="134"/>
      </rPr>
      <t xml:space="preserve">100-97%</t>
    </r>
    <r>
      <rPr>
        <u val="single"/>
        <sz val="9"/>
        <rFont val="Noto Sans"/>
        <family val="2"/>
      </rPr>
      <t xml:space="preserve">（含）</t>
    </r>
  </si>
  <si>
    <r>
      <rPr>
        <u val="single"/>
        <sz val="9"/>
        <rFont val="宋体"/>
        <family val="0"/>
        <charset val="134"/>
      </rPr>
      <t xml:space="preserve">90%</t>
    </r>
    <r>
      <rPr>
        <u val="single"/>
        <sz val="9"/>
        <rFont val="Noto Sans"/>
        <family val="2"/>
      </rPr>
      <t xml:space="preserve">以下</t>
    </r>
  </si>
  <si>
    <t xml:space="preserve">监测故障率</t>
  </si>
  <si>
    <t xml:space="preserve">无线电设备监测故障情况</t>
  </si>
  <si>
    <r>
      <rPr>
        <u val="single"/>
        <sz val="9"/>
        <rFont val="宋体"/>
        <family val="0"/>
        <charset val="134"/>
      </rPr>
      <t xml:space="preserve">5</t>
    </r>
    <r>
      <rPr>
        <u val="single"/>
        <sz val="9"/>
        <rFont val="Noto Sans"/>
        <family val="2"/>
      </rPr>
      <t xml:space="preserve">％及以下</t>
    </r>
  </si>
  <si>
    <r>
      <rPr>
        <u val="single"/>
        <sz val="9"/>
        <rFont val="宋体"/>
        <family val="0"/>
        <charset val="134"/>
      </rPr>
      <t xml:space="preserve">5-10</t>
    </r>
    <r>
      <rPr>
        <u val="single"/>
        <sz val="9"/>
        <rFont val="Noto Sans"/>
        <family val="2"/>
      </rPr>
      <t xml:space="preserve">％</t>
    </r>
  </si>
  <si>
    <r>
      <rPr>
        <u val="single"/>
        <sz val="9"/>
        <rFont val="宋体"/>
        <family val="0"/>
        <charset val="134"/>
      </rPr>
      <t xml:space="preserve">10-15</t>
    </r>
    <r>
      <rPr>
        <u val="single"/>
        <sz val="9"/>
        <rFont val="Noto Sans"/>
        <family val="2"/>
      </rPr>
      <t xml:space="preserve">％</t>
    </r>
  </si>
  <si>
    <r>
      <rPr>
        <u val="single"/>
        <sz val="9"/>
        <rFont val="宋体"/>
        <family val="0"/>
        <charset val="134"/>
      </rPr>
      <t xml:space="preserve">15</t>
    </r>
    <r>
      <rPr>
        <u val="single"/>
        <sz val="9"/>
        <rFont val="Noto Sans"/>
        <family val="2"/>
      </rPr>
      <t xml:space="preserve">％及以上</t>
    </r>
  </si>
  <si>
    <t xml:space="preserve">工信政务管理</t>
  </si>
  <si>
    <t xml:space="preserve">负责系统（内部）综合业务管理和机关（内部）综合事务管理。</t>
  </si>
  <si>
    <t xml:space="preserve">提升工业和信息化综合事务管理水平。</t>
  </si>
  <si>
    <t xml:space="preserve">制定部门发展战略和规划、指导系统业务活动和事业发展；加强行政许可管理；指导行业体制改革；行政复议及行政应诉工作；信访接待、业务宣传、政务信息公开、网上行政服务、依法行政等。着重做好申报、评审和实施国家工业和信息化重大专项项目，工业和信息化专家管理，相关领导小组办公室工作，开展政银合作，职业技能鉴定以及全市履行禁止化学武器公约和专项资金监管等工作。</t>
  </si>
  <si>
    <t xml:space="preserve">依法做好监控化学品日常监管和行政许可审批；完善工业和信息化政策法规体系建设；培育专业化人才，提升工业和信息化人才队伍水平。</t>
  </si>
  <si>
    <t xml:space="preserve">监管覆盖率</t>
  </si>
  <si>
    <r>
      <rPr>
        <sz val="9"/>
        <rFont val="Noto Sans"/>
        <family val="2"/>
      </rPr>
      <t xml:space="preserve">实际监管化学品企业数</t>
    </r>
    <r>
      <rPr>
        <sz val="9"/>
        <rFont val="宋体"/>
        <family val="0"/>
        <charset val="134"/>
      </rPr>
      <t xml:space="preserve">/</t>
    </r>
    <r>
      <rPr>
        <sz val="9"/>
        <rFont val="Noto Sans"/>
        <family val="2"/>
      </rPr>
      <t xml:space="preserve">全部化学品企业数</t>
    </r>
  </si>
  <si>
    <t xml:space="preserve">5-3%</t>
  </si>
  <si>
    <t xml:space="preserve">3-2%</t>
  </si>
  <si>
    <r>
      <rPr>
        <sz val="9"/>
        <rFont val="Noto Sans"/>
        <family val="2"/>
      </rPr>
      <t xml:space="preserve">＜</t>
    </r>
    <r>
      <rPr>
        <sz val="9"/>
        <rFont val="宋体"/>
        <family val="0"/>
        <charset val="134"/>
      </rPr>
      <t xml:space="preserve">2%</t>
    </r>
  </si>
  <si>
    <t xml:space="preserve">专家入库数量</t>
  </si>
  <si>
    <t xml:space="preserve">工业和信息化专家库建设情况</t>
  </si>
  <si>
    <r>
      <rPr>
        <sz val="9"/>
        <rFont val="宋体"/>
        <family val="0"/>
        <charset val="134"/>
      </rPr>
      <t xml:space="preserve">500</t>
    </r>
    <r>
      <rPr>
        <sz val="9"/>
        <rFont val="Noto Sans"/>
        <family val="2"/>
      </rPr>
      <t xml:space="preserve">人及以上</t>
    </r>
  </si>
  <si>
    <r>
      <rPr>
        <sz val="9"/>
        <rFont val="宋体"/>
        <family val="0"/>
        <charset val="134"/>
      </rPr>
      <t xml:space="preserve">499-300</t>
    </r>
    <r>
      <rPr>
        <sz val="9"/>
        <rFont val="Noto Sans"/>
        <family val="2"/>
      </rPr>
      <t xml:space="preserve">人</t>
    </r>
  </si>
  <si>
    <r>
      <rPr>
        <sz val="9"/>
        <rFont val="宋体"/>
        <family val="0"/>
        <charset val="134"/>
      </rPr>
      <t xml:space="preserve">299-100</t>
    </r>
    <r>
      <rPr>
        <sz val="9"/>
        <rFont val="Noto Sans"/>
        <family val="2"/>
      </rPr>
      <t xml:space="preserve">人</t>
    </r>
  </si>
  <si>
    <t xml:space="preserve">化学品监管业务知识培训人数</t>
  </si>
  <si>
    <r>
      <rPr>
        <sz val="9"/>
        <rFont val="宋体"/>
        <family val="0"/>
        <charset val="134"/>
      </rPr>
      <t xml:space="preserve">3000</t>
    </r>
    <r>
      <rPr>
        <sz val="9"/>
        <rFont val="Noto Sans"/>
        <family val="2"/>
      </rPr>
      <t xml:space="preserve">人及以上</t>
    </r>
  </si>
  <si>
    <r>
      <rPr>
        <sz val="9"/>
        <rFont val="宋体"/>
        <family val="0"/>
        <charset val="134"/>
      </rPr>
      <t xml:space="preserve">2999-2500</t>
    </r>
    <r>
      <rPr>
        <sz val="9"/>
        <rFont val="Noto Sans"/>
        <family val="2"/>
      </rPr>
      <t xml:space="preserve">人</t>
    </r>
  </si>
  <si>
    <r>
      <rPr>
        <sz val="9"/>
        <rFont val="宋体"/>
        <family val="0"/>
        <charset val="134"/>
      </rPr>
      <t xml:space="preserve">2499-1500</t>
    </r>
    <r>
      <rPr>
        <sz val="9"/>
        <rFont val="Noto Sans"/>
        <family val="2"/>
      </rPr>
      <t xml:space="preserve">人</t>
    </r>
  </si>
  <si>
    <r>
      <rPr>
        <sz val="9"/>
        <rFont val="宋体"/>
        <family val="0"/>
        <charset val="134"/>
      </rPr>
      <t xml:space="preserve">1500</t>
    </r>
    <r>
      <rPr>
        <sz val="9"/>
        <rFont val="Noto Sans"/>
        <family val="2"/>
      </rPr>
      <t xml:space="preserve">人以下</t>
    </r>
  </si>
  <si>
    <t xml:space="preserve">职业技能鉴定人数</t>
  </si>
  <si>
    <t xml:space="preserve">化学品监管职业技能鉴定人数</t>
  </si>
  <si>
    <r>
      <rPr>
        <sz val="9"/>
        <rFont val="宋体"/>
        <family val="0"/>
        <charset val="134"/>
      </rPr>
      <t xml:space="preserve">1.1</t>
    </r>
    <r>
      <rPr>
        <sz val="9"/>
        <rFont val="Noto Sans"/>
        <family val="2"/>
      </rPr>
      <t xml:space="preserve">万人及以上</t>
    </r>
  </si>
  <si>
    <r>
      <rPr>
        <sz val="9"/>
        <rFont val="宋体"/>
        <family val="0"/>
        <charset val="134"/>
      </rPr>
      <t xml:space="preserve">1.1-1</t>
    </r>
    <r>
      <rPr>
        <sz val="9"/>
        <rFont val="Noto Sans"/>
        <family val="2"/>
      </rPr>
      <t xml:space="preserve">万人（含）</t>
    </r>
  </si>
  <si>
    <r>
      <rPr>
        <sz val="9"/>
        <rFont val="宋体"/>
        <family val="0"/>
        <charset val="134"/>
      </rPr>
      <t xml:space="preserve">1-0.7</t>
    </r>
    <r>
      <rPr>
        <sz val="9"/>
        <rFont val="Noto Sans"/>
        <family val="2"/>
      </rPr>
      <t xml:space="preserve">万人</t>
    </r>
  </si>
  <si>
    <r>
      <rPr>
        <sz val="9"/>
        <rFont val="宋体"/>
        <family val="0"/>
        <charset val="134"/>
      </rPr>
      <t xml:space="preserve">0.7</t>
    </r>
    <r>
      <rPr>
        <sz val="9"/>
        <rFont val="Noto Sans"/>
        <family val="2"/>
      </rPr>
      <t xml:space="preserve">万人以下</t>
    </r>
  </si>
  <si>
    <t xml:space="preserve">工业和信息化管理工作运转保障，包括会议组织、政务督办、档案管理、信访接待、政务信息、行政复议、对外宣传、外事工作、干部培训、课题研究、调研活动等行政事务；开展政府信息公开、行政许可事项受理，信息化建设等管理。</t>
  </si>
  <si>
    <r>
      <rPr>
        <sz val="9"/>
        <rFont val="宋体"/>
        <family val="0"/>
        <charset val="134"/>
      </rPr>
      <t xml:space="preserve">XX</t>
    </r>
    <r>
      <rPr>
        <sz val="9"/>
        <rFont val="Noto Sans"/>
        <family val="2"/>
      </rPr>
      <t xml:space="preserve">市文广新局</t>
    </r>
  </si>
  <si>
    <t xml:space="preserve">唐山市文化广播电视新闻出版局</t>
  </si>
  <si>
    <t xml:space="preserve">文化艺术管理</t>
  </si>
  <si>
    <t xml:space="preserve">管理和指导全市文化建设，推进文化发展环境能力建设，提供公共文化服务、文化艺术资源建设和文化艺术生产。</t>
  </si>
  <si>
    <t xml:space="preserve">文化发展环境健康向上，文化发展能力不断增强，文化艺术资源丰富，公共文化服务和文化艺术生产水平不断提高，市文化影响力日益扩大。
</t>
  </si>
  <si>
    <t xml:space="preserve">公共文化服务</t>
  </si>
  <si>
    <t xml:space="preserve">推动全市各级文化服务机构，建立公共文化资源共享机制，健全公共文化服务网络。</t>
  </si>
  <si>
    <t xml:space="preserve">公共文化设施达标，机构和队伍健全，实现公共文化资源共享，形成城乡一体公共文化服务网络；公共文化产品生产和服务能力提高，基本公共文化服务标准化、均等化水平不断提高。</t>
  </si>
  <si>
    <t xml:space="preserve">文化设施、机构、队伍健全率</t>
  </si>
  <si>
    <t xml:space="preserve">按国家、省要求，实际建有相应文化设施，设有相应文化机构并配备专业人才队伍的覆盖率。</t>
  </si>
  <si>
    <t xml:space="preserve">75-85%</t>
  </si>
  <si>
    <t xml:space="preserve">公共文化场馆免费率</t>
  </si>
  <si>
    <t xml:space="preserve">按规定实行免费开放公共文化场馆的覆盖率。</t>
  </si>
  <si>
    <t xml:space="preserve">送公益流动文化服务进基层数</t>
  </si>
  <si>
    <t xml:space="preserve">送公益文艺展览、演出的场次数。</t>
  </si>
  <si>
    <r>
      <rPr>
        <sz val="9"/>
        <rFont val="Noto Sans"/>
        <family val="2"/>
      </rPr>
      <t xml:space="preserve">每乡</t>
    </r>
    <r>
      <rPr>
        <sz val="9"/>
        <rFont val="宋体"/>
        <family val="0"/>
        <charset val="134"/>
      </rPr>
      <t xml:space="preserve">4</t>
    </r>
    <r>
      <rPr>
        <sz val="9"/>
        <rFont val="Noto Sans"/>
        <family val="2"/>
      </rPr>
      <t xml:space="preserve">场</t>
    </r>
  </si>
  <si>
    <r>
      <rPr>
        <sz val="9"/>
        <rFont val="Noto Sans"/>
        <family val="2"/>
      </rPr>
      <t xml:space="preserve">每乡</t>
    </r>
    <r>
      <rPr>
        <sz val="9"/>
        <rFont val="宋体"/>
        <family val="0"/>
        <charset val="134"/>
      </rPr>
      <t xml:space="preserve">3</t>
    </r>
    <r>
      <rPr>
        <sz val="9"/>
        <rFont val="Noto Sans"/>
        <family val="2"/>
      </rPr>
      <t xml:space="preserve">场</t>
    </r>
  </si>
  <si>
    <r>
      <rPr>
        <sz val="9"/>
        <rFont val="Noto Sans"/>
        <family val="2"/>
      </rPr>
      <t xml:space="preserve">每乡</t>
    </r>
    <r>
      <rPr>
        <sz val="9"/>
        <rFont val="宋体"/>
        <family val="0"/>
        <charset val="134"/>
      </rPr>
      <t xml:space="preserve">2</t>
    </r>
    <r>
      <rPr>
        <sz val="9"/>
        <rFont val="Noto Sans"/>
        <family val="2"/>
      </rPr>
      <t xml:space="preserve">场</t>
    </r>
  </si>
  <si>
    <r>
      <rPr>
        <sz val="9"/>
        <rFont val="Noto Sans"/>
        <family val="2"/>
      </rPr>
      <t xml:space="preserve">每乡</t>
    </r>
    <r>
      <rPr>
        <sz val="9"/>
        <rFont val="宋体"/>
        <family val="0"/>
        <charset val="134"/>
      </rPr>
      <t xml:space="preserve">1</t>
    </r>
    <r>
      <rPr>
        <sz val="9"/>
        <rFont val="Noto Sans"/>
        <family val="2"/>
      </rPr>
      <t xml:space="preserve">场</t>
    </r>
  </si>
  <si>
    <t xml:space="preserve">文化艺术资源建设</t>
  </si>
  <si>
    <t xml:space="preserve">管理、指导公共图书馆、美术馆等文化机构开展收藏、收集和保存工作；收藏、整理保管各类型资源文献、文化艺术作品和档案资料等；推广数字化建设和资源共享。</t>
  </si>
  <si>
    <t xml:space="preserve">收藏工作有序开展，收藏设施设备和物品等国有资产安全完整、高效利用。</t>
  </si>
  <si>
    <t xml:space="preserve">收集品入藏完整率</t>
  </si>
  <si>
    <t xml:space="preserve">入藏数量占购置收集数量的比率</t>
  </si>
  <si>
    <t xml:space="preserve">80-70%</t>
  </si>
  <si>
    <t xml:space="preserve">仓储设施设备及环境完好率</t>
  </si>
  <si>
    <t xml:space="preserve">设施设备软硬件运行使用的良好率</t>
  </si>
  <si>
    <t xml:space="preserve">收藏及保管物品完好率</t>
  </si>
  <si>
    <t xml:space="preserve">收藏和保管物品完好数占总量的比率。</t>
  </si>
  <si>
    <t xml:space="preserve">文化艺术生产</t>
  </si>
  <si>
    <t xml:space="preserve">指导、推动文化艺术创作生产和展览展示，组织举办各类文化艺术活动。</t>
  </si>
  <si>
    <t xml:space="preserve">文化艺术作品进一步丰富，专业艺术创作生产能力和地位不断提高。</t>
  </si>
  <si>
    <t xml:space="preserve">创作、生产、演出的优秀舞台艺术作品数</t>
  </si>
  <si>
    <t xml:space="preserve">资助原创、加工修改和巡回演出剧节目的数量。</t>
  </si>
  <si>
    <r>
      <rPr>
        <sz val="9"/>
        <rFont val="宋体"/>
        <family val="0"/>
        <charset val="134"/>
      </rPr>
      <t xml:space="preserve">10</t>
    </r>
    <r>
      <rPr>
        <sz val="9"/>
        <rFont val="Noto Sans"/>
        <family val="2"/>
      </rPr>
      <t xml:space="preserve">以上</t>
    </r>
  </si>
  <si>
    <t xml:space="preserve">创作美术作品并展示数</t>
  </si>
  <si>
    <t xml:space="preserve">进行重点创作并进行展示的美术作品数量。</t>
  </si>
  <si>
    <t xml:space="preserve">文化宣传交流</t>
  </si>
  <si>
    <t xml:space="preserve">指导、组织市优秀文化产品、服务和品牌活动宣传推介；组织全市对外文化交流活动。</t>
  </si>
  <si>
    <t xml:space="preserve">对外文化交流档次和水平提升，对外文化贸易不断发展，我市文化国内国际影响力扩大。
</t>
  </si>
  <si>
    <t xml:space="preserve">文化交流合作</t>
  </si>
  <si>
    <t xml:space="preserve">利用国家、海外对外文化交流平台开展合作，宣传推介河北文化艺术资源，提升对外交流水平。</t>
  </si>
  <si>
    <t xml:space="preserve">全方位宣传推介市文化艺术资源，提升对外交流水平和档次。</t>
  </si>
  <si>
    <t xml:space="preserve">资助对外输出文化产品和服务人次的增长率</t>
  </si>
  <si>
    <t xml:space="preserve">衡量扩大海外文化市场份额和影响情况</t>
  </si>
  <si>
    <r>
      <rPr>
        <sz val="9"/>
        <rFont val="宋体"/>
        <family val="0"/>
        <charset val="134"/>
      </rPr>
      <t xml:space="preserve">9%</t>
    </r>
    <r>
      <rPr>
        <sz val="9"/>
        <rFont val="Noto Sans"/>
        <family val="2"/>
      </rPr>
      <t xml:space="preserve">以上</t>
    </r>
  </si>
  <si>
    <t xml:space="preserve">8-9%</t>
  </si>
  <si>
    <t xml:space="preserve">全方位宣传推介河北文化艺术资源，提升对外交流水平和档次。</t>
  </si>
  <si>
    <t xml:space="preserve">与境外文化机构合作数量及完成率</t>
  </si>
  <si>
    <t xml:space="preserve">与境外文化机构合作任务完成程度的百分比。</t>
  </si>
  <si>
    <t xml:space="preserve">文化宣传推介</t>
  </si>
  <si>
    <t xml:space="preserve">组织优秀文化产品和活动等参加世界、国家级项目申报和比赛等活动，入选项目中后期监督、管理；对市文化进行综合宣传推介。</t>
  </si>
  <si>
    <t xml:space="preserve">推动更多文化项目入选世界、国家名录和扶持项目；推动更多文化项目取得大赛名次和被认知；提高市文化的影响力。</t>
  </si>
  <si>
    <t xml:space="preserve">及时组织所有符合条件的项目申报推介</t>
  </si>
  <si>
    <t xml:space="preserve">实际组织推介申报占应申报推介的比重。</t>
  </si>
  <si>
    <t xml:space="preserve">推介成功率和获奖率</t>
  </si>
  <si>
    <t xml:space="preserve">推介成果目标达成或获得奖项、名次的比率。</t>
  </si>
  <si>
    <t xml:space="preserve">推动更多文化项目入选世界、国家名录和扶持项目；推动更多文化项目取得大赛名次和被认知；提高文化的影响力。</t>
  </si>
  <si>
    <t xml:space="preserve">推介和获奖项目媒体宣传率</t>
  </si>
  <si>
    <t xml:space="preserve">推介和获奖项目被报刊、广电、网络等载体宣传报道的比率。</t>
  </si>
  <si>
    <t xml:space="preserve">文化保护</t>
  </si>
  <si>
    <t xml:space="preserve">指导、组织开展文化保护工作；组织实施优秀民族文化的传承普及工作；维护国家文化安全。 </t>
  </si>
  <si>
    <t xml:space="preserve">构建健全的文化保护体系，文化保护工作得到全面加强，优秀文化得到传承和发扬。
</t>
  </si>
  <si>
    <t xml:space="preserve">组织开展非物质文化保护工作；组织实施优秀民族文化的传承普及工作。 </t>
  </si>
  <si>
    <t xml:space="preserve">珍贵、濒危的非物质文化遗产得到有效抢救和保护，优秀特色文化得到传承和发扬。</t>
  </si>
  <si>
    <t xml:space="preserve">健全各级非遗保护名录数量</t>
  </si>
  <si>
    <t xml:space="preserve">各级非遗保护名录齐全，数量增加。</t>
  </si>
  <si>
    <r>
      <rPr>
        <sz val="9"/>
        <rFont val="宋体"/>
        <family val="0"/>
        <charset val="134"/>
      </rPr>
      <t xml:space="preserve">80</t>
    </r>
    <r>
      <rPr>
        <sz val="9"/>
        <rFont val="Noto Sans"/>
        <family val="2"/>
      </rPr>
      <t xml:space="preserve">个及以上</t>
    </r>
  </si>
  <si>
    <r>
      <rPr>
        <sz val="9"/>
        <rFont val="宋体"/>
        <family val="0"/>
        <charset val="134"/>
      </rPr>
      <t xml:space="preserve">70-79</t>
    </r>
    <r>
      <rPr>
        <sz val="9"/>
        <rFont val="Noto Sans"/>
        <family val="2"/>
      </rPr>
      <t xml:space="preserve">个</t>
    </r>
  </si>
  <si>
    <r>
      <rPr>
        <sz val="9"/>
        <rFont val="宋体"/>
        <family val="0"/>
        <charset val="134"/>
      </rPr>
      <t xml:space="preserve">60-69</t>
    </r>
    <r>
      <rPr>
        <sz val="9"/>
        <rFont val="Noto Sans"/>
        <family val="2"/>
      </rPr>
      <t xml:space="preserve">个</t>
    </r>
  </si>
  <si>
    <t xml:space="preserve">濒危和重点项目有效保护覆盖率</t>
  </si>
  <si>
    <t xml:space="preserve">实施保护项目占濒危和重点项目的比率。</t>
  </si>
  <si>
    <t xml:space="preserve">展示和传承优秀项目数量</t>
  </si>
  <si>
    <t xml:space="preserve">参加市级以上展示、传承活动项目数量。</t>
  </si>
  <si>
    <t xml:space="preserve">文化政务管理</t>
  </si>
  <si>
    <t xml:space="preserve">确保各项业务工作谋划到位、顺利开展。保障机关工作正常高效运转。
</t>
  </si>
  <si>
    <t xml:space="preserve">拟定全市文化艺术方面有关发展规划、政策制度，开展调查研究，履行文化市场监管职责，开展文化宣传、保护等业务管理工作。</t>
  </si>
  <si>
    <t xml:space="preserve">专项业务工作组织管理目标达标率</t>
  </si>
  <si>
    <t xml:space="preserve">政策规划等到有效执行，专项业务工作顺利开展，监管及时有效。</t>
  </si>
  <si>
    <t xml:space="preserve">改善文化管理和发展硬件、软件水平；加强文化队伍和艺术教育建设；加快文化科研和信息化建设，保障机关运转。</t>
  </si>
  <si>
    <t xml:space="preserve">行政管理工作目标达标率</t>
  </si>
  <si>
    <t xml:space="preserve">设施设备正常运行，政令畅通，干部队伍素质不断提高。</t>
  </si>
  <si>
    <t xml:space="preserve">新闻出版广播影视事业建设</t>
  </si>
  <si>
    <t xml:space="preserve">指导全市广播电影电视和信息网络视听节目服务科技工作，负责监管全市广播电影电视节目传输、监测和安全播出，指导督查全市广播电影电视安全运行工作</t>
  </si>
  <si>
    <r>
      <rPr>
        <sz val="9"/>
        <rFont val="Noto Sans"/>
        <family val="2"/>
      </rPr>
      <t xml:space="preserve">宣传党的路线、方针、政策和市委、市政府的工作部署，坚持正确舆论导向，发挥主流媒体作用；办好各类广播电视节目；开展各类宣传工作；配合中央台完成我市的采访报道工作并提供各类节目；承担市委、市政府影视宣传片的创作生产、承担影视剧、专题片等的创作生产。负责中央和市广播电视节目的传输发射；负责上星节目的传输；承担有关频率传输发射试验任务；负责全市广播电视微波电路正常运行和维护；负责相关设备的正常运行和维护。在全市建立广播电视安全播出保障体系，对直属台站和省市共管中波发射台进行监管，负责全市广播电视、互联网安全优质播出管理</t>
    </r>
    <r>
      <rPr>
        <sz val="9"/>
        <rFont val="宋体"/>
        <family val="0"/>
        <charset val="134"/>
      </rPr>
      <t xml:space="preserve">,</t>
    </r>
    <r>
      <rPr>
        <sz val="9"/>
        <rFont val="Noto Sans"/>
        <family val="2"/>
      </rPr>
      <t xml:space="preserve">组织实施重大公益工程和公益活动，扶助老少边穷地区新闻出版广播影视建设和发展</t>
    </r>
  </si>
  <si>
    <t xml:space="preserve">广播影视节目制作播出</t>
  </si>
  <si>
    <t xml:space="preserve">坚持正确舆论导向，发挥主流媒体作用，加强内容形式以及方法手段创新，提高广播电视覆盖人口规模与数量，提升市电台、市电视台影响力；为全市县级广播电视台供应影视文艺节目。</t>
  </si>
  <si>
    <r>
      <rPr>
        <sz val="9"/>
        <rFont val="Noto Sans"/>
        <family val="2"/>
      </rPr>
      <t xml:space="preserve">坚持正确舆论导向，发挥主流媒体作用</t>
    </r>
    <r>
      <rPr>
        <sz val="9"/>
        <rFont val="宋体"/>
        <family val="0"/>
        <charset val="134"/>
      </rPr>
      <t xml:space="preserve">,</t>
    </r>
    <r>
      <rPr>
        <sz val="9"/>
        <rFont val="Noto Sans"/>
        <family val="2"/>
      </rPr>
      <t xml:space="preserve">为人民群众提供丰富多彩的精品电视节目</t>
    </r>
    <r>
      <rPr>
        <sz val="9"/>
        <rFont val="宋体"/>
        <family val="0"/>
        <charset val="134"/>
      </rPr>
      <t xml:space="preserve">.</t>
    </r>
  </si>
  <si>
    <t xml:space="preserve">向县级台供应影视文艺节目集数</t>
  </si>
  <si>
    <t xml:space="preserve">保障县级广播电视机构片源安全</t>
  </si>
  <si>
    <r>
      <rPr>
        <sz val="9"/>
        <rFont val="宋体"/>
        <family val="0"/>
        <charset val="134"/>
      </rPr>
      <t xml:space="preserve">1600</t>
    </r>
    <r>
      <rPr>
        <sz val="9"/>
        <rFont val="Noto Sans"/>
        <family val="2"/>
      </rPr>
      <t xml:space="preserve">集</t>
    </r>
    <r>
      <rPr>
        <sz val="9"/>
        <rFont val="宋体"/>
        <family val="0"/>
        <charset val="134"/>
      </rPr>
      <t xml:space="preserve">/</t>
    </r>
    <r>
      <rPr>
        <sz val="9"/>
        <rFont val="Noto Sans"/>
        <family val="2"/>
      </rPr>
      <t xml:space="preserve">年及以上</t>
    </r>
  </si>
  <si>
    <r>
      <rPr>
        <sz val="9"/>
        <rFont val="宋体"/>
        <family val="0"/>
        <charset val="134"/>
      </rPr>
      <t xml:space="preserve">1500</t>
    </r>
    <r>
      <rPr>
        <sz val="9"/>
        <rFont val="Noto Sans"/>
        <family val="2"/>
      </rPr>
      <t xml:space="preserve">集</t>
    </r>
    <r>
      <rPr>
        <sz val="9"/>
        <rFont val="宋体"/>
        <family val="0"/>
        <charset val="134"/>
      </rPr>
      <t xml:space="preserve">/</t>
    </r>
    <r>
      <rPr>
        <sz val="9"/>
        <rFont val="Noto Sans"/>
        <family val="2"/>
      </rPr>
      <t xml:space="preserve">年及以上</t>
    </r>
  </si>
  <si>
    <r>
      <rPr>
        <sz val="9"/>
        <rFont val="宋体"/>
        <family val="0"/>
        <charset val="134"/>
      </rPr>
      <t xml:space="preserve">1400</t>
    </r>
    <r>
      <rPr>
        <sz val="9"/>
        <rFont val="Noto Sans"/>
        <family val="2"/>
      </rPr>
      <t xml:space="preserve">集</t>
    </r>
    <r>
      <rPr>
        <sz val="9"/>
        <rFont val="宋体"/>
        <family val="0"/>
        <charset val="134"/>
      </rPr>
      <t xml:space="preserve">/</t>
    </r>
    <r>
      <rPr>
        <sz val="9"/>
        <rFont val="Noto Sans"/>
        <family val="2"/>
      </rPr>
      <t xml:space="preserve">年及以上</t>
    </r>
  </si>
  <si>
    <r>
      <rPr>
        <sz val="9"/>
        <rFont val="宋体"/>
        <family val="0"/>
        <charset val="134"/>
      </rPr>
      <t xml:space="preserve">1400</t>
    </r>
    <r>
      <rPr>
        <sz val="9"/>
        <rFont val="Noto Sans"/>
        <family val="2"/>
      </rPr>
      <t xml:space="preserve">集</t>
    </r>
    <r>
      <rPr>
        <sz val="9"/>
        <rFont val="宋体"/>
        <family val="0"/>
        <charset val="134"/>
      </rPr>
      <t xml:space="preserve">/</t>
    </r>
    <r>
      <rPr>
        <sz val="9"/>
        <rFont val="Noto Sans"/>
        <family val="2"/>
      </rPr>
      <t xml:space="preserve">年以下</t>
    </r>
  </si>
  <si>
    <r>
      <rPr>
        <sz val="9"/>
        <rFont val="Noto Sans"/>
        <family val="2"/>
      </rPr>
      <t xml:space="preserve">宣传党的路线、方针、政策和省委、省政府的工作部署，坚持正确舆论导向，发挥主流媒体作用；办好各类广播电视节目；开展各类宣传工作；配合中央台完成我省的采访报道工作并提供各类节目；承担省委、省政府影视宣传片的创作生产、承担影视剧、专题片等的创作生产。负责中央和省广播电视节目的传输发射；负责上星节目的传输；承担有关频率传输发射试验任务；负责全市广播电视微波电路正常运行和维护；负责相关设备的正常运行和维护。在全市建立广播电视安全播出保障体系，对直属台站和省市共管中波发射台进行监管，负责全市广播电视、互联网安全优质播出管理</t>
    </r>
    <r>
      <rPr>
        <sz val="9"/>
        <rFont val="宋体"/>
        <family val="0"/>
        <charset val="134"/>
      </rPr>
      <t xml:space="preserve">,</t>
    </r>
    <r>
      <rPr>
        <sz val="9"/>
        <rFont val="Noto Sans"/>
        <family val="2"/>
      </rPr>
      <t xml:space="preserve">组织实施重大公益工程和公益活动，扶助老少边穷地区新闻出版广播影视建设和发展</t>
    </r>
  </si>
  <si>
    <t xml:space="preserve">综合覆盖率</t>
  </si>
  <si>
    <t xml:space="preserve">广播电视人口、地区覆盖率</t>
  </si>
  <si>
    <r>
      <rPr>
        <sz val="9"/>
        <rFont val="Noto Sans"/>
        <family val="2"/>
      </rPr>
      <t xml:space="preserve">广播</t>
    </r>
    <r>
      <rPr>
        <sz val="9"/>
        <rFont val="宋体"/>
        <family val="0"/>
        <charset val="134"/>
      </rPr>
      <t xml:space="preserve">0.9</t>
    </r>
    <r>
      <rPr>
        <sz val="9"/>
        <rFont val="Noto Sans"/>
        <family val="2"/>
      </rPr>
      <t xml:space="preserve">、电视</t>
    </r>
    <r>
      <rPr>
        <sz val="9"/>
        <rFont val="宋体"/>
        <family val="0"/>
        <charset val="134"/>
      </rPr>
      <t xml:space="preserve">0.8</t>
    </r>
  </si>
  <si>
    <r>
      <rPr>
        <sz val="9"/>
        <rFont val="Noto Sans"/>
        <family val="2"/>
      </rPr>
      <t xml:space="preserve">广播</t>
    </r>
    <r>
      <rPr>
        <sz val="9"/>
        <rFont val="宋体"/>
        <family val="0"/>
        <charset val="134"/>
      </rPr>
      <t xml:space="preserve">0.8</t>
    </r>
    <r>
      <rPr>
        <sz val="9"/>
        <rFont val="Noto Sans"/>
        <family val="2"/>
      </rPr>
      <t xml:space="preserve">、电视</t>
    </r>
    <r>
      <rPr>
        <sz val="9"/>
        <rFont val="宋体"/>
        <family val="0"/>
        <charset val="134"/>
      </rPr>
      <t xml:space="preserve">0.7</t>
    </r>
  </si>
  <si>
    <r>
      <rPr>
        <sz val="9"/>
        <rFont val="Noto Sans"/>
        <family val="2"/>
      </rPr>
      <t xml:space="preserve">广播</t>
    </r>
    <r>
      <rPr>
        <sz val="9"/>
        <rFont val="宋体"/>
        <family val="0"/>
        <charset val="134"/>
      </rPr>
      <t xml:space="preserve">0.7</t>
    </r>
    <r>
      <rPr>
        <sz val="9"/>
        <rFont val="Noto Sans"/>
        <family val="2"/>
      </rPr>
      <t xml:space="preserve">、电视</t>
    </r>
    <r>
      <rPr>
        <sz val="9"/>
        <rFont val="宋体"/>
        <family val="0"/>
        <charset val="134"/>
      </rPr>
      <t xml:space="preserve">0.6</t>
    </r>
  </si>
  <si>
    <r>
      <rPr>
        <sz val="9"/>
        <rFont val="Noto Sans"/>
        <family val="2"/>
      </rPr>
      <t xml:space="preserve">广播</t>
    </r>
    <r>
      <rPr>
        <sz val="9"/>
        <rFont val="宋体"/>
        <family val="0"/>
        <charset val="134"/>
      </rPr>
      <t xml:space="preserve">0.6</t>
    </r>
    <r>
      <rPr>
        <sz val="9"/>
        <rFont val="Noto Sans"/>
        <family val="2"/>
      </rPr>
      <t xml:space="preserve">、电视</t>
    </r>
    <r>
      <rPr>
        <sz val="9"/>
        <rFont val="宋体"/>
        <family val="0"/>
        <charset val="134"/>
      </rPr>
      <t xml:space="preserve">0.5</t>
    </r>
  </si>
  <si>
    <t xml:space="preserve">品牌节目、栏目数量</t>
  </si>
  <si>
    <t xml:space="preserve">打造品牌栏目</t>
  </si>
  <si>
    <r>
      <rPr>
        <sz val="9"/>
        <rFont val="宋体"/>
        <family val="0"/>
        <charset val="134"/>
      </rPr>
      <t xml:space="preserve">1</t>
    </r>
    <r>
      <rPr>
        <sz val="9"/>
        <rFont val="Noto Sans"/>
        <family val="2"/>
      </rPr>
      <t xml:space="preserve">个在全国有影响力的节目</t>
    </r>
  </si>
  <si>
    <r>
      <rPr>
        <sz val="9"/>
        <rFont val="宋体"/>
        <family val="0"/>
        <charset val="134"/>
      </rPr>
      <t xml:space="preserve">4</t>
    </r>
    <r>
      <rPr>
        <sz val="9"/>
        <rFont val="Noto Sans"/>
        <family val="2"/>
      </rPr>
      <t xml:space="preserve">个在省内有影响力的节目</t>
    </r>
  </si>
  <si>
    <r>
      <rPr>
        <sz val="9"/>
        <rFont val="宋体"/>
        <family val="0"/>
        <charset val="134"/>
      </rPr>
      <t xml:space="preserve">2</t>
    </r>
    <r>
      <rPr>
        <sz val="9"/>
        <rFont val="Noto Sans"/>
        <family val="2"/>
      </rPr>
      <t xml:space="preserve">个在省内有影响力的节目</t>
    </r>
  </si>
  <si>
    <t xml:space="preserve">宣传报道任务完成率</t>
  </si>
  <si>
    <t xml:space="preserve">完成市委宣传部下达的对上报道任务</t>
  </si>
  <si>
    <t xml:space="preserve">做好各类广播电视节目制作、宣传、采访报道、传输发射实验以及影视剧、专题片等创作生产。建立广播电视安全播出保障体系，加强台站、安全播出管理。组织实施重大公益工程和公益活动。</t>
  </si>
  <si>
    <t xml:space="preserve">广播影视节目制作能力建设</t>
  </si>
  <si>
    <r>
      <rPr>
        <sz val="9"/>
        <rFont val="宋体"/>
        <family val="0"/>
        <charset val="134"/>
      </rPr>
      <t xml:space="preserve">"</t>
    </r>
    <r>
      <rPr>
        <sz val="9"/>
        <rFont val="Noto Sans"/>
        <family val="2"/>
      </rPr>
      <t xml:space="preserve">加强技术管理、技术升级改造及设备设施维护，开展新技术应用。向移动互联网跨越发展，打造智能生活服务类客户端，促进媒体融合。</t>
    </r>
    <r>
      <rPr>
        <sz val="9"/>
        <rFont val="宋体"/>
        <family val="0"/>
        <charset val="134"/>
      </rPr>
      <t xml:space="preserve">"</t>
    </r>
  </si>
  <si>
    <r>
      <rPr>
        <sz val="9"/>
        <rFont val="Noto Sans"/>
        <family val="2"/>
      </rPr>
      <t xml:space="preserve">加快新媒体建设</t>
    </r>
    <r>
      <rPr>
        <sz val="9"/>
        <rFont val="宋体"/>
        <family val="0"/>
        <charset val="134"/>
      </rPr>
      <t xml:space="preserve">,</t>
    </r>
    <r>
      <rPr>
        <sz val="9"/>
        <rFont val="Noto Sans"/>
        <family val="2"/>
      </rPr>
      <t xml:space="preserve">保障设备正常运转</t>
    </r>
    <r>
      <rPr>
        <sz val="9"/>
        <rFont val="宋体"/>
        <family val="0"/>
        <charset val="134"/>
      </rPr>
      <t xml:space="preserve">,</t>
    </r>
    <r>
      <rPr>
        <sz val="9"/>
        <rFont val="Noto Sans"/>
        <family val="2"/>
      </rPr>
      <t xml:space="preserve">实现安全播出，实现市级台内容资源互通互享，提高节目制作能力和传播能力</t>
    </r>
  </si>
  <si>
    <t xml:space="preserve">停播率</t>
  </si>
  <si>
    <t xml:space="preserve">广播电视安全播出指标</t>
  </si>
  <si>
    <r>
      <rPr>
        <sz val="9"/>
        <rFont val="Noto Sans"/>
        <family val="2"/>
      </rPr>
      <t xml:space="preserve">停播率</t>
    </r>
    <r>
      <rPr>
        <sz val="9"/>
        <rFont val="宋体"/>
        <family val="0"/>
        <charset val="134"/>
      </rPr>
      <t xml:space="preserve">5</t>
    </r>
    <r>
      <rPr>
        <sz val="9"/>
        <rFont val="Noto Sans"/>
        <family val="2"/>
      </rPr>
      <t xml:space="preserve">秒</t>
    </r>
    <r>
      <rPr>
        <sz val="9"/>
        <rFont val="宋体"/>
        <family val="0"/>
        <charset val="134"/>
      </rPr>
      <t xml:space="preserve">/</t>
    </r>
    <r>
      <rPr>
        <sz val="9"/>
        <rFont val="Noto Sans"/>
        <family val="2"/>
      </rPr>
      <t xml:space="preserve">百小时及以下</t>
    </r>
  </si>
  <si>
    <r>
      <rPr>
        <sz val="9"/>
        <rFont val="Noto Sans"/>
        <family val="2"/>
      </rPr>
      <t xml:space="preserve">停播率</t>
    </r>
    <r>
      <rPr>
        <sz val="9"/>
        <rFont val="宋体"/>
        <family val="0"/>
        <charset val="134"/>
      </rPr>
      <t xml:space="preserve">20</t>
    </r>
    <r>
      <rPr>
        <sz val="9"/>
        <rFont val="Noto Sans"/>
        <family val="2"/>
      </rPr>
      <t xml:space="preserve">秒</t>
    </r>
    <r>
      <rPr>
        <sz val="9"/>
        <rFont val="宋体"/>
        <family val="0"/>
        <charset val="134"/>
      </rPr>
      <t xml:space="preserve">/</t>
    </r>
    <r>
      <rPr>
        <sz val="9"/>
        <rFont val="Noto Sans"/>
        <family val="2"/>
      </rPr>
      <t xml:space="preserve">百小时及以下</t>
    </r>
  </si>
  <si>
    <r>
      <rPr>
        <sz val="9"/>
        <rFont val="Noto Sans"/>
        <family val="2"/>
      </rPr>
      <t xml:space="preserve">停播率</t>
    </r>
    <r>
      <rPr>
        <sz val="9"/>
        <rFont val="宋体"/>
        <family val="0"/>
        <charset val="134"/>
      </rPr>
      <t xml:space="preserve">60</t>
    </r>
    <r>
      <rPr>
        <sz val="9"/>
        <rFont val="Noto Sans"/>
        <family val="2"/>
      </rPr>
      <t xml:space="preserve">秒</t>
    </r>
    <r>
      <rPr>
        <sz val="9"/>
        <rFont val="宋体"/>
        <family val="0"/>
        <charset val="134"/>
      </rPr>
      <t xml:space="preserve">/</t>
    </r>
    <r>
      <rPr>
        <sz val="9"/>
        <rFont val="Noto Sans"/>
        <family val="2"/>
      </rPr>
      <t xml:space="preserve">百小时及以下</t>
    </r>
  </si>
  <si>
    <r>
      <rPr>
        <sz val="9"/>
        <rFont val="Noto Sans"/>
        <family val="2"/>
      </rPr>
      <t xml:space="preserve">停播率</t>
    </r>
    <r>
      <rPr>
        <sz val="9"/>
        <rFont val="宋体"/>
        <family val="0"/>
        <charset val="134"/>
      </rPr>
      <t xml:space="preserve">60</t>
    </r>
    <r>
      <rPr>
        <sz val="9"/>
        <rFont val="Noto Sans"/>
        <family val="2"/>
      </rPr>
      <t xml:space="preserve">秒</t>
    </r>
    <r>
      <rPr>
        <sz val="9"/>
        <rFont val="宋体"/>
        <family val="0"/>
        <charset val="134"/>
      </rPr>
      <t xml:space="preserve">/</t>
    </r>
    <r>
      <rPr>
        <sz val="9"/>
        <rFont val="Noto Sans"/>
        <family val="2"/>
      </rPr>
      <t xml:space="preserve">百小时以上</t>
    </r>
  </si>
  <si>
    <r>
      <rPr>
        <sz val="9"/>
        <rFont val="Noto Sans"/>
        <family val="2"/>
      </rPr>
      <t xml:space="preserve">加快新媒体建设</t>
    </r>
    <r>
      <rPr>
        <sz val="9"/>
        <rFont val="宋体"/>
        <family val="0"/>
        <charset val="134"/>
      </rPr>
      <t xml:space="preserve">,</t>
    </r>
    <r>
      <rPr>
        <sz val="9"/>
        <rFont val="Noto Sans"/>
        <family val="2"/>
      </rPr>
      <t xml:space="preserve">保障设备正常运转</t>
    </r>
    <r>
      <rPr>
        <sz val="9"/>
        <rFont val="宋体"/>
        <family val="0"/>
        <charset val="134"/>
      </rPr>
      <t xml:space="preserve">,</t>
    </r>
    <r>
      <rPr>
        <sz val="9"/>
        <rFont val="Noto Sans"/>
        <family val="2"/>
      </rPr>
      <t xml:space="preserve">实现安全播出，实现省级台内容资源互通互享，提高节目制作能力和传播能力</t>
    </r>
  </si>
  <si>
    <t xml:space="preserve">设备运行指标</t>
  </si>
  <si>
    <t xml:space="preserve">按照国家标准设定</t>
  </si>
  <si>
    <t xml:space="preserve">甲级</t>
  </si>
  <si>
    <t xml:space="preserve">乙级</t>
  </si>
  <si>
    <t xml:space="preserve">丙级</t>
  </si>
  <si>
    <t xml:space="preserve">不达标</t>
  </si>
  <si>
    <t xml:space="preserve">设备数字化率及高清升级效果</t>
  </si>
  <si>
    <r>
      <rPr>
        <sz val="9"/>
        <rFont val="Noto Sans"/>
        <family val="2"/>
      </rPr>
      <t xml:space="preserve">对广播影视设备升级改造</t>
    </r>
    <r>
      <rPr>
        <sz val="9"/>
        <rFont val="宋体"/>
        <family val="0"/>
        <charset val="134"/>
      </rPr>
      <t xml:space="preserve">,</t>
    </r>
    <r>
      <rPr>
        <sz val="9"/>
        <rFont val="Noto Sans"/>
        <family val="2"/>
      </rPr>
      <t xml:space="preserve">实现数字化及高清效果</t>
    </r>
  </si>
  <si>
    <t xml:space="preserve">安全播出管理</t>
  </si>
  <si>
    <t xml:space="preserve">对广播电视节目传输、覆盖及网络和新媒体内容等的安全播出情况进行监管</t>
  </si>
  <si>
    <t xml:space="preserve">在全市建立起完备的广播电视安全播出保障体系，规范广播电视、互联网等新媒体音视频内容，提高节目质量</t>
  </si>
  <si>
    <t xml:space="preserve">发射台站停播率和技术指标</t>
  </si>
  <si>
    <r>
      <rPr>
        <sz val="9"/>
        <rFont val="Noto Sans"/>
        <family val="2"/>
      </rPr>
      <t xml:space="preserve">无线发射台停播率</t>
    </r>
    <r>
      <rPr>
        <sz val="9"/>
        <rFont val="宋体"/>
        <family val="0"/>
        <charset val="134"/>
      </rPr>
      <t xml:space="preserve">60</t>
    </r>
    <r>
      <rPr>
        <sz val="9"/>
        <rFont val="Noto Sans"/>
        <family val="2"/>
      </rPr>
      <t xml:space="preserve">秒</t>
    </r>
    <r>
      <rPr>
        <sz val="9"/>
        <rFont val="宋体"/>
        <family val="0"/>
        <charset val="134"/>
      </rPr>
      <t xml:space="preserve">/</t>
    </r>
    <r>
      <rPr>
        <sz val="9"/>
        <rFont val="Noto Sans"/>
        <family val="2"/>
      </rPr>
      <t xml:space="preserve">百小时及以下；卫星地球站停播率</t>
    </r>
    <r>
      <rPr>
        <sz val="9"/>
        <rFont val="宋体"/>
        <family val="0"/>
        <charset val="134"/>
      </rPr>
      <t xml:space="preserve">10</t>
    </r>
    <r>
      <rPr>
        <sz val="9"/>
        <rFont val="Noto Sans"/>
        <family val="2"/>
      </rPr>
      <t xml:space="preserve">秒</t>
    </r>
    <r>
      <rPr>
        <sz val="9"/>
        <rFont val="宋体"/>
        <family val="0"/>
        <charset val="134"/>
      </rPr>
      <t xml:space="preserve">/</t>
    </r>
    <r>
      <rPr>
        <sz val="9"/>
        <rFont val="Noto Sans"/>
        <family val="2"/>
      </rPr>
      <t xml:space="preserve">百小时及以下；技术指标达到部颁甲级标准。</t>
    </r>
  </si>
  <si>
    <r>
      <rPr>
        <sz val="9"/>
        <rFont val="Noto Sans"/>
        <family val="2"/>
      </rPr>
      <t xml:space="preserve">无线发射台停播率</t>
    </r>
    <r>
      <rPr>
        <sz val="9"/>
        <rFont val="宋体"/>
        <family val="0"/>
        <charset val="134"/>
      </rPr>
      <t xml:space="preserve">180</t>
    </r>
    <r>
      <rPr>
        <sz val="9"/>
        <rFont val="Noto Sans"/>
        <family val="2"/>
      </rPr>
      <t xml:space="preserve">秒</t>
    </r>
    <r>
      <rPr>
        <sz val="9"/>
        <rFont val="宋体"/>
        <family val="0"/>
        <charset val="134"/>
      </rPr>
      <t xml:space="preserve">/</t>
    </r>
    <r>
      <rPr>
        <sz val="9"/>
        <rFont val="Noto Sans"/>
        <family val="2"/>
      </rPr>
      <t xml:space="preserve">百小时及以下；卫星地球站停播率</t>
    </r>
    <r>
      <rPr>
        <sz val="9"/>
        <rFont val="宋体"/>
        <family val="0"/>
        <charset val="134"/>
      </rPr>
      <t xml:space="preserve">30</t>
    </r>
    <r>
      <rPr>
        <sz val="9"/>
        <rFont val="Noto Sans"/>
        <family val="2"/>
      </rPr>
      <t xml:space="preserve">秒</t>
    </r>
    <r>
      <rPr>
        <sz val="9"/>
        <rFont val="宋体"/>
        <family val="0"/>
        <charset val="134"/>
      </rPr>
      <t xml:space="preserve">/</t>
    </r>
    <r>
      <rPr>
        <sz val="9"/>
        <rFont val="Noto Sans"/>
        <family val="2"/>
      </rPr>
      <t xml:space="preserve">百小时及以下；技术指标达到部颁乙级标准。</t>
    </r>
  </si>
  <si>
    <r>
      <rPr>
        <sz val="9"/>
        <rFont val="Noto Sans"/>
        <family val="2"/>
      </rPr>
      <t xml:space="preserve">无线发射台停播率</t>
    </r>
    <r>
      <rPr>
        <sz val="9"/>
        <rFont val="宋体"/>
        <family val="0"/>
        <charset val="134"/>
      </rPr>
      <t xml:space="preserve">180</t>
    </r>
    <r>
      <rPr>
        <sz val="9"/>
        <rFont val="Noto Sans"/>
        <family val="2"/>
      </rPr>
      <t xml:space="preserve">秒</t>
    </r>
    <r>
      <rPr>
        <sz val="9"/>
        <rFont val="宋体"/>
        <family val="0"/>
        <charset val="134"/>
      </rPr>
      <t xml:space="preserve">/</t>
    </r>
    <r>
      <rPr>
        <sz val="9"/>
        <rFont val="Noto Sans"/>
        <family val="2"/>
      </rPr>
      <t xml:space="preserve">百小时及以上；卫星地球站停播率</t>
    </r>
    <r>
      <rPr>
        <sz val="9"/>
        <rFont val="宋体"/>
        <family val="0"/>
        <charset val="134"/>
      </rPr>
      <t xml:space="preserve">60</t>
    </r>
    <r>
      <rPr>
        <sz val="9"/>
        <rFont val="Noto Sans"/>
        <family val="2"/>
      </rPr>
      <t xml:space="preserve">秒</t>
    </r>
    <r>
      <rPr>
        <sz val="9"/>
        <rFont val="宋体"/>
        <family val="0"/>
        <charset val="134"/>
      </rPr>
      <t xml:space="preserve">/</t>
    </r>
    <r>
      <rPr>
        <sz val="9"/>
        <rFont val="Noto Sans"/>
        <family val="2"/>
      </rPr>
      <t xml:space="preserve">百小时及以上；技术指标达到部颁丙级标准。</t>
    </r>
  </si>
  <si>
    <r>
      <rPr>
        <sz val="9"/>
        <rFont val="Noto Sans"/>
        <family val="2"/>
      </rPr>
      <t xml:space="preserve">无线发射台停播率</t>
    </r>
    <r>
      <rPr>
        <sz val="9"/>
        <rFont val="宋体"/>
        <family val="0"/>
        <charset val="134"/>
      </rPr>
      <t xml:space="preserve">180</t>
    </r>
    <r>
      <rPr>
        <sz val="9"/>
        <rFont val="Noto Sans"/>
        <family val="2"/>
      </rPr>
      <t xml:space="preserve">秒</t>
    </r>
    <r>
      <rPr>
        <sz val="9"/>
        <rFont val="宋体"/>
        <family val="0"/>
        <charset val="134"/>
      </rPr>
      <t xml:space="preserve">/</t>
    </r>
    <r>
      <rPr>
        <sz val="9"/>
        <rFont val="Noto Sans"/>
        <family val="2"/>
      </rPr>
      <t xml:space="preserve">百小时及以上；卫星地球站停播率</t>
    </r>
    <r>
      <rPr>
        <sz val="9"/>
        <rFont val="宋体"/>
        <family val="0"/>
        <charset val="134"/>
      </rPr>
      <t xml:space="preserve">60</t>
    </r>
    <r>
      <rPr>
        <sz val="9"/>
        <rFont val="Noto Sans"/>
        <family val="2"/>
      </rPr>
      <t xml:space="preserve">秒</t>
    </r>
    <r>
      <rPr>
        <sz val="9"/>
        <rFont val="宋体"/>
        <family val="0"/>
        <charset val="134"/>
      </rPr>
      <t xml:space="preserve">/</t>
    </r>
    <r>
      <rPr>
        <sz val="9"/>
        <rFont val="Noto Sans"/>
        <family val="2"/>
      </rPr>
      <t xml:space="preserve">百小时及以上；技术指标不入级。</t>
    </r>
  </si>
  <si>
    <t xml:space="preserve">参数指标测算</t>
  </si>
  <si>
    <t xml:space="preserve">能准确、有效掌握被监测播出单位无线广播电视节目的传输、覆盖和安全播出情况</t>
  </si>
  <si>
    <t xml:space="preserve">能准确测算参数指标</t>
  </si>
  <si>
    <t xml:space="preserve">较为准确测算参数指标</t>
  </si>
  <si>
    <t xml:space="preserve">测量参数指标误差较大</t>
  </si>
  <si>
    <t xml:space="preserve">无法进行检测</t>
  </si>
  <si>
    <t xml:space="preserve">非法无线信号测定</t>
  </si>
  <si>
    <r>
      <rPr>
        <sz val="9"/>
        <rFont val="Noto Sans"/>
        <family val="2"/>
      </rPr>
      <t xml:space="preserve">对私开、私设频率</t>
    </r>
    <r>
      <rPr>
        <sz val="9"/>
        <rFont val="宋体"/>
        <family val="0"/>
        <charset val="134"/>
      </rPr>
      <t xml:space="preserve">/</t>
    </r>
    <r>
      <rPr>
        <sz val="9"/>
        <rFont val="Noto Sans"/>
        <family val="2"/>
      </rPr>
      <t xml:space="preserve">频道的违法行为进行调查取证</t>
    </r>
  </si>
  <si>
    <t xml:space="preserve">能准确对非法无线信号进行测定</t>
  </si>
  <si>
    <t xml:space="preserve">能较为准确对非法无线信号进行测定</t>
  </si>
  <si>
    <t xml:space="preserve">测定非法信号误差较大</t>
  </si>
  <si>
    <t xml:space="preserve">无法测定非法无线信号</t>
  </si>
  <si>
    <t xml:space="preserve">数据处理正确率</t>
  </si>
  <si>
    <t xml:space="preserve">监管平台数据采集、分析、处理准确无误率</t>
  </si>
  <si>
    <t xml:space="preserve">公共服务工程推广</t>
  </si>
  <si>
    <t xml:space="preserve">根据国家下达的任务目标，完成全市广播电视直播卫星户户通工程、农村电影工作、县城数字影院升级改造、农家书屋建设、全民阅读活动、老放映员生活补助以及应急广播体系建设。</t>
  </si>
  <si>
    <t xml:space="preserve">完成国家下达的广播电视直播卫星户户通工程、农村电影工作、县城数字影院升级改造、农家书屋建设、全民阅读活动、老放映员生活补助以及应急广播体系建设等任务目标。</t>
  </si>
  <si>
    <t xml:space="preserve">户户通工程任务完成率</t>
  </si>
  <si>
    <t xml:space="preserve">在我市有线网络未通达的农村地区实施户户通工程，按时完成年度户户通接收设备安装任务，建立健全广播电视直播卫星服务体系，有效监管户户通工程建设各个工作环节。</t>
  </si>
  <si>
    <t xml:space="preserve">农村公益电影放映场次</t>
  </si>
  <si>
    <t xml:space="preserve">全年公益电影放映场次、观影人次、场次补贴</t>
  </si>
  <si>
    <t xml:space="preserve">县城影院票房增长率</t>
  </si>
  <si>
    <r>
      <rPr>
        <sz val="9"/>
        <rFont val="Noto Sans"/>
        <family val="2"/>
      </rPr>
      <t xml:space="preserve">全年全省县城数字影院票房总额较上年度增长</t>
    </r>
    <r>
      <rPr>
        <sz val="9"/>
        <rFont val="宋体"/>
        <family val="0"/>
        <charset val="134"/>
      </rPr>
      <t xml:space="preserve">10%</t>
    </r>
  </si>
  <si>
    <t xml:space="preserve">农家书屋更新完成率</t>
  </si>
  <si>
    <t xml:space="preserve">完成全年农家书屋补充更新任务</t>
  </si>
  <si>
    <t xml:space="preserve">按时优质完成任务目标，书屋作用显著。</t>
  </si>
  <si>
    <t xml:space="preserve">按时完成出版物补充更新</t>
  </si>
  <si>
    <t xml:space="preserve">基本完成出版物补充更新</t>
  </si>
  <si>
    <t xml:space="preserve">未能按要求完成出版物更新任务</t>
  </si>
  <si>
    <t xml:space="preserve">全民阅读活动任务完成率</t>
  </si>
  <si>
    <t xml:space="preserve">科学制定工作目标；全民阅读社会风尚进一步形成。</t>
  </si>
  <si>
    <t xml:space="preserve">按时高质量完成各项目标；阅读品牌形成；社会影响大。</t>
  </si>
  <si>
    <t xml:space="preserve">按时完成各项目标；重点活动内容有创新。</t>
  </si>
  <si>
    <t xml:space="preserve">完成各项目标；重点活动顺利推进。</t>
  </si>
  <si>
    <t xml:space="preserve">未能全面完成目标</t>
  </si>
  <si>
    <t xml:space="preserve">老放映员补助到位情况</t>
  </si>
  <si>
    <t xml:space="preserve">符合条件老放映员数量、发放金额</t>
  </si>
  <si>
    <t xml:space="preserve">各级资金足额配套；按标准及时发放</t>
  </si>
  <si>
    <r>
      <rPr>
        <sz val="9"/>
        <rFont val="Noto Sans"/>
        <family val="2"/>
      </rPr>
      <t xml:space="preserve">配套资金达到</t>
    </r>
    <r>
      <rPr>
        <sz val="9"/>
        <rFont val="宋体"/>
        <family val="0"/>
        <charset val="134"/>
      </rPr>
      <t xml:space="preserve">90%</t>
    </r>
  </si>
  <si>
    <r>
      <rPr>
        <sz val="9"/>
        <rFont val="Noto Sans"/>
        <family val="2"/>
      </rPr>
      <t xml:space="preserve">配套资金达到</t>
    </r>
    <r>
      <rPr>
        <sz val="9"/>
        <rFont val="宋体"/>
        <family val="0"/>
        <charset val="134"/>
      </rPr>
      <t xml:space="preserve">80%</t>
    </r>
  </si>
  <si>
    <t xml:space="preserve">资金不能落实</t>
  </si>
  <si>
    <t xml:space="preserve">应急广播体系建设任务完成数</t>
  </si>
  <si>
    <r>
      <rPr>
        <sz val="9"/>
        <rFont val="Noto Sans"/>
        <family val="2"/>
      </rPr>
      <t xml:space="preserve">在</t>
    </r>
    <r>
      <rPr>
        <sz val="9"/>
        <rFont val="宋体"/>
        <family val="0"/>
        <charset val="134"/>
      </rPr>
      <t xml:space="preserve">2014</t>
    </r>
    <r>
      <rPr>
        <sz val="9"/>
        <rFont val="Noto Sans"/>
        <family val="2"/>
      </rPr>
      <t xml:space="preserve">年开展试点实验的基础上，按国家新闻出版广电总局安排部署，开展我市应急广播体系建设</t>
    </r>
  </si>
  <si>
    <r>
      <rPr>
        <sz val="9"/>
        <rFont val="Noto Sans"/>
        <family val="2"/>
      </rPr>
      <t xml:space="preserve">完成</t>
    </r>
    <r>
      <rPr>
        <sz val="9"/>
        <rFont val="宋体"/>
        <family val="0"/>
        <charset val="134"/>
      </rPr>
      <t xml:space="preserve">3</t>
    </r>
    <r>
      <rPr>
        <sz val="9"/>
        <rFont val="Noto Sans"/>
        <family val="2"/>
      </rPr>
      <t xml:space="preserve">个以上市的应急广播体系建设</t>
    </r>
  </si>
  <si>
    <r>
      <rPr>
        <sz val="9"/>
        <rFont val="Noto Sans"/>
        <family val="2"/>
      </rPr>
      <t xml:space="preserve">完成</t>
    </r>
    <r>
      <rPr>
        <sz val="9"/>
        <rFont val="宋体"/>
        <family val="0"/>
        <charset val="134"/>
      </rPr>
      <t xml:space="preserve">3</t>
    </r>
    <r>
      <rPr>
        <sz val="9"/>
        <rFont val="Noto Sans"/>
        <family val="2"/>
      </rPr>
      <t xml:space="preserve">个市的应急广播体系建设</t>
    </r>
  </si>
  <si>
    <r>
      <rPr>
        <sz val="9"/>
        <rFont val="Noto Sans"/>
        <family val="2"/>
      </rPr>
      <t xml:space="preserve">完成</t>
    </r>
    <r>
      <rPr>
        <sz val="9"/>
        <rFont val="宋体"/>
        <family val="0"/>
        <charset val="134"/>
      </rPr>
      <t xml:space="preserve">2</t>
    </r>
    <r>
      <rPr>
        <sz val="9"/>
        <rFont val="Noto Sans"/>
        <family val="2"/>
      </rPr>
      <t xml:space="preserve">个市的应急广播体系建设</t>
    </r>
  </si>
  <si>
    <r>
      <rPr>
        <sz val="9"/>
        <rFont val="Noto Sans"/>
        <family val="2"/>
      </rPr>
      <t xml:space="preserve">完成</t>
    </r>
    <r>
      <rPr>
        <sz val="9"/>
        <rFont val="宋体"/>
        <family val="0"/>
        <charset val="134"/>
      </rPr>
      <t xml:space="preserve">1</t>
    </r>
    <r>
      <rPr>
        <sz val="9"/>
        <rFont val="Noto Sans"/>
        <family val="2"/>
      </rPr>
      <t xml:space="preserve">个市的应急广播体系建设</t>
    </r>
  </si>
  <si>
    <t xml:space="preserve">新闻出版广播影视产业建设</t>
  </si>
  <si>
    <r>
      <rPr>
        <sz val="9"/>
        <rFont val="Noto Sans"/>
        <family val="2"/>
      </rPr>
      <t xml:space="preserve">统筹规划并组织实施新闻出版广播影视产业发展</t>
    </r>
    <r>
      <rPr>
        <sz val="9"/>
        <rFont val="宋体"/>
        <family val="0"/>
        <charset val="134"/>
      </rPr>
      <t xml:space="preserve">,</t>
    </r>
    <r>
      <rPr>
        <sz val="9"/>
        <rFont val="Noto Sans"/>
        <family val="2"/>
      </rPr>
      <t xml:space="preserve">推进广电网与电信网、互联网三网融合</t>
    </r>
  </si>
  <si>
    <t xml:space="preserve">新闻出版广播影视产业发展</t>
  </si>
  <si>
    <r>
      <rPr>
        <sz val="9"/>
        <rFont val="Noto Sans"/>
        <family val="2"/>
      </rPr>
      <t xml:space="preserve">指导、协调产业项目开展，推动</t>
    </r>
    <r>
      <rPr>
        <sz val="9"/>
        <rFont val="宋体"/>
        <family val="0"/>
        <charset val="134"/>
      </rPr>
      <t xml:space="preserve">IPTV</t>
    </r>
    <r>
      <rPr>
        <sz val="9"/>
        <rFont val="Noto Sans"/>
        <family val="2"/>
      </rPr>
      <t xml:space="preserve">播控平台功能完善工作，监督、指导相关单位在全市全面推开</t>
    </r>
    <r>
      <rPr>
        <sz val="9"/>
        <rFont val="宋体"/>
        <family val="0"/>
        <charset val="134"/>
      </rPr>
      <t xml:space="preserve">IPTV</t>
    </r>
    <r>
      <rPr>
        <sz val="9"/>
        <rFont val="Noto Sans"/>
        <family val="2"/>
      </rPr>
      <t xml:space="preserve">业务。</t>
    </r>
  </si>
  <si>
    <r>
      <rPr>
        <sz val="9"/>
        <rFont val="Noto Sans"/>
        <family val="2"/>
      </rPr>
      <t xml:space="preserve">指导、协调产业项目开展，在全市全面推开</t>
    </r>
    <r>
      <rPr>
        <sz val="9"/>
        <rFont val="宋体"/>
        <family val="0"/>
        <charset val="134"/>
      </rPr>
      <t xml:space="preserve">IPTV</t>
    </r>
    <r>
      <rPr>
        <sz val="9"/>
        <rFont val="Noto Sans"/>
        <family val="2"/>
      </rPr>
      <t xml:space="preserve">业务</t>
    </r>
  </si>
  <si>
    <r>
      <rPr>
        <sz val="9"/>
        <rFont val="宋体"/>
        <family val="0"/>
        <charset val="134"/>
      </rPr>
      <t xml:space="preserve">IPTV</t>
    </r>
    <r>
      <rPr>
        <sz val="9"/>
        <rFont val="Noto Sans"/>
        <family val="2"/>
      </rPr>
      <t xml:space="preserve">用户数</t>
    </r>
  </si>
  <si>
    <r>
      <rPr>
        <sz val="9"/>
        <rFont val="Noto Sans"/>
        <family val="2"/>
      </rPr>
      <t xml:space="preserve">到</t>
    </r>
    <r>
      <rPr>
        <sz val="9"/>
        <rFont val="宋体"/>
        <family val="0"/>
        <charset val="134"/>
      </rPr>
      <t xml:space="preserve">2015</t>
    </r>
    <r>
      <rPr>
        <sz val="9"/>
        <rFont val="Noto Sans"/>
        <family val="2"/>
      </rPr>
      <t xml:space="preserve">年底，在全市发展</t>
    </r>
    <r>
      <rPr>
        <sz val="9"/>
        <rFont val="宋体"/>
        <family val="0"/>
        <charset val="134"/>
      </rPr>
      <t xml:space="preserve">49</t>
    </r>
    <r>
      <rPr>
        <sz val="9"/>
        <rFont val="Noto Sans"/>
        <family val="2"/>
      </rPr>
      <t xml:space="preserve">万用户</t>
    </r>
  </si>
  <si>
    <r>
      <rPr>
        <sz val="9"/>
        <rFont val="Noto Sans"/>
        <family val="2"/>
      </rPr>
      <t xml:space="preserve">完成发展</t>
    </r>
    <r>
      <rPr>
        <sz val="9"/>
        <rFont val="宋体"/>
        <family val="0"/>
        <charset val="134"/>
      </rPr>
      <t xml:space="preserve">50</t>
    </r>
    <r>
      <rPr>
        <sz val="9"/>
        <rFont val="Noto Sans"/>
        <family val="2"/>
      </rPr>
      <t xml:space="preserve">万用户的目标</t>
    </r>
  </si>
  <si>
    <r>
      <rPr>
        <sz val="9"/>
        <rFont val="Noto Sans"/>
        <family val="2"/>
      </rPr>
      <t xml:space="preserve">完成发展</t>
    </r>
    <r>
      <rPr>
        <sz val="9"/>
        <rFont val="宋体"/>
        <family val="0"/>
        <charset val="134"/>
      </rPr>
      <t xml:space="preserve">40</t>
    </r>
    <r>
      <rPr>
        <sz val="9"/>
        <rFont val="Noto Sans"/>
        <family val="2"/>
      </rPr>
      <t xml:space="preserve">万用户的目标</t>
    </r>
  </si>
  <si>
    <r>
      <rPr>
        <sz val="9"/>
        <rFont val="Noto Sans"/>
        <family val="2"/>
      </rPr>
      <t xml:space="preserve">完成发展</t>
    </r>
    <r>
      <rPr>
        <sz val="9"/>
        <rFont val="宋体"/>
        <family val="0"/>
        <charset val="134"/>
      </rPr>
      <t xml:space="preserve">30</t>
    </r>
    <r>
      <rPr>
        <sz val="9"/>
        <rFont val="Noto Sans"/>
        <family val="2"/>
      </rPr>
      <t xml:space="preserve">万用户的目标</t>
    </r>
  </si>
  <si>
    <r>
      <rPr>
        <sz val="9"/>
        <rFont val="Noto Sans"/>
        <family val="2"/>
      </rPr>
      <t xml:space="preserve">发展用户不足</t>
    </r>
    <r>
      <rPr>
        <sz val="9"/>
        <rFont val="宋体"/>
        <family val="0"/>
        <charset val="134"/>
      </rPr>
      <t xml:space="preserve">29</t>
    </r>
    <r>
      <rPr>
        <sz val="9"/>
        <rFont val="Noto Sans"/>
        <family val="2"/>
      </rPr>
      <t xml:space="preserve">万</t>
    </r>
  </si>
  <si>
    <t xml:space="preserve">新闻出版广播影视方针政策、事业产业发展规划、行业标准制定及实施检查；新闻出版影视机构和业务以及出版物、广播影视节目内容和质量监督管理；依法设定行政许可并指导市场经营活动的监督管理工作；开展新闻出版广播影视科研、教育培训</t>
  </si>
  <si>
    <t xml:space="preserve">负责新闻出版广播影视方针政策、发展规划、行业标准制定，实施检查；开展新闻出版影视行业监督管理；实施行政许可，指导市场经营活动；推进体制机制改革。</t>
  </si>
  <si>
    <t xml:space="preserve">工作落实程度</t>
  </si>
  <si>
    <r>
      <rPr>
        <sz val="9"/>
        <rFont val="Noto Sans"/>
        <family val="2"/>
      </rPr>
      <t xml:space="preserve">确保正确舆论导向</t>
    </r>
    <r>
      <rPr>
        <sz val="9"/>
        <rFont val="宋体"/>
        <family val="0"/>
        <charset val="134"/>
      </rPr>
      <t xml:space="preserve">,</t>
    </r>
    <r>
      <rPr>
        <sz val="9"/>
        <rFont val="Noto Sans"/>
        <family val="2"/>
      </rPr>
      <t xml:space="preserve">及时完成节目审查、下发审查意见</t>
    </r>
  </si>
  <si>
    <t xml:space="preserve">按照时间节点要求，制订方案、规划，提出审查意见，并报领导审批通过下发执行</t>
  </si>
  <si>
    <t xml:space="preserve">宣传方案、规划、审查意见经领导修改完善后下发各单位执行</t>
  </si>
  <si>
    <t xml:space="preserve">基本按照要求落实相关方案、意见</t>
  </si>
  <si>
    <t xml:space="preserve">未按时间节点要求落实相关方案、提出审查意见</t>
  </si>
  <si>
    <t xml:space="preserve">项目审批完成率</t>
  </si>
  <si>
    <t xml:space="preserve">在规定的办结时限完成权限项目审批</t>
  </si>
  <si>
    <t xml:space="preserve">违规违法查处完成率</t>
  </si>
  <si>
    <t xml:space="preserve">对违规违法事项进行查处</t>
  </si>
  <si>
    <t xml:space="preserve">市场秩序状况</t>
  </si>
  <si>
    <t xml:space="preserve">通过行业管理促进广播影视机构、印刷出版行业良性运转</t>
  </si>
  <si>
    <t xml:space="preserve">优良</t>
  </si>
  <si>
    <t xml:space="preserve">良好</t>
  </si>
  <si>
    <t xml:space="preserve">混乱</t>
  </si>
  <si>
    <t xml:space="preserve">开展的新闻出版广播电视研究、培训、对外交流、后勤保障以及其他各项基础性保障工作。</t>
  </si>
  <si>
    <t xml:space="preserve">做好综合事务管理工作，保证机关与直属单位工作正常高效运转。</t>
  </si>
  <si>
    <t xml:space="preserve">工作按计划完成程度</t>
  </si>
  <si>
    <t xml:space="preserve">是否根据计划完成工作进度</t>
  </si>
  <si>
    <t xml:space="preserve">90%-75%</t>
  </si>
  <si>
    <t xml:space="preserve">75%-60%</t>
  </si>
  <si>
    <r>
      <rPr>
        <sz val="9"/>
        <rFont val="宋体"/>
        <family val="0"/>
        <charset val="134"/>
      </rPr>
      <t xml:space="preserve">XX</t>
    </r>
    <r>
      <rPr>
        <sz val="9"/>
        <rFont val="Noto Sans"/>
        <family val="2"/>
      </rPr>
      <t xml:space="preserve">市文物局</t>
    </r>
  </si>
  <si>
    <t xml:space="preserve">文物保护</t>
  </si>
  <si>
    <t xml:space="preserve">坚持“保护为主、抢救第一、合理利用、加强管理”的文物工作方针，做好文物保护、管理和利用等工作，提高全社会的文物保护意识，发挥文物工作在促进全市经济和社会发展中的重要作用。</t>
  </si>
  <si>
    <t xml:space="preserve">加强文物保护，促进文物事业可持续发展。
</t>
  </si>
  <si>
    <t xml:space="preserve">开展文物保护前期相关工作，实施文物本体保护，做好文物档案、资料整理、学术研究和出版等工作，做好文物保护项目实施过程中的管理、验收及绩效考核等工作，做好文物行政执法、安全管理与督查工作，开展文物鉴定工作，改善文物保管条件与保存环境，提供文物保护工作相关设备。</t>
  </si>
  <si>
    <t xml:space="preserve">确保文物与文化遗产得到有效保护</t>
  </si>
  <si>
    <t xml:space="preserve">工程质量（专家意见）</t>
  </si>
  <si>
    <t xml:space="preserve">由专家对工程质量进行验收。</t>
  </si>
  <si>
    <t xml:space="preserve">完工及时率</t>
  </si>
  <si>
    <t xml:space="preserve">由实际完工进度与计划进度进行比较得出。</t>
  </si>
  <si>
    <r>
      <rPr>
        <sz val="9"/>
        <rFont val="Noto Sans"/>
        <family val="2"/>
      </rPr>
      <t xml:space="preserve">完成计划的</t>
    </r>
    <r>
      <rPr>
        <sz val="9"/>
        <rFont val="宋体"/>
        <family val="0"/>
        <charset val="134"/>
      </rPr>
      <t xml:space="preserve">85%</t>
    </r>
    <r>
      <rPr>
        <sz val="9"/>
        <rFont val="Noto Sans"/>
        <family val="2"/>
      </rPr>
      <t xml:space="preserve">以上</t>
    </r>
  </si>
  <si>
    <r>
      <rPr>
        <sz val="9"/>
        <rFont val="Noto Sans"/>
        <family val="2"/>
      </rPr>
      <t xml:space="preserve">完成计划的</t>
    </r>
    <r>
      <rPr>
        <sz val="9"/>
        <rFont val="宋体"/>
        <family val="0"/>
        <charset val="134"/>
      </rPr>
      <t xml:space="preserve">75%</t>
    </r>
    <r>
      <rPr>
        <sz val="9"/>
        <rFont val="Noto Sans"/>
        <family val="2"/>
      </rPr>
      <t xml:space="preserve">及以上</t>
    </r>
  </si>
  <si>
    <r>
      <rPr>
        <sz val="9"/>
        <rFont val="Noto Sans"/>
        <family val="2"/>
      </rPr>
      <t xml:space="preserve">完成计划的</t>
    </r>
    <r>
      <rPr>
        <sz val="9"/>
        <rFont val="宋体"/>
        <family val="0"/>
        <charset val="134"/>
      </rPr>
      <t xml:space="preserve">60%</t>
    </r>
    <r>
      <rPr>
        <sz val="9"/>
        <rFont val="Noto Sans"/>
        <family val="2"/>
      </rPr>
      <t xml:space="preserve">以上</t>
    </r>
  </si>
  <si>
    <r>
      <rPr>
        <sz val="9"/>
        <rFont val="Noto Sans"/>
        <family val="2"/>
      </rPr>
      <t xml:space="preserve">完成计划的</t>
    </r>
    <r>
      <rPr>
        <sz val="9"/>
        <rFont val="宋体"/>
        <family val="0"/>
        <charset val="134"/>
      </rPr>
      <t xml:space="preserve">60%</t>
    </r>
    <r>
      <rPr>
        <sz val="9"/>
        <rFont val="Noto Sans"/>
        <family val="2"/>
      </rPr>
      <t xml:space="preserve">以下</t>
    </r>
  </si>
  <si>
    <t xml:space="preserve">文物普查</t>
  </si>
  <si>
    <t xml:space="preserve">采取统一组织，由专业部门利用现代信息手段集中调查统计的方式，对可移动文物、不可移动文物进行调查、认定和登记，掌握文物现状等基本信息，为科学制定文物保护政策和规划提供依据。</t>
  </si>
  <si>
    <t xml:space="preserve">完成年度市属国有单位普查可移动文物信息采集登录工作任务</t>
  </si>
  <si>
    <t xml:space="preserve">符合可移动文物普查信息采集登录数据标准的数据量</t>
  </si>
  <si>
    <t xml:space="preserve">完善的、标准的可移动文物信息是普查工作的主要成果，对可移动文物信息的采集和统一登录国家信息平台式完成普查工作的主要内容，各市属国有单位要按照《馆藏文物登录规范》对其收藏的可移动文物信息进行逐一采集和登录，做到应采尽采，应录尽录。可移动文物（以收藏编号为基础）信息的数量是衡量绩效的指标。</t>
  </si>
  <si>
    <t xml:space="preserve">  条数据以上</t>
  </si>
  <si>
    <t xml:space="preserve">   至  条数据</t>
  </si>
  <si>
    <t xml:space="preserve">  至  条数据</t>
  </si>
  <si>
    <t xml:space="preserve">  条数据以下</t>
  </si>
  <si>
    <t xml:space="preserve">发展博物馆事业</t>
  </si>
  <si>
    <t xml:space="preserve">努力提升展示水平，改善服务设施与环境，拓展服务领域，提高公共服务质量，发挥在践行社会主义核心价值观中的重要作用。</t>
  </si>
  <si>
    <t xml:space="preserve">有效提升服务水平，促进博物馆事业发展。
</t>
  </si>
  <si>
    <t xml:space="preserve">博物馆免费开放</t>
  </si>
  <si>
    <t xml:space="preserve">做好博物馆免费开放的管理运行与安全保证等工作，推进文化传播和社会教育。</t>
  </si>
  <si>
    <t xml:space="preserve">观众满意度</t>
  </si>
  <si>
    <t xml:space="preserve">考评观众留言、民意调查情况。</t>
  </si>
  <si>
    <t xml:space="preserve">文化传播与社会教育</t>
  </si>
  <si>
    <t xml:space="preserve">受众人次</t>
  </si>
  <si>
    <t xml:space="preserve">受众人次  万人次以上</t>
  </si>
  <si>
    <t xml:space="preserve">受众人次  万人次以下</t>
  </si>
  <si>
    <t xml:space="preserve">博物馆展览提升</t>
  </si>
  <si>
    <t xml:space="preserve">抢救征集民间等流散文物、征集近现代及当代名家的名作，开展特色的文化衍生品研究、设计和开发，按照评估及绩效考评有关规定提升基本陈列，举办展览。</t>
  </si>
  <si>
    <t xml:space="preserve">通过开展征集和研发工作，不断丰富馆藏，推出满足多层次文化需求的创新文化产品，举办有特色的满足公众需求的专题展览。</t>
  </si>
  <si>
    <t xml:space="preserve">举办临时展览（个）</t>
  </si>
  <si>
    <t xml:space="preserve">展览计划性强，规模适当，主题鲜明，体现本馆特色，具有较高专业和艺术水准。</t>
  </si>
  <si>
    <t xml:space="preserve">   以上</t>
  </si>
  <si>
    <r>
      <rPr>
        <sz val="9"/>
        <rFont val="Noto Sans"/>
        <family val="2"/>
      </rPr>
      <t xml:space="preserve">   个 </t>
    </r>
    <r>
      <rPr>
        <sz val="9"/>
        <rFont val="宋体"/>
        <family val="0"/>
        <charset val="134"/>
      </rPr>
      <t xml:space="preserve">- </t>
    </r>
    <r>
      <rPr>
        <sz val="9"/>
        <rFont val="Noto Sans"/>
        <family val="2"/>
      </rPr>
      <t xml:space="preserve">个 </t>
    </r>
  </si>
  <si>
    <r>
      <rPr>
        <sz val="9"/>
        <rFont val="Noto Sans"/>
        <family val="2"/>
      </rPr>
      <t xml:space="preserve">  个</t>
    </r>
    <r>
      <rPr>
        <sz val="9"/>
        <rFont val="宋体"/>
        <family val="0"/>
        <charset val="134"/>
      </rPr>
      <t xml:space="preserve">- </t>
    </r>
    <r>
      <rPr>
        <sz val="9"/>
        <rFont val="Noto Sans"/>
        <family val="2"/>
      </rPr>
      <t xml:space="preserve">个</t>
    </r>
  </si>
  <si>
    <t xml:space="preserve">研发文化产品数量（款）</t>
  </si>
  <si>
    <t xml:space="preserve">进行文化产品研发的数量</t>
  </si>
  <si>
    <t xml:space="preserve">    款以上</t>
  </si>
  <si>
    <t xml:space="preserve">   款—  款 </t>
  </si>
  <si>
    <t xml:space="preserve">款—  款</t>
  </si>
  <si>
    <t xml:space="preserve">   款以下</t>
  </si>
  <si>
    <t xml:space="preserve">征集文物及近现代当代作品数量</t>
  </si>
  <si>
    <t xml:space="preserve">征集到的文物及近现代当代作品数量</t>
  </si>
  <si>
    <r>
      <rPr>
        <sz val="9"/>
        <rFont val="Noto Sans"/>
        <family val="2"/>
      </rPr>
      <t xml:space="preserve">完成计划的</t>
    </r>
    <r>
      <rPr>
        <sz val="9"/>
        <rFont val="宋体"/>
        <family val="0"/>
        <charset val="134"/>
      </rPr>
      <t xml:space="preserve">85%</t>
    </r>
    <r>
      <rPr>
        <sz val="9"/>
        <rFont val="Noto Sans"/>
        <family val="2"/>
      </rPr>
      <t xml:space="preserve">及以上</t>
    </r>
  </si>
  <si>
    <r>
      <rPr>
        <sz val="9"/>
        <rFont val="Noto Sans"/>
        <family val="2"/>
      </rPr>
      <t xml:space="preserve">完成计划的</t>
    </r>
    <r>
      <rPr>
        <sz val="9"/>
        <rFont val="宋体"/>
        <family val="0"/>
        <charset val="134"/>
      </rPr>
      <t xml:space="preserve">60%</t>
    </r>
    <r>
      <rPr>
        <sz val="9"/>
        <rFont val="Noto Sans"/>
        <family val="2"/>
      </rPr>
      <t xml:space="preserve">及以上</t>
    </r>
  </si>
  <si>
    <t xml:space="preserve">做好综合事务管理工作，保证机关与直属单位工作正常高效运转。
</t>
  </si>
  <si>
    <t xml:space="preserve">拟定全市文物和博物馆事业发展规划及政策制度，开展文物宣传、交流合作、教育培训、考核等文物管理相关工作，开展信息化建设、基础设施维修等保障工作。</t>
  </si>
  <si>
    <r>
      <rPr>
        <sz val="9"/>
        <rFont val="宋体"/>
        <family val="0"/>
        <charset val="134"/>
      </rPr>
      <t xml:space="preserve">XX</t>
    </r>
    <r>
      <rPr>
        <sz val="9"/>
        <rFont val="Noto Sans"/>
        <family val="2"/>
      </rPr>
      <t xml:space="preserve">市教育局</t>
    </r>
  </si>
  <si>
    <t xml:space="preserve">唐山市教育局</t>
  </si>
  <si>
    <t xml:space="preserve">学前教育</t>
  </si>
  <si>
    <t xml:space="preserve">实施学前教育重点项目，支持和引导市县扩大学前教育资源，缓解当前存在的“入园难”、“入园贵”问题。</t>
  </si>
  <si>
    <r>
      <rPr>
        <sz val="9"/>
        <rFont val="Noto Sans"/>
        <family val="2"/>
      </rPr>
      <t xml:space="preserve">调整完善财政支持政策，增强资金配置的科学性，提高幼儿园入园率和扩大在园幼儿数</t>
    </r>
    <r>
      <rPr>
        <sz val="9"/>
        <rFont val="宋体"/>
        <family val="0"/>
        <charset val="134"/>
      </rPr>
      <t xml:space="preserve">,</t>
    </r>
    <r>
      <rPr>
        <sz val="9"/>
        <rFont val="Noto Sans"/>
        <family val="2"/>
      </rPr>
      <t xml:space="preserve">有效缓解“入园难”、“入园贵”等问题。</t>
    </r>
  </si>
  <si>
    <t xml:space="preserve">扩大教育资源</t>
  </si>
  <si>
    <t xml:space="preserve">通过利用农村闲置校舍改建幼儿园、农村小学增设附属幼儿园、开展学前教育巡回支教试点、实施民办幼儿园综合奖补等方式，支持农村扩大学前教育资源。对家庭经济困难的儿童以及残疾儿童予以资助。</t>
  </si>
  <si>
    <t xml:space="preserve">扩大学前教育资源，保证园舍的安全，配备必要的玩教具、保教和生活设施设备，对偏远地区适龄儿童和家长提供灵活多样的学前教育巡回指导。帮助家庭经济困难儿童、孤儿和残疾儿童接受普惠性学前教育。</t>
  </si>
  <si>
    <r>
      <rPr>
        <sz val="9"/>
        <rFont val="Noto Sans"/>
        <family val="2"/>
      </rPr>
      <t xml:space="preserve">在园幼儿数达到</t>
    </r>
    <r>
      <rPr>
        <sz val="9"/>
        <rFont val="宋体"/>
        <family val="0"/>
        <charset val="134"/>
      </rPr>
      <t xml:space="preserve">210</t>
    </r>
    <r>
      <rPr>
        <sz val="9"/>
        <rFont val="Noto Sans"/>
        <family val="2"/>
      </rPr>
      <t xml:space="preserve">万</t>
    </r>
  </si>
  <si>
    <t xml:space="preserve">在园幼儿数（万人）</t>
  </si>
  <si>
    <r>
      <rPr>
        <sz val="9"/>
        <rFont val="宋体"/>
        <family val="0"/>
        <charset val="134"/>
      </rPr>
      <t xml:space="preserve">210</t>
    </r>
    <r>
      <rPr>
        <sz val="9"/>
        <rFont val="Noto Sans"/>
        <family val="2"/>
      </rPr>
      <t xml:space="preserve">及以上</t>
    </r>
  </si>
  <si>
    <r>
      <rPr>
        <sz val="9"/>
        <rFont val="宋体"/>
        <family val="0"/>
        <charset val="134"/>
      </rPr>
      <t xml:space="preserve">209</t>
    </r>
    <r>
      <rPr>
        <sz val="9"/>
        <rFont val="Noto Sans"/>
        <family val="2"/>
      </rPr>
      <t xml:space="preserve">及以上</t>
    </r>
  </si>
  <si>
    <r>
      <rPr>
        <sz val="9"/>
        <rFont val="宋体"/>
        <family val="0"/>
        <charset val="134"/>
      </rPr>
      <t xml:space="preserve">208</t>
    </r>
    <r>
      <rPr>
        <sz val="9"/>
        <rFont val="Noto Sans"/>
        <family val="2"/>
      </rPr>
      <t xml:space="preserve">及以上</t>
    </r>
  </si>
  <si>
    <r>
      <rPr>
        <sz val="9"/>
        <rFont val="宋体"/>
        <family val="0"/>
        <charset val="134"/>
      </rPr>
      <t xml:space="preserve">208</t>
    </r>
    <r>
      <rPr>
        <sz val="9"/>
        <rFont val="Noto Sans"/>
        <family val="2"/>
      </rPr>
      <t xml:space="preserve">以下</t>
    </r>
  </si>
  <si>
    <t xml:space="preserve">实施民办幼儿园综合奖补</t>
  </si>
  <si>
    <t xml:space="preserve">结合市县学前教育工作开展情况，给予适当奖励性补助，用于支持普惠性民办幼儿园支付园舍租金，补充玩教具、保教和生活设施设备、校舍维修改造、弥补公用经费不足等。</t>
  </si>
  <si>
    <t xml:space="preserve">促使民办幼儿园提供普惠性服务，促使民办幼儿园自主发展，提高办园质量与水平，从而真正实现公办民办并举的学前教育体制，保障适龄儿童接受基本的、有质量的学前教育。</t>
  </si>
  <si>
    <t xml:space="preserve">幼儿毛入园率</t>
  </si>
  <si>
    <t xml:space="preserve">在园幼儿毛入园率</t>
  </si>
  <si>
    <r>
      <rPr>
        <sz val="9"/>
        <rFont val="宋体"/>
        <family val="0"/>
        <charset val="134"/>
      </rPr>
      <t xml:space="preserve">0.7</t>
    </r>
    <r>
      <rPr>
        <sz val="9"/>
        <rFont val="Noto Sans"/>
        <family val="2"/>
      </rPr>
      <t xml:space="preserve">及以上</t>
    </r>
  </si>
  <si>
    <r>
      <rPr>
        <sz val="9"/>
        <rFont val="宋体"/>
        <family val="0"/>
        <charset val="134"/>
      </rPr>
      <t xml:space="preserve">0.697</t>
    </r>
    <r>
      <rPr>
        <sz val="9"/>
        <rFont val="Noto Sans"/>
        <family val="2"/>
      </rPr>
      <t xml:space="preserve">及以上</t>
    </r>
  </si>
  <si>
    <r>
      <rPr>
        <sz val="9"/>
        <rFont val="宋体"/>
        <family val="0"/>
        <charset val="134"/>
      </rPr>
      <t xml:space="preserve">0.693</t>
    </r>
    <r>
      <rPr>
        <sz val="9"/>
        <rFont val="Noto Sans"/>
        <family val="2"/>
      </rPr>
      <t xml:space="preserve">及以上</t>
    </r>
  </si>
  <si>
    <r>
      <rPr>
        <sz val="9"/>
        <rFont val="宋体"/>
        <family val="0"/>
        <charset val="134"/>
      </rPr>
      <t xml:space="preserve">0.693</t>
    </r>
    <r>
      <rPr>
        <sz val="9"/>
        <rFont val="Noto Sans"/>
        <family val="2"/>
      </rPr>
      <t xml:space="preserve">以下</t>
    </r>
  </si>
  <si>
    <t xml:space="preserve">实施学前教育资助</t>
  </si>
  <si>
    <t xml:space="preserve">对普惠性幼儿园在园的孤儿、烈士子女，优抚、低保家庭子女，纳入农村特困救助范围的家庭子女，父母一方死亡、离异的单亲贫困家庭子女，因受灾、疾病等原因导致家庭经济困难的儿童以及残疾儿童予以资助。</t>
  </si>
  <si>
    <t xml:space="preserve">帮助家庭经济困难儿童、孤儿和残疾儿童接受普惠性学前教育。</t>
  </si>
  <si>
    <t xml:space="preserve">适龄儿童毛入园率</t>
  </si>
  <si>
    <t xml:space="preserve">义务教育</t>
  </si>
  <si>
    <t xml:space="preserve">以农村教育为重点，推进义务教育均衡发展，建立中小学校舍安全保障机制，改善薄弱学校办学条件，促进公共教育资源向农村和经济欠发达地区倾斜。</t>
  </si>
  <si>
    <t xml:space="preserve">提高义务教育公用经费保障水平，改善办学条件，均衡配置基础教育资源，缩小城乡、区域、校际之间办学差距，落实学生资助政策。</t>
  </si>
  <si>
    <t xml:space="preserve">发展农村义务教育</t>
  </si>
  <si>
    <t xml:space="preserve">推进农村义务教育经费保障机制改革，提高农村中小学公用经费水平，完善校舍维修改造长效机制，补助贫困寄宿生活生活费，为农村学生免费提供教科书。</t>
  </si>
  <si>
    <t xml:space="preserve">保障农村中小学正常运转，保证学校校舍安全，资助家庭经济困难寄宿学生，向农村义务教育学生和城市区家庭经济困难学生免费提供教科书</t>
  </si>
  <si>
    <t xml:space="preserve">小学入学率</t>
  </si>
  <si>
    <r>
      <rPr>
        <sz val="9"/>
        <rFont val="宋体"/>
        <family val="0"/>
        <charset val="134"/>
      </rPr>
      <t xml:space="preserve">99.7</t>
    </r>
    <r>
      <rPr>
        <sz val="9"/>
        <rFont val="Noto Sans"/>
        <family val="2"/>
      </rPr>
      <t xml:space="preserve">及以上</t>
    </r>
  </si>
  <si>
    <r>
      <rPr>
        <sz val="9"/>
        <rFont val="宋体"/>
        <family val="0"/>
        <charset val="134"/>
      </rPr>
      <t xml:space="preserve">99.6</t>
    </r>
    <r>
      <rPr>
        <sz val="9"/>
        <rFont val="Noto Sans"/>
        <family val="2"/>
      </rPr>
      <t xml:space="preserve">及以上</t>
    </r>
  </si>
  <si>
    <r>
      <rPr>
        <sz val="9"/>
        <rFont val="宋体"/>
        <family val="0"/>
        <charset val="134"/>
      </rPr>
      <t xml:space="preserve">99.5</t>
    </r>
    <r>
      <rPr>
        <sz val="9"/>
        <rFont val="Noto Sans"/>
        <family val="2"/>
      </rPr>
      <t xml:space="preserve">及以上</t>
    </r>
  </si>
  <si>
    <r>
      <rPr>
        <sz val="9"/>
        <rFont val="宋体"/>
        <family val="0"/>
        <charset val="134"/>
      </rPr>
      <t xml:space="preserve">99.5</t>
    </r>
    <r>
      <rPr>
        <sz val="9"/>
        <rFont val="Noto Sans"/>
        <family val="2"/>
      </rPr>
      <t xml:space="preserve">以下</t>
    </r>
  </si>
  <si>
    <t xml:space="preserve">初中入学率</t>
  </si>
  <si>
    <r>
      <rPr>
        <sz val="9"/>
        <rFont val="宋体"/>
        <family val="0"/>
        <charset val="134"/>
      </rPr>
      <t xml:space="preserve">99</t>
    </r>
    <r>
      <rPr>
        <sz val="9"/>
        <rFont val="Noto Sans"/>
        <family val="2"/>
      </rPr>
      <t xml:space="preserve">及以上</t>
    </r>
  </si>
  <si>
    <r>
      <rPr>
        <sz val="9"/>
        <rFont val="宋体"/>
        <family val="0"/>
        <charset val="134"/>
      </rPr>
      <t xml:space="preserve">98.8</t>
    </r>
    <r>
      <rPr>
        <sz val="9"/>
        <rFont val="Noto Sans"/>
        <family val="2"/>
      </rPr>
      <t xml:space="preserve">及以上</t>
    </r>
  </si>
  <si>
    <r>
      <rPr>
        <sz val="9"/>
        <rFont val="宋体"/>
        <family val="0"/>
        <charset val="134"/>
      </rPr>
      <t xml:space="preserve">98.5</t>
    </r>
    <r>
      <rPr>
        <sz val="9"/>
        <rFont val="Noto Sans"/>
        <family val="2"/>
      </rPr>
      <t xml:space="preserve">及以上</t>
    </r>
  </si>
  <si>
    <r>
      <rPr>
        <sz val="9"/>
        <rFont val="宋体"/>
        <family val="0"/>
        <charset val="134"/>
      </rPr>
      <t xml:space="preserve">98.5</t>
    </r>
    <r>
      <rPr>
        <sz val="9"/>
        <rFont val="Noto Sans"/>
        <family val="2"/>
      </rPr>
      <t xml:space="preserve">以下</t>
    </r>
  </si>
  <si>
    <t xml:space="preserve">新建、改扩建和维修校舍面积（万平方米）</t>
  </si>
  <si>
    <t xml:space="preserve">新建、改扩建和维修校舍面积</t>
  </si>
  <si>
    <r>
      <rPr>
        <sz val="9"/>
        <rFont val="宋体"/>
        <family val="0"/>
        <charset val="134"/>
      </rPr>
      <t xml:space="preserve">100</t>
    </r>
    <r>
      <rPr>
        <sz val="9"/>
        <rFont val="Noto Sans"/>
        <family val="2"/>
      </rPr>
      <t xml:space="preserve">及以上</t>
    </r>
  </si>
  <si>
    <r>
      <rPr>
        <sz val="9"/>
        <rFont val="宋体"/>
        <family val="0"/>
        <charset val="134"/>
      </rPr>
      <t xml:space="preserve">98</t>
    </r>
    <r>
      <rPr>
        <sz val="9"/>
        <rFont val="Noto Sans"/>
        <family val="2"/>
      </rPr>
      <t xml:space="preserve">及以上</t>
    </r>
  </si>
  <si>
    <r>
      <rPr>
        <sz val="9"/>
        <rFont val="宋体"/>
        <family val="0"/>
        <charset val="134"/>
      </rPr>
      <t xml:space="preserve">98</t>
    </r>
    <r>
      <rPr>
        <sz val="9"/>
        <rFont val="Noto Sans"/>
        <family val="2"/>
      </rPr>
      <t xml:space="preserve">以下</t>
    </r>
  </si>
  <si>
    <t xml:space="preserve">补助贫困寄宿生生活费人数</t>
  </si>
  <si>
    <t xml:space="preserve">补助贫困寄宿生生活费</t>
  </si>
  <si>
    <r>
      <rPr>
        <sz val="9"/>
        <rFont val="宋体"/>
        <family val="0"/>
        <charset val="134"/>
      </rPr>
      <t xml:space="preserve">30</t>
    </r>
    <r>
      <rPr>
        <sz val="9"/>
        <rFont val="Noto Sans"/>
        <family val="2"/>
      </rPr>
      <t xml:space="preserve">及以上</t>
    </r>
  </si>
  <si>
    <r>
      <rPr>
        <sz val="9"/>
        <rFont val="宋体"/>
        <family val="0"/>
        <charset val="134"/>
      </rPr>
      <t xml:space="preserve">29.5</t>
    </r>
    <r>
      <rPr>
        <sz val="9"/>
        <rFont val="Noto Sans"/>
        <family val="2"/>
      </rPr>
      <t xml:space="preserve">及以上</t>
    </r>
  </si>
  <si>
    <r>
      <rPr>
        <sz val="9"/>
        <rFont val="宋体"/>
        <family val="0"/>
        <charset val="134"/>
      </rPr>
      <t xml:space="preserve">29</t>
    </r>
    <r>
      <rPr>
        <sz val="9"/>
        <rFont val="Noto Sans"/>
        <family val="2"/>
      </rPr>
      <t xml:space="preserve">及以上</t>
    </r>
  </si>
  <si>
    <r>
      <rPr>
        <sz val="9"/>
        <rFont val="宋体"/>
        <family val="0"/>
        <charset val="134"/>
      </rPr>
      <t xml:space="preserve">29</t>
    </r>
    <r>
      <rPr>
        <sz val="9"/>
        <rFont val="Noto Sans"/>
        <family val="2"/>
      </rPr>
      <t xml:space="preserve">以下</t>
    </r>
  </si>
  <si>
    <t xml:space="preserve">所有农村义务教育学生免费提供一套教科书</t>
  </si>
  <si>
    <t xml:space="preserve">农村义务教育阶段学生免费教科书发放率</t>
  </si>
  <si>
    <t xml:space="preserve">发展城市义务教育</t>
  </si>
  <si>
    <t xml:space="preserve">免除城市区中小学生学杂费，提高公用经费保障水平，为贫困中小学生免费提供教科书，对接收进城务工农民工子女的学校进行补助。改善市属中小学办学条件。</t>
  </si>
  <si>
    <t xml:space="preserve">城市区中小学公用经费保障水平逐年提高。</t>
  </si>
  <si>
    <t xml:space="preserve">接受进城务工随迁子女就学人数（万人）</t>
  </si>
  <si>
    <r>
      <rPr>
        <sz val="9"/>
        <rFont val="宋体"/>
        <family val="0"/>
        <charset val="134"/>
      </rPr>
      <t xml:space="preserve">20</t>
    </r>
    <r>
      <rPr>
        <sz val="9"/>
        <rFont val="Noto Sans"/>
        <family val="2"/>
      </rPr>
      <t xml:space="preserve">及以上</t>
    </r>
  </si>
  <si>
    <r>
      <rPr>
        <sz val="9"/>
        <rFont val="宋体"/>
        <family val="0"/>
        <charset val="134"/>
      </rPr>
      <t xml:space="preserve">19</t>
    </r>
    <r>
      <rPr>
        <sz val="9"/>
        <rFont val="Noto Sans"/>
        <family val="2"/>
      </rPr>
      <t xml:space="preserve">及以上</t>
    </r>
  </si>
  <si>
    <r>
      <rPr>
        <sz val="9"/>
        <rFont val="宋体"/>
        <family val="0"/>
        <charset val="134"/>
      </rPr>
      <t xml:space="preserve">18</t>
    </r>
    <r>
      <rPr>
        <sz val="9"/>
        <rFont val="Noto Sans"/>
        <family val="2"/>
      </rPr>
      <t xml:space="preserve">及以上</t>
    </r>
  </si>
  <si>
    <r>
      <rPr>
        <sz val="9"/>
        <rFont val="宋体"/>
        <family val="0"/>
        <charset val="134"/>
      </rPr>
      <t xml:space="preserve">18</t>
    </r>
    <r>
      <rPr>
        <sz val="9"/>
        <rFont val="Noto Sans"/>
        <family val="2"/>
      </rPr>
      <t xml:space="preserve">以下</t>
    </r>
  </si>
  <si>
    <t xml:space="preserve">改善薄弱学校办学条件</t>
  </si>
  <si>
    <t xml:space="preserve">保障义务教育阶段薄弱学校基本教学条件，改善学校生活设施，办好必要的教学点，解决县镇学校大班额问题，推进农村学校教育信息化。</t>
  </si>
  <si>
    <r>
      <rPr>
        <sz val="9"/>
        <rFont val="Noto Sans"/>
        <family val="2"/>
      </rPr>
      <t xml:space="preserve">从</t>
    </r>
    <r>
      <rPr>
        <sz val="9"/>
        <rFont val="宋体"/>
        <family val="0"/>
        <charset val="134"/>
      </rPr>
      <t xml:space="preserve">2014</t>
    </r>
    <r>
      <rPr>
        <sz val="9"/>
        <rFont val="Noto Sans"/>
        <family val="2"/>
      </rPr>
      <t xml:space="preserve">年开始，使贫困地区农村义务教育学校教学设施和生活设施满足基本生活需要，留守儿童学习和寄宿得到基本满足，村小学和教学点能够正常运转，县镇超大班额现象基本消除，教师数量、素质、结构基本适应教学需要</t>
    </r>
  </si>
  <si>
    <t xml:space="preserve">小学生均设备金额</t>
  </si>
  <si>
    <r>
      <rPr>
        <sz val="9"/>
        <rFont val="宋体"/>
        <family val="0"/>
        <charset val="134"/>
      </rPr>
      <t xml:space="preserve">800</t>
    </r>
    <r>
      <rPr>
        <sz val="9"/>
        <rFont val="Noto Sans"/>
        <family val="2"/>
      </rPr>
      <t xml:space="preserve">及以上</t>
    </r>
  </si>
  <si>
    <r>
      <rPr>
        <sz val="9"/>
        <rFont val="宋体"/>
        <family val="0"/>
        <charset val="134"/>
      </rPr>
      <t xml:space="preserve">750</t>
    </r>
    <r>
      <rPr>
        <sz val="9"/>
        <rFont val="Noto Sans"/>
        <family val="2"/>
      </rPr>
      <t xml:space="preserve">及以上</t>
    </r>
  </si>
  <si>
    <r>
      <rPr>
        <sz val="9"/>
        <rFont val="宋体"/>
        <family val="0"/>
        <charset val="134"/>
      </rPr>
      <t xml:space="preserve">700</t>
    </r>
    <r>
      <rPr>
        <sz val="9"/>
        <rFont val="Noto Sans"/>
        <family val="2"/>
      </rPr>
      <t xml:space="preserve">及以上</t>
    </r>
  </si>
  <si>
    <r>
      <rPr>
        <sz val="9"/>
        <rFont val="宋体"/>
        <family val="0"/>
        <charset val="134"/>
      </rPr>
      <t xml:space="preserve">700</t>
    </r>
    <r>
      <rPr>
        <sz val="9"/>
        <rFont val="Noto Sans"/>
        <family val="2"/>
      </rPr>
      <t xml:space="preserve">以下</t>
    </r>
  </si>
  <si>
    <t xml:space="preserve">初中生均设备金额</t>
  </si>
  <si>
    <r>
      <rPr>
        <sz val="9"/>
        <rFont val="宋体"/>
        <family val="0"/>
        <charset val="134"/>
      </rPr>
      <t xml:space="preserve">1000</t>
    </r>
    <r>
      <rPr>
        <sz val="9"/>
        <rFont val="Noto Sans"/>
        <family val="2"/>
      </rPr>
      <t xml:space="preserve">及以上</t>
    </r>
  </si>
  <si>
    <r>
      <rPr>
        <sz val="9"/>
        <rFont val="宋体"/>
        <family val="0"/>
        <charset val="134"/>
      </rPr>
      <t xml:space="preserve">951</t>
    </r>
    <r>
      <rPr>
        <sz val="9"/>
        <rFont val="Noto Sans"/>
        <family val="2"/>
      </rPr>
      <t xml:space="preserve">及以上</t>
    </r>
  </si>
  <si>
    <r>
      <rPr>
        <sz val="9"/>
        <rFont val="宋体"/>
        <family val="0"/>
        <charset val="134"/>
      </rPr>
      <t xml:space="preserve">900</t>
    </r>
    <r>
      <rPr>
        <sz val="9"/>
        <rFont val="Noto Sans"/>
        <family val="2"/>
      </rPr>
      <t xml:space="preserve">及以上</t>
    </r>
  </si>
  <si>
    <r>
      <rPr>
        <sz val="9"/>
        <rFont val="宋体"/>
        <family val="0"/>
        <charset val="134"/>
      </rPr>
      <t xml:space="preserve">900</t>
    </r>
    <r>
      <rPr>
        <sz val="9"/>
        <rFont val="Noto Sans"/>
        <family val="2"/>
      </rPr>
      <t xml:space="preserve">以下</t>
    </r>
  </si>
  <si>
    <t xml:space="preserve">小学生均校舍面积</t>
  </si>
  <si>
    <r>
      <rPr>
        <sz val="9"/>
        <rFont val="宋体"/>
        <family val="0"/>
        <charset val="134"/>
      </rPr>
      <t xml:space="preserve">5.5</t>
    </r>
    <r>
      <rPr>
        <sz val="9"/>
        <rFont val="Noto Sans"/>
        <family val="2"/>
      </rPr>
      <t xml:space="preserve">及以上</t>
    </r>
  </si>
  <si>
    <r>
      <rPr>
        <sz val="9"/>
        <rFont val="宋体"/>
        <family val="0"/>
        <charset val="134"/>
      </rPr>
      <t xml:space="preserve">5</t>
    </r>
    <r>
      <rPr>
        <sz val="9"/>
        <rFont val="Noto Sans"/>
        <family val="2"/>
      </rPr>
      <t xml:space="preserve">及以上</t>
    </r>
  </si>
  <si>
    <r>
      <rPr>
        <sz val="9"/>
        <rFont val="宋体"/>
        <family val="0"/>
        <charset val="134"/>
      </rPr>
      <t xml:space="preserve">5</t>
    </r>
    <r>
      <rPr>
        <sz val="9"/>
        <rFont val="Noto Sans"/>
        <family val="2"/>
      </rPr>
      <t xml:space="preserve">以下</t>
    </r>
  </si>
  <si>
    <t xml:space="preserve">初中生均校舍面积</t>
  </si>
  <si>
    <r>
      <rPr>
        <sz val="9"/>
        <rFont val="宋体"/>
        <family val="0"/>
        <charset val="134"/>
      </rPr>
      <t xml:space="preserve">8.1</t>
    </r>
    <r>
      <rPr>
        <sz val="9"/>
        <rFont val="Noto Sans"/>
        <family val="2"/>
      </rPr>
      <t xml:space="preserve">及以上</t>
    </r>
  </si>
  <si>
    <t xml:space="preserve">提升特殊教育保障水平</t>
  </si>
  <si>
    <t xml:space="preserve">保障全市基本普及残疾儿童少年接受义务教育，提高特殊教育经费保障水平，支持特殊教育学校设备设施配备和“医教结合”区域实验等。</t>
  </si>
  <si>
    <r>
      <rPr>
        <sz val="9"/>
        <rFont val="Noto Sans"/>
        <family val="2"/>
      </rPr>
      <t xml:space="preserve">视力、听力、智力残疾儿童少年义务教育入学率达到</t>
    </r>
    <r>
      <rPr>
        <sz val="9"/>
        <rFont val="宋体"/>
        <family val="0"/>
        <charset val="134"/>
      </rPr>
      <t xml:space="preserve">80</t>
    </r>
    <r>
      <rPr>
        <sz val="9"/>
        <rFont val="Noto Sans"/>
        <family val="2"/>
      </rPr>
      <t xml:space="preserve">％，特教学校生均经费达到</t>
    </r>
    <r>
      <rPr>
        <sz val="9"/>
        <rFont val="宋体"/>
        <family val="0"/>
        <charset val="134"/>
      </rPr>
      <t xml:space="preserve">6000</t>
    </r>
    <r>
      <rPr>
        <sz val="9"/>
        <rFont val="Noto Sans"/>
        <family val="2"/>
      </rPr>
      <t xml:space="preserve">元，建设一批“医教结合”学校。</t>
    </r>
  </si>
  <si>
    <t xml:space="preserve">入学率</t>
  </si>
  <si>
    <r>
      <rPr>
        <sz val="9"/>
        <rFont val="宋体"/>
        <family val="0"/>
        <charset val="134"/>
      </rPr>
      <t xml:space="preserve">78%</t>
    </r>
    <r>
      <rPr>
        <sz val="9"/>
        <rFont val="Noto Sans"/>
        <family val="2"/>
      </rPr>
      <t xml:space="preserve">及以上</t>
    </r>
  </si>
  <si>
    <t xml:space="preserve">建设“医教结合”学校数</t>
  </si>
  <si>
    <t xml:space="preserve">具备“医教结合”的学校数</t>
  </si>
  <si>
    <r>
      <rPr>
        <sz val="9"/>
        <rFont val="宋体"/>
        <family val="0"/>
        <charset val="134"/>
      </rPr>
      <t xml:space="preserve">4</t>
    </r>
    <r>
      <rPr>
        <sz val="9"/>
        <rFont val="Noto Sans"/>
        <family val="2"/>
      </rPr>
      <t xml:space="preserve">及以上</t>
    </r>
  </si>
  <si>
    <r>
      <rPr>
        <sz val="9"/>
        <rFont val="宋体"/>
        <family val="0"/>
        <charset val="134"/>
      </rPr>
      <t xml:space="preserve">3</t>
    </r>
    <r>
      <rPr>
        <sz val="9"/>
        <rFont val="Noto Sans"/>
        <family val="2"/>
      </rPr>
      <t xml:space="preserve">及以上</t>
    </r>
  </si>
  <si>
    <r>
      <rPr>
        <sz val="9"/>
        <rFont val="宋体"/>
        <family val="0"/>
        <charset val="134"/>
      </rPr>
      <t xml:space="preserve">3</t>
    </r>
    <r>
      <rPr>
        <sz val="9"/>
        <rFont val="Noto Sans"/>
        <family val="2"/>
      </rPr>
      <t xml:space="preserve">以下</t>
    </r>
  </si>
  <si>
    <t xml:space="preserve">支援贫困地区教育</t>
  </si>
  <si>
    <t xml:space="preserve">选派优秀教师到边远贫困地区、民族地区和革命老区学校支教，加强“三区”教师队伍建设。帮助贫困地区偿还教育项目贷款。</t>
  </si>
  <si>
    <r>
      <rPr>
        <sz val="9"/>
        <rFont val="Noto Sans"/>
        <family val="2"/>
      </rPr>
      <t xml:space="preserve">每年选派</t>
    </r>
    <r>
      <rPr>
        <sz val="9"/>
        <rFont val="宋体"/>
        <family val="0"/>
        <charset val="134"/>
      </rPr>
      <t xml:space="preserve">1000</t>
    </r>
    <r>
      <rPr>
        <sz val="9"/>
        <rFont val="Noto Sans"/>
        <family val="2"/>
      </rPr>
      <t xml:space="preserve">名左右优秀幼儿园、中小学和中等职业学校教师到“三区”支教一年；每年为“三区”培训</t>
    </r>
    <r>
      <rPr>
        <sz val="9"/>
        <rFont val="宋体"/>
        <family val="0"/>
        <charset val="134"/>
      </rPr>
      <t xml:space="preserve">200</t>
    </r>
    <r>
      <rPr>
        <sz val="9"/>
        <rFont val="Noto Sans"/>
        <family val="2"/>
      </rPr>
      <t xml:space="preserve">名骨干教师和紧缺专业教师。按时偿还“贫三”项目到期债务。</t>
    </r>
  </si>
  <si>
    <t xml:space="preserve">选派教师支教数</t>
  </si>
  <si>
    <r>
      <rPr>
        <sz val="9"/>
        <rFont val="宋体"/>
        <family val="0"/>
        <charset val="134"/>
      </rPr>
      <t xml:space="preserve">970</t>
    </r>
    <r>
      <rPr>
        <sz val="9"/>
        <rFont val="Noto Sans"/>
        <family val="2"/>
      </rPr>
      <t xml:space="preserve">及以上</t>
    </r>
  </si>
  <si>
    <r>
      <rPr>
        <sz val="9"/>
        <rFont val="宋体"/>
        <family val="0"/>
        <charset val="134"/>
      </rPr>
      <t xml:space="preserve">950</t>
    </r>
    <r>
      <rPr>
        <sz val="9"/>
        <rFont val="Noto Sans"/>
        <family val="2"/>
      </rPr>
      <t xml:space="preserve">及以上</t>
    </r>
  </si>
  <si>
    <r>
      <rPr>
        <sz val="9"/>
        <rFont val="宋体"/>
        <family val="0"/>
        <charset val="134"/>
      </rPr>
      <t xml:space="preserve">950</t>
    </r>
    <r>
      <rPr>
        <sz val="9"/>
        <rFont val="Noto Sans"/>
        <family val="2"/>
      </rPr>
      <t xml:space="preserve">以下</t>
    </r>
  </si>
  <si>
    <t xml:space="preserve">培训“三区”骨干教师数</t>
  </si>
  <si>
    <r>
      <rPr>
        <sz val="9"/>
        <rFont val="宋体"/>
        <family val="0"/>
        <charset val="134"/>
      </rPr>
      <t xml:space="preserve">200</t>
    </r>
    <r>
      <rPr>
        <sz val="9"/>
        <rFont val="Noto Sans"/>
        <family val="2"/>
      </rPr>
      <t xml:space="preserve">及以上</t>
    </r>
  </si>
  <si>
    <r>
      <rPr>
        <sz val="9"/>
        <rFont val="宋体"/>
        <family val="0"/>
        <charset val="134"/>
      </rPr>
      <t xml:space="preserve">190</t>
    </r>
    <r>
      <rPr>
        <sz val="9"/>
        <rFont val="Noto Sans"/>
        <family val="2"/>
      </rPr>
      <t xml:space="preserve">及以上</t>
    </r>
  </si>
  <si>
    <r>
      <rPr>
        <sz val="9"/>
        <rFont val="宋体"/>
        <family val="0"/>
        <charset val="134"/>
      </rPr>
      <t xml:space="preserve">180</t>
    </r>
    <r>
      <rPr>
        <sz val="9"/>
        <rFont val="Noto Sans"/>
        <family val="2"/>
      </rPr>
      <t xml:space="preserve">及以上</t>
    </r>
  </si>
  <si>
    <r>
      <rPr>
        <sz val="9"/>
        <rFont val="宋体"/>
        <family val="0"/>
        <charset val="134"/>
      </rPr>
      <t xml:space="preserve">180</t>
    </r>
    <r>
      <rPr>
        <sz val="9"/>
        <rFont val="Noto Sans"/>
        <family val="2"/>
      </rPr>
      <t xml:space="preserve">以下</t>
    </r>
  </si>
  <si>
    <t xml:space="preserve">普通高中教育</t>
  </si>
  <si>
    <t xml:space="preserve">建立健全普通高中国家助学金制度，改善普通高中办学件。</t>
  </si>
  <si>
    <t xml:space="preserve">提高我市高中毛入学率</t>
  </si>
  <si>
    <t xml:space="preserve">改善办学条件和学生资助</t>
  </si>
  <si>
    <t xml:space="preserve">改善薄弱高中学校办学条件，对贫困高中学生发放助学金</t>
  </si>
  <si>
    <t xml:space="preserve">推动高中教育发展，扩大高中教育规模；确保贫困高中学生顺利完成学业。</t>
  </si>
  <si>
    <t xml:space="preserve">高中毛入学率</t>
  </si>
  <si>
    <r>
      <rPr>
        <sz val="9"/>
        <rFont val="Noto Sans"/>
        <family val="2"/>
      </rPr>
      <t xml:space="preserve">资助高中贫困学生数（万人</t>
    </r>
    <r>
      <rPr>
        <sz val="9"/>
        <rFont val="宋体"/>
        <family val="0"/>
        <charset val="134"/>
      </rPr>
      <t xml:space="preserve">)</t>
    </r>
  </si>
  <si>
    <t xml:space="preserve">资助高中贫困学生数</t>
  </si>
  <si>
    <r>
      <rPr>
        <sz val="9"/>
        <rFont val="宋体"/>
        <family val="0"/>
        <charset val="134"/>
      </rPr>
      <t xml:space="preserve">23</t>
    </r>
    <r>
      <rPr>
        <sz val="9"/>
        <rFont val="Noto Sans"/>
        <family val="2"/>
      </rPr>
      <t xml:space="preserve">及以上</t>
    </r>
  </si>
  <si>
    <r>
      <rPr>
        <sz val="9"/>
        <rFont val="宋体"/>
        <family val="0"/>
        <charset val="134"/>
      </rPr>
      <t xml:space="preserve">22</t>
    </r>
    <r>
      <rPr>
        <sz val="9"/>
        <rFont val="Noto Sans"/>
        <family val="2"/>
      </rPr>
      <t xml:space="preserve">及以上</t>
    </r>
  </si>
  <si>
    <r>
      <rPr>
        <sz val="9"/>
        <rFont val="宋体"/>
        <family val="0"/>
        <charset val="134"/>
      </rPr>
      <t xml:space="preserve">21</t>
    </r>
    <r>
      <rPr>
        <sz val="9"/>
        <rFont val="Noto Sans"/>
        <family val="2"/>
      </rPr>
      <t xml:space="preserve">及以上</t>
    </r>
  </si>
  <si>
    <r>
      <rPr>
        <sz val="9"/>
        <rFont val="宋体"/>
        <family val="0"/>
        <charset val="134"/>
      </rPr>
      <t xml:space="preserve">21</t>
    </r>
    <r>
      <rPr>
        <sz val="9"/>
        <rFont val="Noto Sans"/>
        <family val="2"/>
      </rPr>
      <t xml:space="preserve">以下</t>
    </r>
  </si>
  <si>
    <t xml:space="preserve">职业教育</t>
  </si>
  <si>
    <t xml:space="preserve">大力发展职业教育，坚持以就业为导向，深化职业教育教学改革，增强职业教育发展活力。</t>
  </si>
  <si>
    <t xml:space="preserve">改善职业院校办学条件，建设职业教育实训基地，深化校企合作、产教融合，落实学生资助、奖励政策。</t>
  </si>
  <si>
    <t xml:space="preserve">提高中职学校办学能力</t>
  </si>
  <si>
    <t xml:space="preserve">改善职业学校办学条件；落实中等职业学校免学费政策，资助家庭经济困难学生。</t>
  </si>
  <si>
    <t xml:space="preserve">职业学校办学水平和综合实力进一步提高，职业教育为全市经济社会发展服务的能力进一步增强；按国家标准科学、准确测算，及时拨付免学费资金和发放助学金。</t>
  </si>
  <si>
    <r>
      <rPr>
        <sz val="9"/>
        <rFont val="Noto Sans"/>
        <family val="2"/>
      </rPr>
      <t xml:space="preserve">院校资金测算准确率（</t>
    </r>
    <r>
      <rPr>
        <sz val="9"/>
        <rFont val="宋体"/>
        <family val="0"/>
        <charset val="134"/>
      </rPr>
      <t xml:space="preserve">%</t>
    </r>
    <r>
      <rPr>
        <sz val="9"/>
        <rFont val="Noto Sans"/>
        <family val="2"/>
      </rPr>
      <t xml:space="preserve">）</t>
    </r>
  </si>
  <si>
    <t xml:space="preserve">院校资金测算准确率</t>
  </si>
  <si>
    <r>
      <rPr>
        <sz val="9"/>
        <rFont val="宋体"/>
        <family val="0"/>
        <charset val="134"/>
      </rPr>
      <t xml:space="preserve">93%</t>
    </r>
    <r>
      <rPr>
        <sz val="9"/>
        <rFont val="Noto Sans"/>
        <family val="2"/>
      </rPr>
      <t xml:space="preserve">以下</t>
    </r>
  </si>
  <si>
    <r>
      <rPr>
        <sz val="9"/>
        <rFont val="Noto Sans"/>
        <family val="2"/>
      </rPr>
      <t xml:space="preserve">院校资金发放到位率（</t>
    </r>
    <r>
      <rPr>
        <sz val="9"/>
        <rFont val="宋体"/>
        <family val="0"/>
        <charset val="134"/>
      </rPr>
      <t xml:space="preserve">%</t>
    </r>
    <r>
      <rPr>
        <sz val="9"/>
        <rFont val="Noto Sans"/>
        <family val="2"/>
      </rPr>
      <t xml:space="preserve">）</t>
    </r>
  </si>
  <si>
    <t xml:space="preserve">院校资金发放到位率</t>
  </si>
  <si>
    <r>
      <rPr>
        <sz val="9"/>
        <rFont val="Noto Sans"/>
        <family val="2"/>
      </rPr>
      <t xml:space="preserve">困难学生辍学率（</t>
    </r>
    <r>
      <rPr>
        <sz val="9"/>
        <rFont val="宋体"/>
        <family val="0"/>
        <charset val="134"/>
      </rPr>
      <t xml:space="preserve">%</t>
    </r>
    <r>
      <rPr>
        <sz val="9"/>
        <rFont val="Noto Sans"/>
        <family val="2"/>
      </rPr>
      <t xml:space="preserve">）</t>
    </r>
  </si>
  <si>
    <t xml:space="preserve">困难学生辍学率</t>
  </si>
  <si>
    <r>
      <rPr>
        <sz val="9"/>
        <rFont val="宋体"/>
        <family val="0"/>
        <charset val="134"/>
      </rPr>
      <t xml:space="preserve">1.2%</t>
    </r>
    <r>
      <rPr>
        <sz val="9"/>
        <rFont val="Noto Sans"/>
        <family val="2"/>
      </rPr>
      <t xml:space="preserve">及以下</t>
    </r>
  </si>
  <si>
    <r>
      <rPr>
        <sz val="9"/>
        <rFont val="宋体"/>
        <family val="0"/>
        <charset val="134"/>
      </rPr>
      <t xml:space="preserve">1.3%</t>
    </r>
    <r>
      <rPr>
        <sz val="9"/>
        <rFont val="Noto Sans"/>
        <family val="2"/>
      </rPr>
      <t xml:space="preserve">及以下</t>
    </r>
  </si>
  <si>
    <t xml:space="preserve">提升高职院校办学水平</t>
  </si>
  <si>
    <t xml:space="preserve">提高高等职业院校生均拨款水平，实施高职院校公共服务体系、实训基地和教学试验平台等项目建设。</t>
  </si>
  <si>
    <r>
      <rPr>
        <sz val="9"/>
        <rFont val="Noto Sans"/>
        <family val="2"/>
      </rPr>
      <t xml:space="preserve">提高高职院校经费运转水平，保障学校教育教学正常进行，建设公共服务体系项目</t>
    </r>
    <r>
      <rPr>
        <sz val="9"/>
        <rFont val="宋体"/>
        <family val="0"/>
        <charset val="134"/>
      </rPr>
      <t xml:space="preserve">10</t>
    </r>
    <r>
      <rPr>
        <sz val="9"/>
        <rFont val="Noto Sans"/>
        <family val="2"/>
      </rPr>
      <t xml:space="preserve">个，建设实训基地和教学平台项目</t>
    </r>
    <r>
      <rPr>
        <sz val="9"/>
        <rFont val="宋体"/>
        <family val="0"/>
        <charset val="134"/>
      </rPr>
      <t xml:space="preserve">10</t>
    </r>
    <r>
      <rPr>
        <sz val="9"/>
        <rFont val="Noto Sans"/>
        <family val="2"/>
      </rPr>
      <t xml:space="preserve">个，进一步提升学校综合实力。</t>
    </r>
  </si>
  <si>
    <t xml:space="preserve">建设公共服务体系项目个数</t>
  </si>
  <si>
    <r>
      <rPr>
        <sz val="9"/>
        <rFont val="宋体"/>
        <family val="0"/>
        <charset val="134"/>
      </rPr>
      <t xml:space="preserve">11</t>
    </r>
    <r>
      <rPr>
        <sz val="9"/>
        <rFont val="Noto Sans"/>
        <family val="2"/>
      </rPr>
      <t xml:space="preserve">及以上</t>
    </r>
  </si>
  <si>
    <r>
      <rPr>
        <sz val="9"/>
        <rFont val="宋体"/>
        <family val="0"/>
        <charset val="134"/>
      </rPr>
      <t xml:space="preserve">8</t>
    </r>
    <r>
      <rPr>
        <sz val="9"/>
        <rFont val="Noto Sans"/>
        <family val="2"/>
      </rPr>
      <t xml:space="preserve">以下</t>
    </r>
  </si>
  <si>
    <t xml:space="preserve">建设实训基地和教学平台项目个数</t>
  </si>
  <si>
    <t xml:space="preserve">高等教育</t>
  </si>
  <si>
    <t xml:space="preserve">引导高校明确发展定位和建设目标，加强高校基础能力建设，加强特色学科专业和师资队伍建设，深化教育教学改革，完善高等学校科技创新和高层次人才培养机制，提高服务区域经济社会发展的能力。</t>
  </si>
  <si>
    <t xml:space="preserve">提高高校公用经费保障水平，改善办学、科研条件，提升人才培养质量、科学研究以及服务区域经济社会发展能力，落实学生资助、奖励政策。</t>
  </si>
  <si>
    <t xml:space="preserve">提高公用经费保障水平</t>
  </si>
  <si>
    <t xml:space="preserve">通过补助高校生均拨款等措施，提高高校公用经费保障水平。</t>
  </si>
  <si>
    <t xml:space="preserve">按国家标准科学、合理、准确测算、拨付高校生均拨款经费，保障高等教育学校正常运转。</t>
  </si>
  <si>
    <t xml:space="preserve">教学保障率</t>
  </si>
  <si>
    <r>
      <rPr>
        <sz val="9"/>
        <rFont val="Noto Sans"/>
        <family val="2"/>
      </rPr>
      <t xml:space="preserve">教学保障率达到</t>
    </r>
    <r>
      <rPr>
        <sz val="9"/>
        <rFont val="宋体"/>
        <family val="0"/>
        <charset val="134"/>
      </rPr>
      <t xml:space="preserve">95%</t>
    </r>
    <r>
      <rPr>
        <sz val="9"/>
        <rFont val="Noto Sans"/>
        <family val="2"/>
      </rPr>
      <t xml:space="preserve">以上</t>
    </r>
  </si>
  <si>
    <t xml:space="preserve">95-99%</t>
  </si>
  <si>
    <t xml:space="preserve">90-94%</t>
  </si>
  <si>
    <t xml:space="preserve">高校基础能力和学科建设</t>
  </si>
  <si>
    <t xml:space="preserve">统筹中央和市级资金，通过实施高水平大学和和重点学科建设、重点大学和一般本科院校建设等项目，改善高校办学条件，支持重点培育学科、强势特色学科、重点发展学科、教学试验平台、科研平台和专业能力实践基地、校园公共服务体系、人才培养和教学团队建设；拨付独立学院经费，促进学院发展。</t>
  </si>
  <si>
    <t xml:space="preserve">实施高水平大学和和重点学科建设、重点大学和一般本科院校建设等项目，改善高校办学条件，促进高校基础能力和学科建设。</t>
  </si>
  <si>
    <r>
      <rPr>
        <sz val="9"/>
        <rFont val="Noto Sans"/>
        <family val="2"/>
      </rPr>
      <t xml:space="preserve">建设重点培育学科</t>
    </r>
    <r>
      <rPr>
        <sz val="9"/>
        <rFont val="宋体"/>
        <family val="0"/>
        <charset val="134"/>
      </rPr>
      <t xml:space="preserve">11</t>
    </r>
    <r>
      <rPr>
        <sz val="9"/>
        <rFont val="Noto Sans"/>
        <family val="2"/>
      </rPr>
      <t xml:space="preserve">个</t>
    </r>
  </si>
  <si>
    <t xml:space="preserve">建设重点培育学科</t>
  </si>
  <si>
    <r>
      <rPr>
        <sz val="9"/>
        <rFont val="宋体"/>
        <family val="0"/>
        <charset val="134"/>
      </rPr>
      <t xml:space="preserve">11</t>
    </r>
    <r>
      <rPr>
        <sz val="9"/>
        <rFont val="Noto Sans"/>
        <family val="2"/>
      </rPr>
      <t xml:space="preserve">个及以上</t>
    </r>
  </si>
  <si>
    <r>
      <rPr>
        <sz val="9"/>
        <rFont val="宋体"/>
        <family val="0"/>
        <charset val="134"/>
      </rPr>
      <t xml:space="preserve">10</t>
    </r>
    <r>
      <rPr>
        <sz val="9"/>
        <rFont val="Noto Sans"/>
        <family val="2"/>
      </rPr>
      <t xml:space="preserve">个</t>
    </r>
  </si>
  <si>
    <r>
      <rPr>
        <sz val="9"/>
        <rFont val="宋体"/>
        <family val="0"/>
        <charset val="134"/>
      </rPr>
      <t xml:space="preserve">9</t>
    </r>
    <r>
      <rPr>
        <sz val="9"/>
        <rFont val="Noto Sans"/>
        <family val="2"/>
      </rPr>
      <t xml:space="preserve">个以下</t>
    </r>
  </si>
  <si>
    <r>
      <rPr>
        <sz val="9"/>
        <rFont val="Noto Sans"/>
        <family val="2"/>
      </rPr>
      <t xml:space="preserve">建设市级强势特色学科</t>
    </r>
    <r>
      <rPr>
        <sz val="9"/>
        <rFont val="宋体"/>
        <family val="0"/>
        <charset val="134"/>
      </rPr>
      <t xml:space="preserve">15</t>
    </r>
    <r>
      <rPr>
        <sz val="9"/>
        <rFont val="Noto Sans"/>
        <family val="2"/>
      </rPr>
      <t xml:space="preserve">个</t>
    </r>
  </si>
  <si>
    <t xml:space="preserve">建设市级强势特色学科</t>
  </si>
  <si>
    <r>
      <rPr>
        <sz val="9"/>
        <rFont val="宋体"/>
        <family val="0"/>
        <charset val="134"/>
      </rPr>
      <t xml:space="preserve">14</t>
    </r>
    <r>
      <rPr>
        <sz val="9"/>
        <rFont val="Noto Sans"/>
        <family val="2"/>
      </rPr>
      <t xml:space="preserve">个</t>
    </r>
  </si>
  <si>
    <r>
      <rPr>
        <sz val="9"/>
        <rFont val="宋体"/>
        <family val="0"/>
        <charset val="134"/>
      </rPr>
      <t xml:space="preserve">13</t>
    </r>
    <r>
      <rPr>
        <sz val="9"/>
        <rFont val="Noto Sans"/>
        <family val="2"/>
      </rPr>
      <t xml:space="preserve">个</t>
    </r>
  </si>
  <si>
    <r>
      <rPr>
        <sz val="9"/>
        <rFont val="宋体"/>
        <family val="0"/>
        <charset val="134"/>
      </rPr>
      <t xml:space="preserve">13</t>
    </r>
    <r>
      <rPr>
        <sz val="9"/>
        <rFont val="Noto Sans"/>
        <family val="2"/>
      </rPr>
      <t xml:space="preserve">个以下</t>
    </r>
  </si>
  <si>
    <r>
      <rPr>
        <sz val="9"/>
        <rFont val="Noto Sans"/>
        <family val="2"/>
      </rPr>
      <t xml:space="preserve">建设市级重点学科</t>
    </r>
    <r>
      <rPr>
        <sz val="9"/>
        <rFont val="宋体"/>
        <family val="0"/>
        <charset val="134"/>
      </rPr>
      <t xml:space="preserve">129</t>
    </r>
    <r>
      <rPr>
        <sz val="9"/>
        <rFont val="Noto Sans"/>
        <family val="2"/>
      </rPr>
      <t xml:space="preserve">个</t>
    </r>
  </si>
  <si>
    <t xml:space="preserve">建设市级重点学科</t>
  </si>
  <si>
    <r>
      <rPr>
        <sz val="9"/>
        <rFont val="宋体"/>
        <family val="0"/>
        <charset val="134"/>
      </rPr>
      <t xml:space="preserve">129</t>
    </r>
    <r>
      <rPr>
        <sz val="9"/>
        <rFont val="Noto Sans"/>
        <family val="2"/>
      </rPr>
      <t xml:space="preserve">个及以上</t>
    </r>
  </si>
  <si>
    <r>
      <rPr>
        <sz val="9"/>
        <rFont val="宋体"/>
        <family val="0"/>
        <charset val="134"/>
      </rPr>
      <t xml:space="preserve">120-128</t>
    </r>
    <r>
      <rPr>
        <sz val="9"/>
        <rFont val="Noto Sans"/>
        <family val="2"/>
      </rPr>
      <t xml:space="preserve">个</t>
    </r>
  </si>
  <si>
    <r>
      <rPr>
        <sz val="9"/>
        <rFont val="宋体"/>
        <family val="0"/>
        <charset val="134"/>
      </rPr>
      <t xml:space="preserve">110-119</t>
    </r>
    <r>
      <rPr>
        <sz val="9"/>
        <rFont val="Noto Sans"/>
        <family val="2"/>
      </rPr>
      <t xml:space="preserve">个</t>
    </r>
  </si>
  <si>
    <r>
      <rPr>
        <sz val="9"/>
        <rFont val="宋体"/>
        <family val="0"/>
        <charset val="134"/>
      </rPr>
      <t xml:space="preserve">110</t>
    </r>
    <r>
      <rPr>
        <sz val="9"/>
        <rFont val="Noto Sans"/>
        <family val="2"/>
      </rPr>
      <t xml:space="preserve">个以下</t>
    </r>
  </si>
  <si>
    <r>
      <rPr>
        <sz val="9"/>
        <rFont val="Noto Sans"/>
        <family val="2"/>
      </rPr>
      <t xml:space="preserve">建设国家重点学科</t>
    </r>
    <r>
      <rPr>
        <sz val="9"/>
        <rFont val="宋体"/>
        <family val="0"/>
        <charset val="134"/>
      </rPr>
      <t xml:space="preserve">9</t>
    </r>
    <r>
      <rPr>
        <sz val="9"/>
        <rFont val="Noto Sans"/>
        <family val="2"/>
      </rPr>
      <t xml:space="preserve">个</t>
    </r>
  </si>
  <si>
    <t xml:space="preserve">建设国家重点学科</t>
  </si>
  <si>
    <r>
      <rPr>
        <sz val="9"/>
        <rFont val="宋体"/>
        <family val="0"/>
        <charset val="134"/>
      </rPr>
      <t xml:space="preserve">9</t>
    </r>
    <r>
      <rPr>
        <sz val="9"/>
        <rFont val="Noto Sans"/>
        <family val="2"/>
      </rPr>
      <t xml:space="preserve">个及以上</t>
    </r>
  </si>
  <si>
    <r>
      <rPr>
        <sz val="9"/>
        <rFont val="宋体"/>
        <family val="0"/>
        <charset val="134"/>
      </rPr>
      <t xml:space="preserve">8</t>
    </r>
    <r>
      <rPr>
        <sz val="9"/>
        <rFont val="Noto Sans"/>
        <family val="2"/>
      </rPr>
      <t xml:space="preserve">个</t>
    </r>
  </si>
  <si>
    <r>
      <rPr>
        <sz val="9"/>
        <rFont val="宋体"/>
        <family val="0"/>
        <charset val="134"/>
      </rPr>
      <t xml:space="preserve">7</t>
    </r>
    <r>
      <rPr>
        <sz val="9"/>
        <rFont val="Noto Sans"/>
        <family val="2"/>
      </rPr>
      <t xml:space="preserve">个</t>
    </r>
  </si>
  <si>
    <r>
      <rPr>
        <sz val="9"/>
        <rFont val="宋体"/>
        <family val="0"/>
        <charset val="134"/>
      </rPr>
      <t xml:space="preserve">7</t>
    </r>
    <r>
      <rPr>
        <sz val="9"/>
        <rFont val="Noto Sans"/>
        <family val="2"/>
      </rPr>
      <t xml:space="preserve">个以下</t>
    </r>
  </si>
  <si>
    <r>
      <rPr>
        <sz val="9"/>
        <rFont val="Noto Sans"/>
        <family val="2"/>
      </rPr>
      <t xml:space="preserve">建设教学试验平台数</t>
    </r>
    <r>
      <rPr>
        <sz val="9"/>
        <rFont val="宋体"/>
        <family val="0"/>
        <charset val="134"/>
      </rPr>
      <t xml:space="preserve">40</t>
    </r>
    <r>
      <rPr>
        <sz val="9"/>
        <rFont val="Noto Sans"/>
        <family val="2"/>
      </rPr>
      <t xml:space="preserve">个</t>
    </r>
  </si>
  <si>
    <t xml:space="preserve">建设教学试验平台</t>
  </si>
  <si>
    <r>
      <rPr>
        <sz val="9"/>
        <rFont val="宋体"/>
        <family val="0"/>
        <charset val="134"/>
      </rPr>
      <t xml:space="preserve">35</t>
    </r>
    <r>
      <rPr>
        <sz val="9"/>
        <rFont val="Noto Sans"/>
        <family val="2"/>
      </rPr>
      <t xml:space="preserve">个以上</t>
    </r>
  </si>
  <si>
    <r>
      <rPr>
        <sz val="9"/>
        <rFont val="宋体"/>
        <family val="0"/>
        <charset val="134"/>
      </rPr>
      <t xml:space="preserve">30</t>
    </r>
    <r>
      <rPr>
        <sz val="9"/>
        <rFont val="Noto Sans"/>
        <family val="2"/>
      </rPr>
      <t xml:space="preserve">个以上</t>
    </r>
  </si>
  <si>
    <r>
      <rPr>
        <sz val="9"/>
        <rFont val="Noto Sans"/>
        <family val="2"/>
      </rPr>
      <t xml:space="preserve">建设科研平台和能力实践基地数</t>
    </r>
    <r>
      <rPr>
        <sz val="9"/>
        <rFont val="宋体"/>
        <family val="0"/>
        <charset val="134"/>
      </rPr>
      <t xml:space="preserve">15</t>
    </r>
    <r>
      <rPr>
        <sz val="9"/>
        <rFont val="Noto Sans"/>
        <family val="2"/>
      </rPr>
      <t xml:space="preserve">个</t>
    </r>
  </si>
  <si>
    <t xml:space="preserve">建设科研平台和能力实践基地</t>
  </si>
  <si>
    <r>
      <rPr>
        <sz val="9"/>
        <rFont val="宋体"/>
        <family val="0"/>
        <charset val="134"/>
      </rPr>
      <t xml:space="preserve">15</t>
    </r>
    <r>
      <rPr>
        <sz val="9"/>
        <rFont val="Noto Sans"/>
        <family val="2"/>
      </rPr>
      <t xml:space="preserve">及以上</t>
    </r>
  </si>
  <si>
    <r>
      <rPr>
        <sz val="9"/>
        <rFont val="宋体"/>
        <family val="0"/>
        <charset val="134"/>
      </rPr>
      <t xml:space="preserve">12</t>
    </r>
    <r>
      <rPr>
        <sz val="9"/>
        <rFont val="Noto Sans"/>
        <family val="2"/>
      </rPr>
      <t xml:space="preserve">个及以上</t>
    </r>
  </si>
  <si>
    <r>
      <rPr>
        <sz val="9"/>
        <rFont val="Noto Sans"/>
        <family val="2"/>
      </rPr>
      <t xml:space="preserve">校园公共服务体系项目</t>
    </r>
    <r>
      <rPr>
        <sz val="9"/>
        <rFont val="宋体"/>
        <family val="0"/>
        <charset val="134"/>
      </rPr>
      <t xml:space="preserve">60</t>
    </r>
    <r>
      <rPr>
        <sz val="9"/>
        <rFont val="Noto Sans"/>
        <family val="2"/>
      </rPr>
      <t xml:space="preserve">个</t>
    </r>
  </si>
  <si>
    <t xml:space="preserve">校园公共服务体系项目</t>
  </si>
  <si>
    <r>
      <rPr>
        <sz val="9"/>
        <rFont val="宋体"/>
        <family val="0"/>
        <charset val="134"/>
      </rPr>
      <t xml:space="preserve">60</t>
    </r>
    <r>
      <rPr>
        <sz val="9"/>
        <rFont val="Noto Sans"/>
        <family val="2"/>
      </rPr>
      <t xml:space="preserve">及以上</t>
    </r>
  </si>
  <si>
    <r>
      <rPr>
        <sz val="9"/>
        <rFont val="宋体"/>
        <family val="0"/>
        <charset val="134"/>
      </rPr>
      <t xml:space="preserve">55</t>
    </r>
    <r>
      <rPr>
        <sz val="9"/>
        <rFont val="Noto Sans"/>
        <family val="2"/>
      </rPr>
      <t xml:space="preserve">个及以上</t>
    </r>
  </si>
  <si>
    <t xml:space="preserve">提升科技创新能力和水平</t>
  </si>
  <si>
    <t xml:space="preserve">通过科研项目支持、协同创新计划及科研创新平台建设，提升高等教育科技创新能力和水平。</t>
  </si>
  <si>
    <t xml:space="preserve">本科教学工作和教学质量以及人才培养模式改革取得明显进展，国家级和省、市级专业改革试点、教学团队、教学示范中心等建设取得突破性进展</t>
  </si>
  <si>
    <t xml:space="preserve">建设国家、省、市级专业改革试点数</t>
  </si>
  <si>
    <r>
      <rPr>
        <sz val="9"/>
        <rFont val="宋体"/>
        <family val="0"/>
        <charset val="134"/>
      </rPr>
      <t xml:space="preserve">120</t>
    </r>
    <r>
      <rPr>
        <sz val="9"/>
        <rFont val="Noto Sans"/>
        <family val="2"/>
      </rPr>
      <t xml:space="preserve">及以上</t>
    </r>
  </si>
  <si>
    <r>
      <rPr>
        <sz val="9"/>
        <rFont val="宋体"/>
        <family val="0"/>
        <charset val="134"/>
      </rPr>
      <t xml:space="preserve">115</t>
    </r>
    <r>
      <rPr>
        <sz val="9"/>
        <rFont val="Noto Sans"/>
        <family val="2"/>
      </rPr>
      <t xml:space="preserve">及以上</t>
    </r>
  </si>
  <si>
    <r>
      <rPr>
        <sz val="9"/>
        <rFont val="宋体"/>
        <family val="0"/>
        <charset val="134"/>
      </rPr>
      <t xml:space="preserve">110</t>
    </r>
    <r>
      <rPr>
        <sz val="9"/>
        <rFont val="Noto Sans"/>
        <family val="2"/>
      </rPr>
      <t xml:space="preserve">及以上</t>
    </r>
  </si>
  <si>
    <r>
      <rPr>
        <sz val="9"/>
        <rFont val="宋体"/>
        <family val="0"/>
        <charset val="134"/>
      </rPr>
      <t xml:space="preserve">110</t>
    </r>
    <r>
      <rPr>
        <sz val="9"/>
        <rFont val="Noto Sans"/>
        <family val="2"/>
      </rPr>
      <t xml:space="preserve">以下</t>
    </r>
  </si>
  <si>
    <t xml:space="preserve">建设国家、省、市级教学团队个数</t>
  </si>
  <si>
    <r>
      <rPr>
        <sz val="9"/>
        <rFont val="宋体"/>
        <family val="0"/>
        <charset val="134"/>
      </rPr>
      <t xml:space="preserve">65</t>
    </r>
    <r>
      <rPr>
        <sz val="9"/>
        <rFont val="Noto Sans"/>
        <family val="2"/>
      </rPr>
      <t xml:space="preserve">及以上</t>
    </r>
  </si>
  <si>
    <r>
      <rPr>
        <sz val="9"/>
        <rFont val="宋体"/>
        <family val="0"/>
        <charset val="134"/>
      </rPr>
      <t xml:space="preserve">55</t>
    </r>
    <r>
      <rPr>
        <sz val="9"/>
        <rFont val="Noto Sans"/>
        <family val="2"/>
      </rPr>
      <t xml:space="preserve">及以上</t>
    </r>
  </si>
  <si>
    <r>
      <rPr>
        <sz val="9"/>
        <rFont val="宋体"/>
        <family val="0"/>
        <charset val="134"/>
      </rPr>
      <t xml:space="preserve">55</t>
    </r>
    <r>
      <rPr>
        <sz val="9"/>
        <rFont val="Noto Sans"/>
        <family val="2"/>
      </rPr>
      <t xml:space="preserve">以下</t>
    </r>
  </si>
  <si>
    <t xml:space="preserve">建设国家、省、市级教学示范中心数</t>
  </si>
  <si>
    <r>
      <rPr>
        <sz val="9"/>
        <rFont val="宋体"/>
        <family val="0"/>
        <charset val="134"/>
      </rPr>
      <t xml:space="preserve">91</t>
    </r>
    <r>
      <rPr>
        <sz val="9"/>
        <rFont val="Noto Sans"/>
        <family val="2"/>
      </rPr>
      <t xml:space="preserve">及以上</t>
    </r>
  </si>
  <si>
    <r>
      <rPr>
        <sz val="9"/>
        <rFont val="宋体"/>
        <family val="0"/>
        <charset val="134"/>
      </rPr>
      <t xml:space="preserve">86</t>
    </r>
    <r>
      <rPr>
        <sz val="9"/>
        <rFont val="Noto Sans"/>
        <family val="2"/>
      </rPr>
      <t xml:space="preserve">及以上</t>
    </r>
  </si>
  <si>
    <r>
      <rPr>
        <sz val="9"/>
        <rFont val="宋体"/>
        <family val="0"/>
        <charset val="134"/>
      </rPr>
      <t xml:space="preserve">80</t>
    </r>
    <r>
      <rPr>
        <sz val="9"/>
        <rFont val="Noto Sans"/>
        <family val="2"/>
      </rPr>
      <t xml:space="preserve">以下</t>
    </r>
  </si>
  <si>
    <t xml:space="preserve">视频公开和资源共享国家、省、市级课程门数</t>
  </si>
  <si>
    <r>
      <rPr>
        <sz val="9"/>
        <rFont val="宋体"/>
        <family val="0"/>
        <charset val="134"/>
      </rPr>
      <t xml:space="preserve">36</t>
    </r>
    <r>
      <rPr>
        <sz val="9"/>
        <rFont val="Noto Sans"/>
        <family val="2"/>
      </rPr>
      <t xml:space="preserve">及以上</t>
    </r>
  </si>
  <si>
    <r>
      <rPr>
        <sz val="9"/>
        <rFont val="宋体"/>
        <family val="0"/>
        <charset val="134"/>
      </rPr>
      <t xml:space="preserve">31</t>
    </r>
    <r>
      <rPr>
        <sz val="9"/>
        <rFont val="Noto Sans"/>
        <family val="2"/>
      </rPr>
      <t xml:space="preserve">及以上</t>
    </r>
  </si>
  <si>
    <r>
      <rPr>
        <sz val="9"/>
        <rFont val="宋体"/>
        <family val="0"/>
        <charset val="134"/>
      </rPr>
      <t xml:space="preserve">25</t>
    </r>
    <r>
      <rPr>
        <sz val="9"/>
        <rFont val="Noto Sans"/>
        <family val="2"/>
      </rPr>
      <t xml:space="preserve">及以上</t>
    </r>
  </si>
  <si>
    <r>
      <rPr>
        <sz val="9"/>
        <rFont val="宋体"/>
        <family val="0"/>
        <charset val="134"/>
      </rPr>
      <t xml:space="preserve">25</t>
    </r>
    <r>
      <rPr>
        <sz val="9"/>
        <rFont val="Noto Sans"/>
        <family val="2"/>
      </rPr>
      <t xml:space="preserve">以下</t>
    </r>
  </si>
  <si>
    <t xml:space="preserve">开展学生资助</t>
  </si>
  <si>
    <t xml:space="preserve">落实普通高校本专科生国家奖学金、励志奖学金、国家助学金和研究生奖学金、学业奖学金和助学金等资助政策，开展国家助学贷款和生源地国家助学贷款工作，确保家庭经济困难学生顺利完成学业。</t>
  </si>
  <si>
    <t xml:space="preserve">按国家标准科学、合理、准确测算、发放学生奖助学金，向家庭经济困难的普通高校新生和在校学生发放助学贷款。</t>
  </si>
  <si>
    <t xml:space="preserve">资金测算准确率</t>
  </si>
  <si>
    <t xml:space="preserve">99%</t>
  </si>
  <si>
    <r>
      <rPr>
        <sz val="9"/>
        <rFont val="宋体"/>
        <family val="0"/>
        <charset val="134"/>
      </rPr>
      <t xml:space="preserve">1.5%</t>
    </r>
    <r>
      <rPr>
        <sz val="9"/>
        <rFont val="Noto Sans"/>
        <family val="2"/>
      </rPr>
      <t xml:space="preserve">及以下</t>
    </r>
  </si>
  <si>
    <t xml:space="preserve">化解高校债务</t>
  </si>
  <si>
    <t xml:space="preserve">按照国家、省和市规定，偿还高校债务。</t>
  </si>
  <si>
    <r>
      <rPr>
        <sz val="9"/>
        <rFont val="Noto Sans"/>
        <family val="2"/>
      </rPr>
      <t xml:space="preserve">省属高校</t>
    </r>
    <r>
      <rPr>
        <sz val="9"/>
        <rFont val="宋体"/>
        <family val="0"/>
        <charset val="134"/>
      </rPr>
      <t xml:space="preserve">6</t>
    </r>
    <r>
      <rPr>
        <sz val="9"/>
        <rFont val="Noto Sans"/>
        <family val="2"/>
      </rPr>
      <t xml:space="preserve">亿元银行贷款债务本金和利息偿还全部纳入预算管理，完成省政府核定的化债目标，降低财务风险，推动高校持续健康快速发展。</t>
    </r>
  </si>
  <si>
    <t xml:space="preserve">院校政府性债务统计完整情况</t>
  </si>
  <si>
    <t xml:space="preserve">院校政府性债务统计</t>
  </si>
  <si>
    <t xml:space="preserve">化债预算执行率</t>
  </si>
  <si>
    <t xml:space="preserve">提升教学质量</t>
  </si>
  <si>
    <t xml:space="preserve">开展教学团队建设，深化人才培养模式改革，强化实践教学，注重学生创新意识和实践能力培养，创新符合专业学位研究生教育规律的培养模式、质量标准、保障体系和管理体制等。</t>
  </si>
  <si>
    <r>
      <rPr>
        <sz val="9"/>
        <rFont val="Noto Sans"/>
        <family val="2"/>
      </rPr>
      <t xml:space="preserve">建设国家级和省、市级专业改革试点</t>
    </r>
    <r>
      <rPr>
        <sz val="9"/>
        <rFont val="宋体"/>
        <family val="0"/>
        <charset val="134"/>
      </rPr>
      <t xml:space="preserve">120</t>
    </r>
    <r>
      <rPr>
        <sz val="9"/>
        <rFont val="Noto Sans"/>
        <family val="2"/>
      </rPr>
      <t xml:space="preserve">个，建设国家级和省、市级教学团队</t>
    </r>
    <r>
      <rPr>
        <sz val="9"/>
        <rFont val="宋体"/>
        <family val="0"/>
        <charset val="134"/>
      </rPr>
      <t xml:space="preserve">65</t>
    </r>
    <r>
      <rPr>
        <sz val="9"/>
        <rFont val="Noto Sans"/>
        <family val="2"/>
      </rPr>
      <t xml:space="preserve">个，建设国家级和省、市级教学示范中心</t>
    </r>
    <r>
      <rPr>
        <sz val="9"/>
        <rFont val="宋体"/>
        <family val="0"/>
        <charset val="134"/>
      </rPr>
      <t xml:space="preserve">91</t>
    </r>
    <r>
      <rPr>
        <sz val="9"/>
        <rFont val="Noto Sans"/>
        <family val="2"/>
      </rPr>
      <t xml:space="preserve">个，</t>
    </r>
  </si>
  <si>
    <r>
      <rPr>
        <sz val="9"/>
        <rFont val="Noto Sans"/>
        <family val="2"/>
      </rPr>
      <t xml:space="preserve">视频公开和资源共享国家级课程和省、市级课程</t>
    </r>
    <r>
      <rPr>
        <sz val="9"/>
        <rFont val="宋体"/>
        <family val="0"/>
        <charset val="134"/>
      </rPr>
      <t xml:space="preserve">36</t>
    </r>
    <r>
      <rPr>
        <sz val="9"/>
        <rFont val="Noto Sans"/>
        <family val="2"/>
      </rPr>
      <t xml:space="preserve">门，市教学改革研究与实践项目</t>
    </r>
    <r>
      <rPr>
        <sz val="9"/>
        <rFont val="宋体"/>
        <family val="0"/>
        <charset val="134"/>
      </rPr>
      <t xml:space="preserve">150</t>
    </r>
    <r>
      <rPr>
        <sz val="9"/>
        <rFont val="Noto Sans"/>
        <family val="2"/>
      </rPr>
      <t xml:space="preserve">项。</t>
    </r>
  </si>
  <si>
    <r>
      <rPr>
        <sz val="9"/>
        <rFont val="Noto Sans"/>
        <family val="2"/>
      </rPr>
      <t xml:space="preserve">建设国家级和省、市级专业改革试点</t>
    </r>
    <r>
      <rPr>
        <sz val="9"/>
        <rFont val="宋体"/>
        <family val="0"/>
        <charset val="134"/>
      </rPr>
      <t xml:space="preserve">120</t>
    </r>
    <r>
      <rPr>
        <sz val="9"/>
        <rFont val="Noto Sans"/>
        <family val="2"/>
      </rPr>
      <t xml:space="preserve">个，建设国家级和市级教学团队</t>
    </r>
    <r>
      <rPr>
        <sz val="9"/>
        <rFont val="宋体"/>
        <family val="0"/>
        <charset val="134"/>
      </rPr>
      <t xml:space="preserve">65</t>
    </r>
    <r>
      <rPr>
        <sz val="9"/>
        <rFont val="Noto Sans"/>
        <family val="2"/>
      </rPr>
      <t xml:space="preserve">个，建设国家级和省、市级教学示范中心</t>
    </r>
    <r>
      <rPr>
        <sz val="9"/>
        <rFont val="宋体"/>
        <family val="0"/>
        <charset val="134"/>
      </rPr>
      <t xml:space="preserve">91</t>
    </r>
    <r>
      <rPr>
        <sz val="9"/>
        <rFont val="Noto Sans"/>
        <family val="2"/>
      </rPr>
      <t xml:space="preserve">个，</t>
    </r>
  </si>
  <si>
    <t xml:space="preserve">市教学改革研究与实践项目数</t>
  </si>
  <si>
    <r>
      <rPr>
        <sz val="9"/>
        <rFont val="宋体"/>
        <family val="0"/>
        <charset val="134"/>
      </rPr>
      <t xml:space="preserve">150</t>
    </r>
    <r>
      <rPr>
        <sz val="9"/>
        <rFont val="Noto Sans"/>
        <family val="2"/>
      </rPr>
      <t xml:space="preserve">及以上</t>
    </r>
  </si>
  <si>
    <r>
      <rPr>
        <sz val="9"/>
        <rFont val="宋体"/>
        <family val="0"/>
        <charset val="134"/>
      </rPr>
      <t xml:space="preserve">140</t>
    </r>
    <r>
      <rPr>
        <sz val="9"/>
        <rFont val="Noto Sans"/>
        <family val="2"/>
      </rPr>
      <t xml:space="preserve">及以上</t>
    </r>
  </si>
  <si>
    <r>
      <rPr>
        <sz val="9"/>
        <rFont val="宋体"/>
        <family val="0"/>
        <charset val="134"/>
      </rPr>
      <t xml:space="preserve">130</t>
    </r>
    <r>
      <rPr>
        <sz val="9"/>
        <rFont val="Noto Sans"/>
        <family val="2"/>
      </rPr>
      <t xml:space="preserve">及以上</t>
    </r>
  </si>
  <si>
    <r>
      <rPr>
        <sz val="9"/>
        <rFont val="宋体"/>
        <family val="0"/>
        <charset val="134"/>
      </rPr>
      <t xml:space="preserve">130</t>
    </r>
    <r>
      <rPr>
        <sz val="9"/>
        <rFont val="Noto Sans"/>
        <family val="2"/>
      </rPr>
      <t xml:space="preserve">以下</t>
    </r>
  </si>
  <si>
    <t xml:space="preserve">成人和民办教育</t>
  </si>
  <si>
    <t xml:space="preserve">加强民办教育的统筹规划和管理，完善民办教育政策措施，规范办学秩序，促进民办教育事业发展。</t>
  </si>
  <si>
    <t xml:space="preserve">构建学习型社会，发展成人教育、继续教育，促进民办教育发展，提高民办学校办学质量。</t>
  </si>
  <si>
    <t xml:space="preserve">支持非学历继续教育</t>
  </si>
  <si>
    <t xml:space="preserve">整合教育资源，组建高等学校、科研机构、大型企业联合教育基地和社区教育中心，支持社会力量发等展非学历继续教育。</t>
  </si>
  <si>
    <t xml:space="preserve">支持非学历继续教育发展，提高公民受教育水平。</t>
  </si>
  <si>
    <r>
      <rPr>
        <sz val="9"/>
        <rFont val="Noto Sans"/>
        <family val="2"/>
      </rPr>
      <t xml:space="preserve">培训人数</t>
    </r>
    <r>
      <rPr>
        <sz val="9"/>
        <rFont val="宋体"/>
        <family val="0"/>
        <charset val="134"/>
      </rPr>
      <t xml:space="preserve">30</t>
    </r>
    <r>
      <rPr>
        <sz val="9"/>
        <rFont val="Noto Sans"/>
        <family val="2"/>
      </rPr>
      <t xml:space="preserve">万人次</t>
    </r>
  </si>
  <si>
    <r>
      <rPr>
        <sz val="9"/>
        <rFont val="宋体"/>
        <family val="0"/>
        <charset val="134"/>
      </rPr>
      <t xml:space="preserve">30</t>
    </r>
    <r>
      <rPr>
        <sz val="9"/>
        <rFont val="Noto Sans"/>
        <family val="2"/>
      </rPr>
      <t xml:space="preserve">万人</t>
    </r>
  </si>
  <si>
    <r>
      <rPr>
        <sz val="9"/>
        <rFont val="宋体"/>
        <family val="0"/>
        <charset val="134"/>
      </rPr>
      <t xml:space="preserve">25</t>
    </r>
    <r>
      <rPr>
        <sz val="9"/>
        <rFont val="Noto Sans"/>
        <family val="2"/>
      </rPr>
      <t xml:space="preserve">万人以上</t>
    </r>
  </si>
  <si>
    <r>
      <rPr>
        <sz val="9"/>
        <rFont val="宋体"/>
        <family val="0"/>
        <charset val="134"/>
      </rPr>
      <t xml:space="preserve">20</t>
    </r>
    <r>
      <rPr>
        <sz val="9"/>
        <rFont val="Noto Sans"/>
        <family val="2"/>
      </rPr>
      <t xml:space="preserve">万以下</t>
    </r>
  </si>
  <si>
    <t xml:space="preserve">实施民办学校综合奖补</t>
  </si>
  <si>
    <t xml:space="preserve">完善促进民办教育发展的优惠政策。</t>
  </si>
  <si>
    <t xml:space="preserve">发展民办非义务教育和多种形式的职业技能培训，办好一批高水平民办学校，科学、公平、合理确定民办学校奖励范围。</t>
  </si>
  <si>
    <r>
      <rPr>
        <sz val="9"/>
        <rFont val="Noto Sans"/>
        <family val="2"/>
      </rPr>
      <t xml:space="preserve">支持</t>
    </r>
    <r>
      <rPr>
        <sz val="9"/>
        <rFont val="宋体"/>
        <family val="0"/>
        <charset val="134"/>
      </rPr>
      <t xml:space="preserve">1-2</t>
    </r>
    <r>
      <rPr>
        <sz val="9"/>
        <rFont val="Noto Sans"/>
        <family val="2"/>
      </rPr>
      <t xml:space="preserve">所民办高校建设实训基地</t>
    </r>
  </si>
  <si>
    <r>
      <rPr>
        <sz val="9"/>
        <rFont val="宋体"/>
        <family val="0"/>
        <charset val="134"/>
      </rPr>
      <t xml:space="preserve">2</t>
    </r>
    <r>
      <rPr>
        <sz val="9"/>
        <rFont val="Noto Sans"/>
        <family val="2"/>
      </rPr>
      <t xml:space="preserve">所</t>
    </r>
  </si>
  <si>
    <r>
      <rPr>
        <sz val="9"/>
        <rFont val="宋体"/>
        <family val="0"/>
        <charset val="134"/>
      </rPr>
      <t xml:space="preserve">1</t>
    </r>
    <r>
      <rPr>
        <sz val="9"/>
        <rFont val="Noto Sans"/>
        <family val="2"/>
      </rPr>
      <t xml:space="preserve">所</t>
    </r>
  </si>
  <si>
    <r>
      <rPr>
        <sz val="9"/>
        <rFont val="宋体"/>
        <family val="0"/>
        <charset val="134"/>
      </rPr>
      <t xml:space="preserve">0</t>
    </r>
    <r>
      <rPr>
        <sz val="9"/>
        <rFont val="Noto Sans"/>
        <family val="2"/>
      </rPr>
      <t xml:space="preserve">所</t>
    </r>
  </si>
  <si>
    <t xml:space="preserve">教师队伍建设</t>
  </si>
  <si>
    <t xml:space="preserve">主管全市教师工作；负责全市中小学教师资格标准的实施；统筹规划和指导学校教师及管理人员队伍建设。</t>
  </si>
  <si>
    <t xml:space="preserve">完成中小学骨干、学科教师培训，高层次、优秀人才引进计划，提高特殊群体教师待遇。</t>
  </si>
  <si>
    <t xml:space="preserve">教师培养与培训</t>
  </si>
  <si>
    <t xml:space="preserve">开展中小学骨干、学科教师等专项培训，完成中小学教师国家级培训计划。</t>
  </si>
  <si>
    <r>
      <rPr>
        <sz val="9"/>
        <rFont val="Noto Sans"/>
        <family val="2"/>
      </rPr>
      <t xml:space="preserve">培训中小学骨干教师、学科教师等</t>
    </r>
    <r>
      <rPr>
        <sz val="9"/>
        <rFont val="宋体"/>
        <family val="0"/>
        <charset val="134"/>
      </rPr>
      <t xml:space="preserve">1</t>
    </r>
    <r>
      <rPr>
        <sz val="9"/>
        <rFont val="Noto Sans"/>
        <family val="2"/>
      </rPr>
      <t xml:space="preserve">万人，提高中小学教师的业务水平和教学能力。</t>
    </r>
  </si>
  <si>
    <t xml:space="preserve">培训教师人数</t>
  </si>
  <si>
    <r>
      <rPr>
        <sz val="9"/>
        <rFont val="宋体"/>
        <family val="0"/>
        <charset val="134"/>
      </rPr>
      <t xml:space="preserve">10000</t>
    </r>
    <r>
      <rPr>
        <sz val="9"/>
        <rFont val="Noto Sans"/>
        <family val="2"/>
      </rPr>
      <t xml:space="preserve">及以上</t>
    </r>
  </si>
  <si>
    <r>
      <rPr>
        <sz val="9"/>
        <rFont val="宋体"/>
        <family val="0"/>
        <charset val="134"/>
      </rPr>
      <t xml:space="preserve">9500</t>
    </r>
    <r>
      <rPr>
        <sz val="9"/>
        <rFont val="Noto Sans"/>
        <family val="2"/>
      </rPr>
      <t xml:space="preserve">及以上</t>
    </r>
  </si>
  <si>
    <r>
      <rPr>
        <sz val="9"/>
        <rFont val="宋体"/>
        <family val="0"/>
        <charset val="134"/>
      </rPr>
      <t xml:space="preserve">9000</t>
    </r>
    <r>
      <rPr>
        <sz val="9"/>
        <rFont val="Noto Sans"/>
        <family val="2"/>
      </rPr>
      <t xml:space="preserve">及以上</t>
    </r>
  </si>
  <si>
    <r>
      <rPr>
        <sz val="9"/>
        <rFont val="宋体"/>
        <family val="0"/>
        <charset val="134"/>
      </rPr>
      <t xml:space="preserve">8500</t>
    </r>
    <r>
      <rPr>
        <sz val="9"/>
        <rFont val="Noto Sans"/>
        <family val="2"/>
      </rPr>
      <t xml:space="preserve">以下</t>
    </r>
  </si>
  <si>
    <t xml:space="preserve">培训合格率</t>
  </si>
  <si>
    <t xml:space="preserve">教师满意度</t>
  </si>
  <si>
    <r>
      <rPr>
        <sz val="9"/>
        <rFont val="宋体"/>
        <family val="0"/>
        <charset val="134"/>
      </rPr>
      <t xml:space="preserve">96%</t>
    </r>
    <r>
      <rPr>
        <sz val="9"/>
        <rFont val="Noto Sans"/>
        <family val="2"/>
      </rPr>
      <t xml:space="preserve">以下</t>
    </r>
  </si>
  <si>
    <t xml:space="preserve">主管全市教师工作，指导实施各级各类教师资格制度，规划、指导各级各类学校教师和教育行政干部队伍建设工作，指导教育系统人事制度改革等工作。</t>
  </si>
  <si>
    <t xml:space="preserve">高水平人才培养与引进</t>
  </si>
  <si>
    <t xml:space="preserve">实施燕赵学者、创新团队领军人才、高校百名优秀创新人才、高校青年拔尖人才等计划，对创新团队和新世纪人才进行支持。</t>
  </si>
  <si>
    <r>
      <rPr>
        <sz val="9"/>
        <rFont val="Noto Sans"/>
        <family val="2"/>
      </rPr>
      <t xml:space="preserve">培养高层次人才和优秀创新团队数</t>
    </r>
    <r>
      <rPr>
        <sz val="9"/>
        <rFont val="宋体"/>
        <family val="0"/>
        <charset val="134"/>
      </rPr>
      <t xml:space="preserve">5</t>
    </r>
    <r>
      <rPr>
        <sz val="9"/>
        <rFont val="Noto Sans"/>
        <family val="2"/>
      </rPr>
      <t xml:space="preserve">个，验收优秀率达到</t>
    </r>
    <r>
      <rPr>
        <sz val="9"/>
        <rFont val="宋体"/>
        <family val="0"/>
        <charset val="134"/>
      </rPr>
      <t xml:space="preserve">80%,</t>
    </r>
    <r>
      <rPr>
        <sz val="9"/>
        <rFont val="Noto Sans"/>
        <family val="2"/>
      </rPr>
      <t xml:space="preserve">培养具有创新能力的高水平科研人才队伍。</t>
    </r>
  </si>
  <si>
    <t xml:space="preserve">引进高层次人才人数</t>
  </si>
  <si>
    <t xml:space="preserve">创新团队和新世纪人才验收          优秀率</t>
  </si>
  <si>
    <t xml:space="preserve">提高特殊群体教师待遇</t>
  </si>
  <si>
    <t xml:space="preserve">为代课教师发放教龄补助，对边远乡村教师发放生活补助。</t>
  </si>
  <si>
    <t xml:space="preserve">提高特殊群体教师待遇。</t>
  </si>
  <si>
    <t xml:space="preserve">97%</t>
  </si>
  <si>
    <t xml:space="preserve">教育政务管理</t>
  </si>
  <si>
    <t xml:space="preserve">负责教育系统综合业务管理和机关综合事务管理。</t>
  </si>
  <si>
    <t xml:space="preserve">依法行政，构建人民群众满意、勤政廉洁的政府部门；保障工作正常高效运行，相关工作顺利开展。</t>
  </si>
  <si>
    <t xml:space="preserve">做好教育政策制定、教育改革、教育科研、教育信息化建设等工作。</t>
  </si>
  <si>
    <t xml:space="preserve">做好各项教育管理工作。</t>
  </si>
  <si>
    <t xml:space="preserve">厅机关职能执行率</t>
  </si>
  <si>
    <t xml:space="preserve">市教育局三定方案中所有职能职责均能顺利实施</t>
  </si>
  <si>
    <t xml:space="preserve">综合事物管理</t>
  </si>
  <si>
    <t xml:space="preserve">厅机关正常运转率</t>
  </si>
  <si>
    <t xml:space="preserve">厅机关正常运转</t>
  </si>
  <si>
    <r>
      <rPr>
        <sz val="9"/>
        <rFont val="宋体"/>
        <family val="0"/>
        <charset val="134"/>
      </rPr>
      <t xml:space="preserve">XX</t>
    </r>
    <r>
      <rPr>
        <sz val="9"/>
        <rFont val="Noto Sans"/>
        <family val="2"/>
      </rPr>
      <t xml:space="preserve">市卫生和计划生育委员会</t>
    </r>
  </si>
  <si>
    <t xml:space="preserve">唐山市卫生局</t>
  </si>
  <si>
    <t xml:space="preserve">公共卫生服务</t>
  </si>
  <si>
    <t xml:space="preserve">公共卫生是关系到人民大众健康的公共事业，包括对重大疾病的预防、监控和医治，对突发公共事件的卫生应急处置，对食品、药品、公共环境卫生的监督管制。</t>
  </si>
  <si>
    <t xml:space="preserve">推进基本公共卫生服务均等化；控制各类重大疾病的发生与传播；有效应对我市突发公共卫生事件；保障妇女儿童身心健康；提高食品安全风险预警能力。</t>
  </si>
  <si>
    <t xml:space="preserve">基本公共卫生服务</t>
  </si>
  <si>
    <t xml:space="preserve">按照国家基本公共卫生服务项目《规范》，组织全市基层医疗卫生机构开展实施基本公共卫生服务项目。</t>
  </si>
  <si>
    <t xml:space="preserve">对城乡居民健康实行干预，减少危害健康的因素，有效预防传染病及慢性病，使其享有平等的基本卫生服务。</t>
  </si>
  <si>
    <t xml:space="preserve">居民健康档案总体建档率</t>
  </si>
  <si>
    <t xml:space="preserve">为城乡居民建立健康档案。拥有健康档案的居民占居民总数的比例。</t>
  </si>
  <si>
    <t xml:space="preserve">疾病预防控制</t>
  </si>
  <si>
    <t xml:space="preserve">组织开展全市重大疾病防治，落实免疫规划、严重危害人民健康的公共卫生问题的干预措施，完善疾病预防控制体系。</t>
  </si>
  <si>
    <t xml:space="preserve">提高重点疾病监测水平，有效落实疾病防控措施。</t>
  </si>
  <si>
    <t xml:space="preserve">适龄儿童免疫规划疫苗接种率</t>
  </si>
  <si>
    <t xml:space="preserve">为适龄儿童进行预防接种。进行接种的适龄儿童占总适龄儿童的比例。</t>
  </si>
  <si>
    <t xml:space="preserve">高血压和糖尿病患者管理率</t>
  </si>
  <si>
    <t xml:space="preserve">对高血压和糖尿病患者进行常规管理。进行常规管理的高血压和糖尿病患者人数占高血压和糖尿病患者总数的比例。</t>
  </si>
  <si>
    <t xml:space="preserve">疫情报告管理率</t>
  </si>
  <si>
    <t xml:space="preserve">对每份疫情报告进行跟踪管理。进行管理的疫情报告占总疫情报告数量比例。</t>
  </si>
  <si>
    <t xml:space="preserve">职业健康监护开展率</t>
  </si>
  <si>
    <t xml:space="preserve">对职业健康隐患人群进行监护。监护人数占总隐患人数比例。</t>
  </si>
  <si>
    <t xml:space="preserve">卫生应急处置</t>
  </si>
  <si>
    <t xml:space="preserve">加快突发公共卫生事件应急处置体系建设和应急队伍能力建设，开展国家级和市级卫生应急综合示范县（市、区）创建活动。</t>
  </si>
  <si>
    <t xml:space="preserve">提高卫生应急处置能力，有效应对突发公共卫生事件，保障人民群众健康和生命安全。</t>
  </si>
  <si>
    <t xml:space="preserve">突发公共卫生事件网络直报率</t>
  </si>
  <si>
    <t xml:space="preserve">对突发公共卫生事件进行网络直报。接受上报的突发公共卫生事件占总突发公共卫生事件数量的比例。</t>
  </si>
  <si>
    <t xml:space="preserve">妇幼卫生</t>
  </si>
  <si>
    <t xml:space="preserve">对我市准备怀孕的农村妇女免费增补叶酸预防神经管缺陷；免费为农村妇女进行宫颈癌和乳腺癌筛查；对我市农村孕产妇在医院进行分娩进行补助；阻断母婴间疾病垂直传播；实施“降消”及贫困地区儿童营养改善等妇幼卫生项目；对我市妇女儿童健康状况进行监测，开展孕产妇死亡、岁以下儿童死亡及出生缺陷监测。</t>
  </si>
  <si>
    <t xml:space="preserve">提高妇女儿童健康水平和出生人口素质。</t>
  </si>
  <si>
    <t xml:space="preserve">新生儿甲低和苯丙酮尿症筛查率</t>
  </si>
  <si>
    <t xml:space="preserve">进行甲低和苯丙酮尿症筛查的新生儿数占新生儿总数的比例</t>
  </si>
  <si>
    <t xml:space="preserve">孕产妇死亡率</t>
  </si>
  <si>
    <t xml:space="preserve">孕产妇死亡人数占孕产妇人数比例</t>
  </si>
  <si>
    <r>
      <rPr>
        <sz val="9"/>
        <rFont val="宋体"/>
        <family val="0"/>
        <charset val="134"/>
      </rPr>
      <t xml:space="preserve">24/10</t>
    </r>
    <r>
      <rPr>
        <sz val="9"/>
        <rFont val="Noto Sans"/>
        <family val="2"/>
      </rPr>
      <t xml:space="preserve">万及以下</t>
    </r>
  </si>
  <si>
    <r>
      <rPr>
        <sz val="9"/>
        <rFont val="宋体"/>
        <family val="0"/>
        <charset val="134"/>
      </rPr>
      <t xml:space="preserve">25/10</t>
    </r>
    <r>
      <rPr>
        <sz val="9"/>
        <rFont val="Noto Sans"/>
        <family val="2"/>
      </rPr>
      <t xml:space="preserve">万及以下</t>
    </r>
  </si>
  <si>
    <r>
      <rPr>
        <sz val="9"/>
        <rFont val="宋体"/>
        <family val="0"/>
        <charset val="134"/>
      </rPr>
      <t xml:space="preserve">26/10</t>
    </r>
    <r>
      <rPr>
        <sz val="9"/>
        <rFont val="Noto Sans"/>
        <family val="2"/>
      </rPr>
      <t xml:space="preserve">万及以下</t>
    </r>
  </si>
  <si>
    <r>
      <rPr>
        <sz val="9"/>
        <rFont val="宋体"/>
        <family val="0"/>
        <charset val="134"/>
      </rPr>
      <t xml:space="preserve">26/10</t>
    </r>
    <r>
      <rPr>
        <sz val="9"/>
        <rFont val="Noto Sans"/>
        <family val="2"/>
      </rPr>
      <t xml:space="preserve">万以上</t>
    </r>
  </si>
  <si>
    <r>
      <rPr>
        <sz val="9"/>
        <rFont val="宋体"/>
        <family val="0"/>
        <charset val="134"/>
      </rPr>
      <t xml:space="preserve">5</t>
    </r>
    <r>
      <rPr>
        <sz val="9"/>
        <rFont val="Noto Sans"/>
        <family val="2"/>
      </rPr>
      <t xml:space="preserve">岁以下儿童死亡率</t>
    </r>
  </si>
  <si>
    <r>
      <rPr>
        <sz val="9"/>
        <rFont val="宋体"/>
        <family val="0"/>
        <charset val="134"/>
      </rPr>
      <t xml:space="preserve">5</t>
    </r>
    <r>
      <rPr>
        <sz val="9"/>
        <rFont val="Noto Sans"/>
        <family val="2"/>
      </rPr>
      <t xml:space="preserve">岁以下儿童死亡人数占</t>
    </r>
    <r>
      <rPr>
        <sz val="9"/>
        <rFont val="宋体"/>
        <family val="0"/>
        <charset val="134"/>
      </rPr>
      <t xml:space="preserve">5</t>
    </r>
    <r>
      <rPr>
        <sz val="9"/>
        <rFont val="Noto Sans"/>
        <family val="2"/>
      </rPr>
      <t xml:space="preserve">岁以下儿童总数的比例</t>
    </r>
  </si>
  <si>
    <r>
      <rPr>
        <sz val="9"/>
        <rFont val="宋体"/>
        <family val="0"/>
        <charset val="134"/>
      </rPr>
      <t xml:space="preserve">12‰</t>
    </r>
    <r>
      <rPr>
        <sz val="9"/>
        <rFont val="Noto Sans"/>
        <family val="2"/>
      </rPr>
      <t xml:space="preserve">及以下</t>
    </r>
  </si>
  <si>
    <r>
      <rPr>
        <sz val="9"/>
        <rFont val="宋体"/>
        <family val="0"/>
        <charset val="134"/>
      </rPr>
      <t xml:space="preserve">13‰</t>
    </r>
    <r>
      <rPr>
        <sz val="9"/>
        <rFont val="Noto Sans"/>
        <family val="2"/>
      </rPr>
      <t xml:space="preserve">及以下</t>
    </r>
  </si>
  <si>
    <r>
      <rPr>
        <sz val="9"/>
        <rFont val="宋体"/>
        <family val="0"/>
        <charset val="134"/>
      </rPr>
      <t xml:space="preserve">14‰</t>
    </r>
    <r>
      <rPr>
        <sz val="9"/>
        <rFont val="Noto Sans"/>
        <family val="2"/>
      </rPr>
      <t xml:space="preserve">及以下</t>
    </r>
  </si>
  <si>
    <r>
      <rPr>
        <sz val="9"/>
        <rFont val="宋体"/>
        <family val="0"/>
        <charset val="134"/>
      </rPr>
      <t xml:space="preserve">14‰</t>
    </r>
    <r>
      <rPr>
        <sz val="9"/>
        <rFont val="Noto Sans"/>
        <family val="2"/>
      </rPr>
      <t xml:space="preserve">以上</t>
    </r>
  </si>
  <si>
    <t xml:space="preserve">食品安全标准和重大食品安全事业处置</t>
  </si>
  <si>
    <t xml:space="preserve">组织实施全市食品安全风险监测和食品安全标准跟踪评价工作；开展食品安全宣传和风险交流；开展食品安全地方标准的制（修）订及企业标准备案工作；食品安全风险监测预警评估机构建设。</t>
  </si>
  <si>
    <t xml:space="preserve">健全食品安全标准体系和食品安全风险监测体系，提高我省食品安全风险监测预警能力。</t>
  </si>
  <si>
    <t xml:space="preserve">食品污染物及有害因素县级监测覆盖率</t>
  </si>
  <si>
    <t xml:space="preserve">开展食品污染物及有害因素监测的县占总县数比例</t>
  </si>
  <si>
    <t xml:space="preserve">食源性监测哨点医院信息反馈率</t>
  </si>
  <si>
    <t xml:space="preserve">食源性监测反馈哨点医院数占哨点医院总数的比例</t>
  </si>
  <si>
    <t xml:space="preserve">医疗服务</t>
  </si>
  <si>
    <t xml:space="preserve">通过各类医疗机构，对不同类型的疾病进行治疗。包括医疗救治，机构改革，鼓励社会资本办医等内容。</t>
  </si>
  <si>
    <t xml:space="preserve">提高医疗机构的疾病救治能力，强化公立医院和基层医疗卫生机构综合改革。</t>
  </si>
  <si>
    <t xml:space="preserve">医疗救治</t>
  </si>
  <si>
    <t xml:space="preserve">针对不同类型的疾病提供预防、检查、诊断、治疗和康复等各类医疗活动，开展医疗惠民工程，满足各类患者的医疗服务需求。</t>
  </si>
  <si>
    <t xml:space="preserve">做好各项医疗救治工作，提高医疗救治水平。满足各类患者的医疗服务需求</t>
  </si>
  <si>
    <t xml:space="preserve">市级临床重点专科建设数量（个）</t>
  </si>
  <si>
    <t xml:space="preserve">市级临床重点专科建设完成数量</t>
  </si>
  <si>
    <r>
      <rPr>
        <sz val="9"/>
        <rFont val="宋体"/>
        <family val="0"/>
        <charset val="134"/>
      </rPr>
      <t xml:space="preserve">10</t>
    </r>
    <r>
      <rPr>
        <sz val="9"/>
        <rFont val="Noto Sans"/>
        <family val="2"/>
      </rPr>
      <t xml:space="preserve">以下</t>
    </r>
  </si>
  <si>
    <t xml:space="preserve">医疗机构质控中心建设数量（个）</t>
  </si>
  <si>
    <t xml:space="preserve">建设质控中心建设完成数量</t>
  </si>
  <si>
    <t xml:space="preserve">公立医院改革</t>
  </si>
  <si>
    <t xml:space="preserve">以改革补偿机制和落实医院自主经营管理权为切入点，继续深化全市县级公立医院综合改革；以改革补偿机制和建立现代医院管理制度为抓手，扎实推进城市公立医院改革工作。开展平安医院创建工作。</t>
  </si>
  <si>
    <t xml:space="preserve">取消县级公立医院药品加成，健全完善公立医院药品和高值医用耗材集中采购制度，建立基层首诊、分级医疗、双向转诊、急慢分治、上下联动机制，缓解群众看病难、看病贵问题。</t>
  </si>
  <si>
    <t xml:space="preserve">县级公立医院改革覆盖率</t>
  </si>
  <si>
    <t xml:space="preserve">实施改革的县级公立医院占县级公立医院总数的比例</t>
  </si>
  <si>
    <t xml:space="preserve">公立医院药品和高值医用耗材网上采购率</t>
  </si>
  <si>
    <t xml:space="preserve">实施网上采购药品的公立医院数量占公立医院总数的比例</t>
  </si>
  <si>
    <t xml:space="preserve">各级医院按规范病种收治符合率</t>
  </si>
  <si>
    <t xml:space="preserve">实施按病种收治病人的公立医院中符合相关规定的医院所占比例</t>
  </si>
  <si>
    <t xml:space="preserve">医疗风险分担机制覆盖率</t>
  </si>
  <si>
    <t xml:space="preserve">建立医疗风险分担机制的公立医院占公立医院总数的比例</t>
  </si>
  <si>
    <t xml:space="preserve">基层综合医改</t>
  </si>
  <si>
    <t xml:space="preserve">组织实施基本药物制度，巩固完善基层医改补偿和运行新机制。</t>
  </si>
  <si>
    <t xml:space="preserve">巩固完善基本药物制度，实现基本药物制度乡村卫生机构全覆盖，落实财政补偿政策，稳固基本药物集中采购机制，推进基本药物临床合理使用。</t>
  </si>
  <si>
    <t xml:space="preserve">基本药物及时配送到位率</t>
  </si>
  <si>
    <t xml:space="preserve">实施基本药物制度后，能够及时将药物配送到位的基层医疗卫生机构数量占基层医疗卫生机构总数的比例</t>
  </si>
  <si>
    <t xml:space="preserve">基层医疗卫生机构药品零差率实施率</t>
  </si>
  <si>
    <t xml:space="preserve">取消药品加成的基层医疗卫生机构数量占基层医疗卫生机构总数的比例</t>
  </si>
  <si>
    <t xml:space="preserve">基层医疗卫生机构基本药物临床应用指南和处方集培训覆盖率</t>
  </si>
  <si>
    <t xml:space="preserve">接受基本药物临床应用指南和处方集培训的基层医疗卫生机构数量占基层医疗卫生机构总数的比例</t>
  </si>
  <si>
    <t xml:space="preserve">医疗保障</t>
  </si>
  <si>
    <t xml:space="preserve">通过建立和实施新型农村合作医疗、疾病应急救助、城乡居民大病保险以及公费医疗等制度，保障人民群众公平享有所需医疗服务权益。</t>
  </si>
  <si>
    <t xml:space="preserve">提高农村居民的医疗保障水平，减轻重大疾病患者和“三无”病人的经济负担；保障市直保健对象身心健康。</t>
  </si>
  <si>
    <t xml:space="preserve">新型农村合作医疗及城乡居民大病保险</t>
  </si>
  <si>
    <t xml:space="preserve">组织、引导、支持，农民自愿参加新型农村合作医疗，提高农村居民的医疗保障水平；建立大病保险制度；对城乡居民因患大病发生的高额医疗费用给予报销。</t>
  </si>
  <si>
    <t xml:space="preserve">有效降低城乡居民看病就医的经济负担。</t>
  </si>
  <si>
    <t xml:space="preserve">新农合参合率</t>
  </si>
  <si>
    <t xml:space="preserve">参加新型农村合作医疗的农民数占农民总数的比例</t>
  </si>
  <si>
    <t xml:space="preserve">政策内普通门诊补偿水平</t>
  </si>
  <si>
    <t xml:space="preserve">参合农民门诊花费报销比例</t>
  </si>
  <si>
    <t xml:space="preserve">政策内住院费用报销比例</t>
  </si>
  <si>
    <t xml:space="preserve">参合农民住院花费报销比例</t>
  </si>
  <si>
    <t xml:space="preserve">重大疾病住院报销比例</t>
  </si>
  <si>
    <t xml:space="preserve">参加大病保险的城乡居民住院花费报销比例</t>
  </si>
  <si>
    <t xml:space="preserve">计划生育</t>
  </si>
  <si>
    <t xml:space="preserve">提供各类计划生育技术服务，建立利益导向机制，开展出生人口性别比治理以及流动人口计划生育管理等各项工作。</t>
  </si>
  <si>
    <t xml:space="preserve">稳定适度的低生育水平，有效保障计划生育家庭生活水平，提高妇女生殖健康水平，降低出生缺陷的发生，有效遏制出生人口性别比偏高问题。</t>
  </si>
  <si>
    <t xml:space="preserve">计划生育奖励扶持政策</t>
  </si>
  <si>
    <t xml:space="preserve">采取奖励、扶助、社会保障等机制，引导家庭和个人打取计划生育措施，提高计划生育家庭发展能力。</t>
  </si>
  <si>
    <t xml:space="preserve">增强群众自觉实行计划生育的积极性，稳定适度的低生育水平，提高计划生育家庭发展能力，增强计划生育家庭的凝聚力及成员幸福感。</t>
  </si>
  <si>
    <t xml:space="preserve">农村部分计划生育家庭奖励扶助政策落实率</t>
  </si>
  <si>
    <t xml:space="preserve">接受奖励扶助的农村计划生育家庭数占农村计划生育家庭总数的比例</t>
  </si>
  <si>
    <t xml:space="preserve">计划生育家庭特别扶助政策落实率</t>
  </si>
  <si>
    <t xml:space="preserve">接受特别扶助的计划生育家庭数占计划生育特殊困难家庭数的比例</t>
  </si>
  <si>
    <t xml:space="preserve">出生人口性别比治理</t>
  </si>
  <si>
    <t xml:space="preserve">做好出生人口性别比治理工作的组织领导、宣传倡导、利益导向、全程服务、严查“两非”、统计监测、考核评估等重点工作。</t>
  </si>
  <si>
    <t xml:space="preserve">有效遏制我省出生人口性别比偏高的严峻形势，尽早实现出生人口性别比的自然平衡。</t>
  </si>
  <si>
    <t xml:space="preserve">出生人口性别比</t>
  </si>
  <si>
    <t xml:space="preserve">出生人口性别比，是每出生百名女婴相对的出生男婴数。</t>
  </si>
  <si>
    <r>
      <rPr>
        <sz val="9"/>
        <rFont val="宋体"/>
        <family val="0"/>
        <charset val="134"/>
      </rPr>
      <t xml:space="preserve">112</t>
    </r>
    <r>
      <rPr>
        <sz val="9"/>
        <rFont val="Noto Sans"/>
        <family val="2"/>
      </rPr>
      <t xml:space="preserve">及以下</t>
    </r>
  </si>
  <si>
    <r>
      <rPr>
        <sz val="9"/>
        <rFont val="宋体"/>
        <family val="0"/>
        <charset val="134"/>
      </rPr>
      <t xml:space="preserve">113</t>
    </r>
    <r>
      <rPr>
        <sz val="9"/>
        <rFont val="Noto Sans"/>
        <family val="2"/>
      </rPr>
      <t xml:space="preserve">及以下</t>
    </r>
  </si>
  <si>
    <r>
      <rPr>
        <sz val="9"/>
        <rFont val="宋体"/>
        <family val="0"/>
        <charset val="134"/>
      </rPr>
      <t xml:space="preserve">114</t>
    </r>
    <r>
      <rPr>
        <sz val="9"/>
        <rFont val="Noto Sans"/>
        <family val="2"/>
      </rPr>
      <t xml:space="preserve">及以下</t>
    </r>
  </si>
  <si>
    <r>
      <rPr>
        <sz val="9"/>
        <rFont val="宋体"/>
        <family val="0"/>
        <charset val="134"/>
      </rPr>
      <t xml:space="preserve">114</t>
    </r>
    <r>
      <rPr>
        <sz val="9"/>
        <rFont val="Noto Sans"/>
        <family val="2"/>
      </rPr>
      <t xml:space="preserve">以上</t>
    </r>
  </si>
  <si>
    <t xml:space="preserve">计划生育群众工作</t>
  </si>
  <si>
    <t xml:space="preserve">协助政府开展群众自治、亲情关爱及幸福工程等工作，动员广大群众自觉参与和实行各项计划生育政策。</t>
  </si>
  <si>
    <t xml:space="preserve">增进广大育龄群众和计生家庭福祉，提高群众自觉实行计划生育的积极性。</t>
  </si>
  <si>
    <t xml:space="preserve">计划生育基层群众自治村（居）覆盖率</t>
  </si>
  <si>
    <t xml:space="preserve">开展计划生育基层群众自治的村（居）数量占村（居）总数的比例</t>
  </si>
  <si>
    <t xml:space="preserve">失独家庭“亲情关爱”行动帮扶覆盖面</t>
  </si>
  <si>
    <t xml:space="preserve">开展失独家庭“亲情关爱”行动的县（区）数占县（区）总数的比例</t>
  </si>
  <si>
    <t xml:space="preserve">中医药管理</t>
  </si>
  <si>
    <t xml:space="preserve">中医药是我国的传统医学，是中华民族的宝贵财富，能够满足各类人民群众享受民族医药服务的需求。包括开展中医药专科建设，培训中医药人才，建立中医药研究室，普及中医药知识，推广中医药文化。</t>
  </si>
  <si>
    <t xml:space="preserve">加强中医药能力建设，提高中医药人员服务水平，有效发挥中医药在医疗保健领域的特色优势。</t>
  </si>
  <si>
    <t xml:space="preserve">中医药特色专科和实验室建设</t>
  </si>
  <si>
    <t xml:space="preserve">培育和建设具有明显中医特色的重点专科和重点实验室，提高中医药救治能力，提升公民中医养生保健素养。</t>
  </si>
  <si>
    <t xml:space="preserve">提高中医药服务水平和救治能力，改善群众接受中医药服务的软硬件环境。</t>
  </si>
  <si>
    <t xml:space="preserve">中医医疗机构重点专科建设数量</t>
  </si>
  <si>
    <t xml:space="preserve">中医医疗机构重点专科建设完成数量</t>
  </si>
  <si>
    <t xml:space="preserve">中医药重点研究室建设数量</t>
  </si>
  <si>
    <t xml:space="preserve">中医药重点研究室建设完成数量</t>
  </si>
  <si>
    <r>
      <rPr>
        <sz val="9"/>
        <rFont val="宋体"/>
        <family val="0"/>
        <charset val="134"/>
      </rPr>
      <t xml:space="preserve">9</t>
    </r>
    <r>
      <rPr>
        <sz val="9"/>
        <rFont val="Noto Sans"/>
        <family val="2"/>
      </rPr>
      <t xml:space="preserve">以下</t>
    </r>
  </si>
  <si>
    <t xml:space="preserve">建立名老中医传承工作室数量</t>
  </si>
  <si>
    <t xml:space="preserve">名老中医传承工作室建设完成数量</t>
  </si>
  <si>
    <t xml:space="preserve">中医药人才队伍建设</t>
  </si>
  <si>
    <t xml:space="preserve">为全市各级医疗机构系统培养一批具有扎实中医理论功底和较强的辨证施治能力，临床疗效显著的中医临床技术人员；面向基层医疗机构推广中医药适宜技术。</t>
  </si>
  <si>
    <t xml:space="preserve">提高各级各类中医药人才的施治能力。</t>
  </si>
  <si>
    <t xml:space="preserve">中医药科研立项数量</t>
  </si>
  <si>
    <t xml:space="preserve">中医药科研项目已完成立项手续数量</t>
  </si>
  <si>
    <r>
      <rPr>
        <sz val="9"/>
        <rFont val="宋体"/>
        <family val="0"/>
        <charset val="134"/>
      </rPr>
      <t xml:space="preserve">300</t>
    </r>
    <r>
      <rPr>
        <sz val="9"/>
        <rFont val="Noto Sans"/>
        <family val="2"/>
      </rPr>
      <t xml:space="preserve">及以上</t>
    </r>
  </si>
  <si>
    <r>
      <rPr>
        <sz val="9"/>
        <rFont val="宋体"/>
        <family val="0"/>
        <charset val="134"/>
      </rPr>
      <t xml:space="preserve">280</t>
    </r>
    <r>
      <rPr>
        <sz val="9"/>
        <rFont val="Noto Sans"/>
        <family val="2"/>
      </rPr>
      <t xml:space="preserve">及以上</t>
    </r>
  </si>
  <si>
    <r>
      <rPr>
        <sz val="9"/>
        <rFont val="宋体"/>
        <family val="0"/>
        <charset val="134"/>
      </rPr>
      <t xml:space="preserve">260</t>
    </r>
    <r>
      <rPr>
        <sz val="9"/>
        <rFont val="Noto Sans"/>
        <family val="2"/>
      </rPr>
      <t xml:space="preserve">及以上</t>
    </r>
  </si>
  <si>
    <r>
      <rPr>
        <sz val="9"/>
        <rFont val="宋体"/>
        <family val="0"/>
        <charset val="134"/>
      </rPr>
      <t xml:space="preserve">260</t>
    </r>
    <r>
      <rPr>
        <sz val="9"/>
        <rFont val="Noto Sans"/>
        <family val="2"/>
      </rPr>
      <t xml:space="preserve">以下</t>
    </r>
  </si>
  <si>
    <t xml:space="preserve">培养优秀中医临床人才数量</t>
  </si>
  <si>
    <t xml:space="preserve">优秀中医临床人才培养完成情况</t>
  </si>
  <si>
    <r>
      <rPr>
        <sz val="9"/>
        <rFont val="宋体"/>
        <family val="0"/>
        <charset val="134"/>
      </rPr>
      <t xml:space="preserve">50</t>
    </r>
    <r>
      <rPr>
        <sz val="9"/>
        <rFont val="Noto Sans"/>
        <family val="2"/>
      </rPr>
      <t xml:space="preserve">及以上</t>
    </r>
  </si>
  <si>
    <r>
      <rPr>
        <sz val="9"/>
        <rFont val="宋体"/>
        <family val="0"/>
        <charset val="134"/>
      </rPr>
      <t xml:space="preserve">40</t>
    </r>
    <r>
      <rPr>
        <sz val="9"/>
        <rFont val="Noto Sans"/>
        <family val="2"/>
      </rPr>
      <t xml:space="preserve">以下</t>
    </r>
  </si>
  <si>
    <t xml:space="preserve">培养名老中医药专家学术经验继承人数量</t>
  </si>
  <si>
    <t xml:space="preserve">名老中医药专家学术经验继承人培养完成情况</t>
  </si>
  <si>
    <r>
      <rPr>
        <sz val="9"/>
        <rFont val="宋体"/>
        <family val="0"/>
        <charset val="134"/>
      </rPr>
      <t xml:space="preserve">70</t>
    </r>
    <r>
      <rPr>
        <sz val="9"/>
        <rFont val="Noto Sans"/>
        <family val="2"/>
      </rPr>
      <t xml:space="preserve">及以上</t>
    </r>
  </si>
  <si>
    <t xml:space="preserve">中医药文化建设</t>
  </si>
  <si>
    <t xml:space="preserve">构建中医药核心价值体系，开展中医药文化传播与知识普及，遴选创建中医药文化建设示范医院，开展百院千场大讲堂活动。</t>
  </si>
  <si>
    <t xml:space="preserve">提升公民中医养生保健素养。</t>
  </si>
  <si>
    <t xml:space="preserve">全市中医药文化建设示范医院创建个数</t>
  </si>
  <si>
    <t xml:space="preserve">完成全市中医药文化建设示范医院创建情况</t>
  </si>
  <si>
    <t xml:space="preserve">全市开展中医药百院千场大讲堂活动场次</t>
  </si>
  <si>
    <t xml:space="preserve">全市中医药百院千场大讲堂活动完成情况</t>
  </si>
  <si>
    <r>
      <rPr>
        <sz val="9"/>
        <rFont val="宋体"/>
        <family val="0"/>
        <charset val="134"/>
      </rPr>
      <t xml:space="preserve">800</t>
    </r>
    <r>
      <rPr>
        <sz val="9"/>
        <rFont val="Noto Sans"/>
        <family val="2"/>
      </rPr>
      <t xml:space="preserve">以下</t>
    </r>
  </si>
  <si>
    <t xml:space="preserve">卫计政务管理</t>
  </si>
  <si>
    <r>
      <rPr>
        <sz val="9"/>
        <rFont val="Noto Sans"/>
        <family val="2"/>
      </rPr>
      <t xml:space="preserve">拟定卫生计生改革与发展目标、规划和政策措施，起草相关性地方法规和规章草案，制定有关标准和技术规范，监督指导卫生计生相关法律法规落实情况，承担政务公开和业务宣传工作，加强卫生计生能力建设</t>
    </r>
    <r>
      <rPr>
        <sz val="9"/>
        <rFont val="宋体"/>
        <family val="0"/>
        <charset val="134"/>
      </rPr>
      <t xml:space="preserve">,</t>
    </r>
    <r>
      <rPr>
        <sz val="9"/>
        <rFont val="Noto Sans"/>
        <family val="2"/>
      </rPr>
      <t xml:space="preserve">落实计划生育一票否决制。建立卫生计生人才培训基地，开展医学技术跟踪和适宜技术推广等工作。</t>
    </r>
  </si>
  <si>
    <t xml:space="preserve">保障卫生计生事业顺利发展。</t>
  </si>
  <si>
    <t xml:space="preserve">开展卫生计生规划、统计、法制、政策研究、宣传教育、行业改革，拟定行业标准，监督政策落实等各项综合业务工作。</t>
  </si>
  <si>
    <t xml:space="preserve">保障卫生计生法律法规的落实，提升卫生计生工作规范化和法制化水平。</t>
  </si>
  <si>
    <t xml:space="preserve">卫生计生重大违法案件查处率</t>
  </si>
  <si>
    <t xml:space="preserve">卫生计生重大违法案件查处数量占发生数量比例</t>
  </si>
  <si>
    <t xml:space="preserve">行政许可及时办结率</t>
  </si>
  <si>
    <t xml:space="preserve">行政许可及时办结数量占申报数量比例</t>
  </si>
  <si>
    <t xml:space="preserve">放射诊疗许可率</t>
  </si>
  <si>
    <t xml:space="preserve">放射诊疗许可数量占申报数量比例</t>
  </si>
  <si>
    <t xml:space="preserve">建设一批高素质卫生计生人才队伍，培育一批卫生计生重点专科，开展卫生计生机构信息化、基础设施、装备配置等各项工作。</t>
  </si>
  <si>
    <t xml:space="preserve">提高全市医疗卫生计生人才队伍服务水平和医疗卫生计生机构科研能力。</t>
  </si>
  <si>
    <t xml:space="preserve">为农村医疗机构免费培养定向医学生人数</t>
  </si>
  <si>
    <t xml:space="preserve">为农村医疗机构免费培养定向医学生完成情况</t>
  </si>
  <si>
    <r>
      <rPr>
        <sz val="9"/>
        <rFont val="宋体"/>
        <family val="0"/>
        <charset val="134"/>
      </rPr>
      <t xml:space="preserve">90</t>
    </r>
    <r>
      <rPr>
        <sz val="9"/>
        <rFont val="Noto Sans"/>
        <family val="2"/>
      </rPr>
      <t xml:space="preserve">及以上</t>
    </r>
  </si>
  <si>
    <t xml:space="preserve">市级医学重点学科建设数</t>
  </si>
  <si>
    <t xml:space="preserve">市级医学重点学科建设完成情况</t>
  </si>
  <si>
    <r>
      <rPr>
        <sz val="9"/>
        <rFont val="宋体"/>
        <family val="0"/>
        <charset val="134"/>
      </rPr>
      <t xml:space="preserve">35</t>
    </r>
    <r>
      <rPr>
        <sz val="9"/>
        <rFont val="Noto Sans"/>
        <family val="2"/>
      </rPr>
      <t xml:space="preserve">及以上</t>
    </r>
  </si>
  <si>
    <t xml:space="preserve">推广基层医疗适宜技术项数</t>
  </si>
  <si>
    <t xml:space="preserve">基层医疗适宜技术推广完成情况</t>
  </si>
  <si>
    <r>
      <rPr>
        <sz val="9"/>
        <rFont val="宋体"/>
        <family val="0"/>
        <charset val="134"/>
      </rPr>
      <t xml:space="preserve">7</t>
    </r>
    <r>
      <rPr>
        <sz val="9"/>
        <rFont val="Noto Sans"/>
        <family val="2"/>
      </rPr>
      <t xml:space="preserve">及以上</t>
    </r>
  </si>
  <si>
    <r>
      <rPr>
        <sz val="9"/>
        <rFont val="宋体"/>
        <family val="0"/>
        <charset val="134"/>
      </rPr>
      <t xml:space="preserve">XX</t>
    </r>
    <r>
      <rPr>
        <sz val="9"/>
        <rFont val="Noto Sans"/>
        <family val="2"/>
      </rPr>
      <t xml:space="preserve">市体育局</t>
    </r>
  </si>
  <si>
    <t xml:space="preserve">唐山市体育局</t>
  </si>
  <si>
    <t xml:space="preserve">发展体育事业</t>
  </si>
  <si>
    <t xml:space="preserve">协调区域性体育发展，推动多元化体育服务体系建设，推动体育公共服务和体育体制改革。</t>
  </si>
  <si>
    <t xml:space="preserve">加强体育公共服务体系建设，促进全市体育事业全面协调可持续发展。</t>
  </si>
  <si>
    <t xml:space="preserve">发展群众体育</t>
  </si>
  <si>
    <t xml:space="preserve">贯彻落实《全民健身条例》，推行全民健身计划，组织开展群众体育活动，加强群众体育设施建设，指导群众科学健身，指导开展群众性体育活动，会同有关部门举办全市残疾人、农民、少数民族、职工综合性运动会，培训社会体育指导员，开展国民体质监测。</t>
  </si>
  <si>
    <t xml:space="preserve">发展全民健身事业，完善全民健身服务体系，满足群众健身需求</t>
  </si>
  <si>
    <t xml:space="preserve">指导组织开展大型全民健身活动次数</t>
  </si>
  <si>
    <t xml:space="preserve">贯彻落实《全民健身条例》，推行全民健身计划，组织开展群众体育活动</t>
  </si>
  <si>
    <t xml:space="preserve">120-149</t>
  </si>
  <si>
    <t xml:space="preserve">100-119</t>
  </si>
  <si>
    <r>
      <rPr>
        <sz val="9"/>
        <rFont val="Noto Sans"/>
        <family val="2"/>
      </rPr>
      <t xml:space="preserve">低于</t>
    </r>
    <r>
      <rPr>
        <sz val="9"/>
        <rFont val="宋体"/>
        <family val="0"/>
        <charset val="134"/>
      </rPr>
      <t xml:space="preserve">100</t>
    </r>
  </si>
  <si>
    <t xml:space="preserve">培养社会体育指导员人数</t>
  </si>
  <si>
    <t xml:space="preserve">加强全民健身组织网络建设，重点做好社会体育指导员的管理、指导和培训工作</t>
  </si>
  <si>
    <r>
      <rPr>
        <sz val="9"/>
        <rFont val="宋体"/>
        <family val="0"/>
        <charset val="134"/>
      </rPr>
      <t xml:space="preserve">5000</t>
    </r>
    <r>
      <rPr>
        <sz val="9"/>
        <rFont val="Noto Sans"/>
        <family val="2"/>
      </rPr>
      <t xml:space="preserve">及以上</t>
    </r>
  </si>
  <si>
    <t xml:space="preserve">4500-4999</t>
  </si>
  <si>
    <t xml:space="preserve">4000-4499</t>
  </si>
  <si>
    <r>
      <rPr>
        <sz val="9"/>
        <rFont val="宋体"/>
        <family val="0"/>
        <charset val="134"/>
      </rPr>
      <t xml:space="preserve">4000</t>
    </r>
    <r>
      <rPr>
        <sz val="9"/>
        <rFont val="Noto Sans"/>
        <family val="2"/>
      </rPr>
      <t xml:space="preserve">以下</t>
    </r>
  </si>
  <si>
    <t xml:space="preserve">全民健身工程个数</t>
  </si>
  <si>
    <r>
      <rPr>
        <sz val="9"/>
        <rFont val="宋体"/>
        <family val="0"/>
        <charset val="134"/>
      </rPr>
      <t xml:space="preserve">3500</t>
    </r>
    <r>
      <rPr>
        <sz val="9"/>
        <rFont val="Noto Sans"/>
        <family val="2"/>
      </rPr>
      <t xml:space="preserve">及以上</t>
    </r>
  </si>
  <si>
    <t xml:space="preserve">3000-3499</t>
  </si>
  <si>
    <t xml:space="preserve">2800-2999</t>
  </si>
  <si>
    <r>
      <rPr>
        <sz val="9"/>
        <rFont val="宋体"/>
        <family val="0"/>
        <charset val="134"/>
      </rPr>
      <t xml:space="preserve">2800</t>
    </r>
    <r>
      <rPr>
        <sz val="9"/>
        <rFont val="Noto Sans"/>
        <family val="2"/>
      </rPr>
      <t xml:space="preserve">以下</t>
    </r>
  </si>
  <si>
    <t xml:space="preserve">国民体质监测人次</t>
  </si>
  <si>
    <t xml:space="preserve">开展国民体质监测</t>
  </si>
  <si>
    <t xml:space="preserve">500-799</t>
  </si>
  <si>
    <t xml:space="preserve">300-499</t>
  </si>
  <si>
    <r>
      <rPr>
        <sz val="9"/>
        <rFont val="宋体"/>
        <family val="0"/>
        <charset val="134"/>
      </rPr>
      <t xml:space="preserve">300</t>
    </r>
    <r>
      <rPr>
        <sz val="9"/>
        <rFont val="Noto Sans"/>
        <family val="2"/>
      </rPr>
      <t xml:space="preserve">以下</t>
    </r>
  </si>
  <si>
    <t xml:space="preserve">发展竞技体育</t>
  </si>
  <si>
    <t xml:space="preserve">指导全市优秀运动队建设；组织开展反兴奋剂工作；组织市级专业运动队参加和承办国际、国内大型运动会和体育单项竞技比赛；组织举办全市运动会和市级单项体育比赛。</t>
  </si>
  <si>
    <t xml:space="preserve">提高全市竞技体育水平，在国际、国内比赛中取得优异成绩</t>
  </si>
  <si>
    <t xml:space="preserve">参加全国年度体育赛事成绩</t>
  </si>
  <si>
    <t xml:space="preserve">组织市级专业运动队参加比赛</t>
  </si>
  <si>
    <r>
      <rPr>
        <sz val="9"/>
        <rFont val="Noto Sans"/>
        <family val="2"/>
      </rPr>
      <t xml:space="preserve">金牌</t>
    </r>
    <r>
      <rPr>
        <sz val="9"/>
        <rFont val="宋体"/>
        <family val="0"/>
        <charset val="134"/>
      </rPr>
      <t xml:space="preserve">10</t>
    </r>
    <r>
      <rPr>
        <sz val="9"/>
        <rFont val="Noto Sans"/>
        <family val="2"/>
      </rPr>
      <t xml:space="preserve">枚，奖牌</t>
    </r>
    <r>
      <rPr>
        <sz val="9"/>
        <rFont val="宋体"/>
        <family val="0"/>
        <charset val="134"/>
      </rPr>
      <t xml:space="preserve">40</t>
    </r>
    <r>
      <rPr>
        <sz val="9"/>
        <rFont val="Noto Sans"/>
        <family val="2"/>
      </rPr>
      <t xml:space="preserve">枚</t>
    </r>
  </si>
  <si>
    <r>
      <rPr>
        <sz val="9"/>
        <rFont val="Noto Sans"/>
        <family val="2"/>
      </rPr>
      <t xml:space="preserve">金牌</t>
    </r>
    <r>
      <rPr>
        <sz val="9"/>
        <rFont val="宋体"/>
        <family val="0"/>
        <charset val="134"/>
      </rPr>
      <t xml:space="preserve">8-9</t>
    </r>
    <r>
      <rPr>
        <sz val="9"/>
        <rFont val="Noto Sans"/>
        <family val="2"/>
      </rPr>
      <t xml:space="preserve">枚</t>
    </r>
  </si>
  <si>
    <r>
      <rPr>
        <sz val="9"/>
        <rFont val="Noto Sans"/>
        <family val="2"/>
      </rPr>
      <t xml:space="preserve">奖牌</t>
    </r>
    <r>
      <rPr>
        <sz val="9"/>
        <rFont val="宋体"/>
        <family val="0"/>
        <charset val="134"/>
      </rPr>
      <t xml:space="preserve">30-35</t>
    </r>
    <r>
      <rPr>
        <sz val="9"/>
        <rFont val="Noto Sans"/>
        <family val="2"/>
      </rPr>
      <t xml:space="preserve">枚</t>
    </r>
  </si>
  <si>
    <r>
      <rPr>
        <sz val="9"/>
        <rFont val="Noto Sans"/>
        <family val="2"/>
      </rPr>
      <t xml:space="preserve">金牌少于</t>
    </r>
    <r>
      <rPr>
        <sz val="9"/>
        <rFont val="宋体"/>
        <family val="0"/>
        <charset val="134"/>
      </rPr>
      <t xml:space="preserve">6</t>
    </r>
    <r>
      <rPr>
        <sz val="9"/>
        <rFont val="Noto Sans"/>
        <family val="2"/>
      </rPr>
      <t xml:space="preserve">枚，奖牌少于</t>
    </r>
    <r>
      <rPr>
        <sz val="9"/>
        <rFont val="宋体"/>
        <family val="0"/>
        <charset val="134"/>
      </rPr>
      <t xml:space="preserve">30</t>
    </r>
    <r>
      <rPr>
        <sz val="9"/>
        <rFont val="Noto Sans"/>
        <family val="2"/>
      </rPr>
      <t xml:space="preserve">枚</t>
    </r>
  </si>
  <si>
    <t xml:space="preserve">举办比赛次数</t>
  </si>
  <si>
    <t xml:space="preserve">组织市级专业运动队参加和承办国际、国内大型运动会和体育单项竞技比赛；组织举办全市运动会和市级单项体育比赛。</t>
  </si>
  <si>
    <t xml:space="preserve">25-29</t>
  </si>
  <si>
    <t xml:space="preserve">20-24</t>
  </si>
  <si>
    <t xml:space="preserve">退役运动员安置率</t>
  </si>
  <si>
    <t xml:space="preserve">退役运动员得到较好安置，考入高校或找到工作</t>
  </si>
  <si>
    <t xml:space="preserve">75%-84%</t>
  </si>
  <si>
    <t xml:space="preserve">65%-74%</t>
  </si>
  <si>
    <t xml:space="preserve">发展青少年体育</t>
  </si>
  <si>
    <t xml:space="preserve">指导监督青少年体育锻炼标准的实施，指导青少年业余训练以及体育运动学校、体育传统项目学校、青少年体育俱乐部的建设工作，会同有关部门举办全市大（中）学生综合性运动会；组织开展全市高水平体育后备人才培养。</t>
  </si>
  <si>
    <t xml:space="preserve">提高青少年身体素质和竞技水平，培养和选拔高水平体育后备人才</t>
  </si>
  <si>
    <t xml:space="preserve">创办国家级青少年体育俱乐部个数</t>
  </si>
  <si>
    <t xml:space="preserve">指导青少年业余训练以及体育运动学校、体育传统项目学校、青少年体育俱乐部的建设工作</t>
  </si>
  <si>
    <t xml:space="preserve">170-179</t>
  </si>
  <si>
    <t xml:space="preserve">160-169</t>
  </si>
  <si>
    <r>
      <rPr>
        <sz val="9"/>
        <rFont val="宋体"/>
        <family val="0"/>
        <charset val="134"/>
      </rPr>
      <t xml:space="preserve">160</t>
    </r>
    <r>
      <rPr>
        <sz val="9"/>
        <rFont val="Noto Sans"/>
        <family val="2"/>
      </rPr>
      <t xml:space="preserve">以下</t>
    </r>
  </si>
  <si>
    <t xml:space="preserve">输送高水平体育后备人才人数</t>
  </si>
  <si>
    <t xml:space="preserve">向国家队、省、市队输送人才</t>
  </si>
  <si>
    <t xml:space="preserve">80-99</t>
  </si>
  <si>
    <t xml:space="preserve">60-79</t>
  </si>
  <si>
    <t xml:space="preserve">市级以上高水平基地个数</t>
  </si>
  <si>
    <t xml:space="preserve">提高青少年训练的基础设施条件</t>
  </si>
  <si>
    <r>
      <rPr>
        <sz val="9"/>
        <rFont val="宋体"/>
        <family val="0"/>
        <charset val="134"/>
      </rPr>
      <t xml:space="preserve">85</t>
    </r>
    <r>
      <rPr>
        <sz val="9"/>
        <rFont val="Noto Sans"/>
        <family val="2"/>
      </rPr>
      <t xml:space="preserve">及以上</t>
    </r>
  </si>
  <si>
    <t xml:space="preserve">77-84</t>
  </si>
  <si>
    <t xml:space="preserve">70-76</t>
  </si>
  <si>
    <t xml:space="preserve">体育教学和科研</t>
  </si>
  <si>
    <t xml:space="preserve">开展高校体育教学，加强体育专业人才培养；组织开展体育领域科学研究和科技攻关，开展反兴奋剂工作。</t>
  </si>
  <si>
    <t xml:space="preserve">优化学科专业课程、师资队伍，提高科研、竞训水平，培养适应社会需要的体育人才，促进竞技体育发展，开展反兴奋剂工作</t>
  </si>
  <si>
    <t xml:space="preserve">学科建设水平</t>
  </si>
  <si>
    <t xml:space="preserve">开展高校体育教学，加强体育专业人才培养</t>
  </si>
  <si>
    <t xml:space="preserve">有国家品牌特色专业或省、市级重点学科</t>
  </si>
  <si>
    <t xml:space="preserve">有市级重点发展学科和市级品牌特色专业</t>
  </si>
  <si>
    <t xml:space="preserve">有市级品牌特色专业</t>
  </si>
  <si>
    <t xml:space="preserve">无市级及以上特色专业或重点学科</t>
  </si>
  <si>
    <t xml:space="preserve">毕业生就业率</t>
  </si>
  <si>
    <t xml:space="preserve">毕业生就业率提高，吸引人才加入体育队伍</t>
  </si>
  <si>
    <t xml:space="preserve">70%-79%</t>
  </si>
  <si>
    <t xml:space="preserve">60%-69%</t>
  </si>
  <si>
    <t xml:space="preserve">比赛成绩</t>
  </si>
  <si>
    <t xml:space="preserve">参加比赛取得成绩如何</t>
  </si>
  <si>
    <r>
      <rPr>
        <sz val="9"/>
        <rFont val="Noto Sans"/>
        <family val="2"/>
      </rPr>
      <t xml:space="preserve">国家级及以上级别冠军</t>
    </r>
    <r>
      <rPr>
        <sz val="9"/>
        <rFont val="宋体"/>
        <family val="0"/>
        <charset val="134"/>
      </rPr>
      <t xml:space="preserve">1</t>
    </r>
    <r>
      <rPr>
        <sz val="9"/>
        <rFont val="Noto Sans"/>
        <family val="2"/>
      </rPr>
      <t xml:space="preserve">次或省、市冠军</t>
    </r>
    <r>
      <rPr>
        <sz val="9"/>
        <rFont val="宋体"/>
        <family val="0"/>
        <charset val="134"/>
      </rPr>
      <t xml:space="preserve">3</t>
    </r>
    <r>
      <rPr>
        <sz val="9"/>
        <rFont val="Noto Sans"/>
        <family val="2"/>
      </rPr>
      <t xml:space="preserve">次</t>
    </r>
  </si>
  <si>
    <r>
      <rPr>
        <sz val="9"/>
        <rFont val="Noto Sans"/>
        <family val="2"/>
      </rPr>
      <t xml:space="preserve">国家级前三名</t>
    </r>
    <r>
      <rPr>
        <sz val="9"/>
        <rFont val="宋体"/>
        <family val="0"/>
        <charset val="134"/>
      </rPr>
      <t xml:space="preserve">1</t>
    </r>
    <r>
      <rPr>
        <sz val="9"/>
        <rFont val="Noto Sans"/>
        <family val="2"/>
      </rPr>
      <t xml:space="preserve">次或省、市冠军</t>
    </r>
    <r>
      <rPr>
        <sz val="9"/>
        <rFont val="宋体"/>
        <family val="0"/>
        <charset val="134"/>
      </rPr>
      <t xml:space="preserve">2</t>
    </r>
    <r>
      <rPr>
        <sz val="9"/>
        <rFont val="Noto Sans"/>
        <family val="2"/>
      </rPr>
      <t xml:space="preserve">次</t>
    </r>
  </si>
  <si>
    <r>
      <rPr>
        <sz val="9"/>
        <rFont val="Noto Sans"/>
        <family val="2"/>
      </rPr>
      <t xml:space="preserve">国家级前</t>
    </r>
    <r>
      <rPr>
        <sz val="9"/>
        <rFont val="宋体"/>
        <family val="0"/>
        <charset val="134"/>
      </rPr>
      <t xml:space="preserve">8</t>
    </r>
    <r>
      <rPr>
        <sz val="9"/>
        <rFont val="Noto Sans"/>
        <family val="2"/>
      </rPr>
      <t xml:space="preserve">名</t>
    </r>
    <r>
      <rPr>
        <sz val="9"/>
        <rFont val="宋体"/>
        <family val="0"/>
        <charset val="134"/>
      </rPr>
      <t xml:space="preserve">1</t>
    </r>
    <r>
      <rPr>
        <sz val="9"/>
        <rFont val="Noto Sans"/>
        <family val="2"/>
      </rPr>
      <t xml:space="preserve">次或省、市冠军</t>
    </r>
    <r>
      <rPr>
        <sz val="9"/>
        <rFont val="宋体"/>
        <family val="0"/>
        <charset val="134"/>
      </rPr>
      <t xml:space="preserve">1</t>
    </r>
    <r>
      <rPr>
        <sz val="9"/>
        <rFont val="Noto Sans"/>
        <family val="2"/>
      </rPr>
      <t xml:space="preserve">次</t>
    </r>
  </si>
  <si>
    <t xml:space="preserve">无省、市冠军</t>
  </si>
  <si>
    <t xml:space="preserve">反兴奋剂检测人次</t>
  </si>
  <si>
    <t xml:space="preserve">全面杜绝不正当竞争行为</t>
  </si>
  <si>
    <t xml:space="preserve">250-299</t>
  </si>
  <si>
    <t xml:space="preserve">200-249</t>
  </si>
  <si>
    <r>
      <rPr>
        <sz val="9"/>
        <rFont val="宋体"/>
        <family val="0"/>
        <charset val="134"/>
      </rPr>
      <t xml:space="preserve">200</t>
    </r>
    <r>
      <rPr>
        <sz val="9"/>
        <rFont val="Noto Sans"/>
        <family val="2"/>
      </rPr>
      <t xml:space="preserve">以下</t>
    </r>
  </si>
  <si>
    <t xml:space="preserve">体育设施建设和维护</t>
  </si>
  <si>
    <t xml:space="preserve">指导加强体育场馆、基地等体育设施建设，开展公共体育设施监督管理。</t>
  </si>
  <si>
    <t xml:space="preserve">加强体育健身设施建设，不断满足社会对体育健身设施的需求。</t>
  </si>
  <si>
    <t xml:space="preserve">完成年度基本建设和维修改造计划</t>
  </si>
  <si>
    <t xml:space="preserve">90%-99%</t>
  </si>
  <si>
    <t xml:space="preserve">发展体育产业</t>
  </si>
  <si>
    <t xml:space="preserve">规范体育服务管理，推动体育标准化建设，负责体育彩票发行管理工作。</t>
  </si>
  <si>
    <t xml:space="preserve">引导全市体育产业繁荣、健康、良性发展。</t>
  </si>
  <si>
    <t xml:space="preserve">开拓和培育体育市场，组织推广体育市场和体育场所服务标准；监督指导体育彩票发行。</t>
  </si>
  <si>
    <r>
      <rPr>
        <sz val="9"/>
        <rFont val="Noto Sans"/>
        <family val="2"/>
      </rPr>
      <t xml:space="preserve">每年大型品牌赛事活动不少于</t>
    </r>
    <r>
      <rPr>
        <sz val="9"/>
        <rFont val="宋体"/>
        <family val="0"/>
        <charset val="134"/>
      </rPr>
      <t xml:space="preserve">8</t>
    </r>
    <r>
      <rPr>
        <sz val="9"/>
        <rFont val="Noto Sans"/>
        <family val="2"/>
      </rPr>
      <t xml:space="preserve">次</t>
    </r>
  </si>
  <si>
    <t xml:space="preserve">开拓和培育体育市场</t>
  </si>
  <si>
    <r>
      <rPr>
        <sz val="9"/>
        <rFont val="宋体"/>
        <family val="0"/>
        <charset val="134"/>
      </rPr>
      <t xml:space="preserve">12</t>
    </r>
    <r>
      <rPr>
        <sz val="9"/>
        <rFont val="Noto Sans"/>
        <family val="2"/>
      </rPr>
      <t xml:space="preserve">及以上</t>
    </r>
  </si>
  <si>
    <t xml:space="preserve">10-11</t>
  </si>
  <si>
    <t xml:space="preserve">8-9</t>
  </si>
  <si>
    <t xml:space="preserve">每年至少新增一个体育产业基地</t>
  </si>
  <si>
    <t xml:space="preserve">组织推广体育市场</t>
  </si>
  <si>
    <t xml:space="preserve">政务管理 </t>
  </si>
  <si>
    <t xml:space="preserve">拟定体育事业和产业发展规划、政策制度和行业标准，加强督导落实，管理审批体育经营活动，开展体育赛事管理、体育交流合作宣传以及教练员运动员伙食补助等。</t>
  </si>
  <si>
    <t xml:space="preserve">各项工作落实到位率</t>
  </si>
  <si>
    <t xml:space="preserve">主要开展设施维护运行等保障运转工作。</t>
  </si>
  <si>
    <t xml:space="preserve">设施运转保障程度</t>
  </si>
  <si>
    <t xml:space="preserve">基本无故障</t>
  </si>
  <si>
    <t xml:space="preserve">经常有故障</t>
  </si>
  <si>
    <t xml:space="preserve">故障高发</t>
  </si>
  <si>
    <r>
      <rPr>
        <sz val="9"/>
        <rFont val="宋体"/>
        <family val="0"/>
        <charset val="134"/>
      </rPr>
      <t xml:space="preserve">XX</t>
    </r>
    <r>
      <rPr>
        <sz val="9"/>
        <rFont val="Noto Sans"/>
        <family val="2"/>
      </rPr>
      <t xml:space="preserve">市人民政府国有资产监督管理委员会</t>
    </r>
  </si>
  <si>
    <t xml:space="preserve">唐山市人民政府国有资产监督管理委员会</t>
  </si>
  <si>
    <t xml:space="preserve">企业国有资产监管</t>
  </si>
  <si>
    <t xml:space="preserve">根据市政府授权，依照《公司法》、《企业国有资产法》等法律法规履行出资人职责，监管市属企业的国有资产，加强国有资产的管理工作。承担监督所监管企业国有资产保值增值的责任。</t>
  </si>
  <si>
    <t xml:space="preserve">   规范市属国有资产的监督与管理工作，履行所监管企业的国有资产保值增值责任。</t>
  </si>
  <si>
    <t xml:space="preserve">组织实施国有资产（产权）运营监管</t>
  </si>
  <si>
    <t xml:space="preserve">实施企业国有资产产权界定、登记、划转、处置、产权纠纷调处及资产评估项目的核准和备案及监督、规范国有产权交易等工作；开展国有资产统计分析与评价，承担监管企业清产核资及资产损失认定工作，组织实施全市企业财务预决算工作；推进国有独资企业董事会建设；按照有关规定，向监管企业派出监事会，并负责负责监事会日常管理工作。</t>
  </si>
  <si>
    <r>
      <rPr>
        <sz val="9"/>
        <rFont val="Noto Sans"/>
        <family val="2"/>
      </rPr>
      <t xml:space="preserve">完成监管企业国有资产产权信息统计</t>
    </r>
    <r>
      <rPr>
        <sz val="9"/>
        <rFont val="宋体"/>
        <family val="0"/>
        <charset val="134"/>
      </rPr>
      <t xml:space="preserve">;</t>
    </r>
    <r>
      <rPr>
        <sz val="9"/>
        <rFont val="Noto Sans"/>
        <family val="2"/>
      </rPr>
      <t xml:space="preserve">对全市企业国有产权交易进行监督检查</t>
    </r>
  </si>
  <si>
    <t xml:space="preserve">产权登记及时率</t>
  </si>
  <si>
    <t xml:space="preserve">完成产权登记时间与规定时间的情况</t>
  </si>
  <si>
    <r>
      <rPr>
        <sz val="9"/>
        <rFont val="Noto Sans"/>
        <family val="2"/>
      </rPr>
      <t xml:space="preserve">超过时限</t>
    </r>
    <r>
      <rPr>
        <sz val="9"/>
        <rFont val="宋体"/>
        <family val="0"/>
        <charset val="134"/>
      </rPr>
      <t xml:space="preserve">5</t>
    </r>
    <r>
      <rPr>
        <sz val="9"/>
        <rFont val="Noto Sans"/>
        <family val="2"/>
      </rPr>
      <t xml:space="preserve">日及以下</t>
    </r>
  </si>
  <si>
    <r>
      <rPr>
        <sz val="9"/>
        <rFont val="Noto Sans"/>
        <family val="2"/>
      </rPr>
      <t xml:space="preserve">超过时限</t>
    </r>
    <r>
      <rPr>
        <sz val="9"/>
        <rFont val="宋体"/>
        <family val="0"/>
        <charset val="134"/>
      </rPr>
      <t xml:space="preserve">10</t>
    </r>
    <r>
      <rPr>
        <sz val="9"/>
        <rFont val="Noto Sans"/>
        <family val="2"/>
      </rPr>
      <t xml:space="preserve">日及以下</t>
    </r>
  </si>
  <si>
    <r>
      <rPr>
        <sz val="9"/>
        <rFont val="Noto Sans"/>
        <family val="2"/>
      </rPr>
      <t xml:space="preserve">超过时限</t>
    </r>
    <r>
      <rPr>
        <sz val="9"/>
        <rFont val="宋体"/>
        <family val="0"/>
        <charset val="134"/>
      </rPr>
      <t xml:space="preserve">15</t>
    </r>
    <r>
      <rPr>
        <sz val="9"/>
        <rFont val="Noto Sans"/>
        <family val="2"/>
      </rPr>
      <t xml:space="preserve">日及以上</t>
    </r>
  </si>
  <si>
    <t xml:space="preserve">完成全市企业国有产权交易的监督检查</t>
  </si>
  <si>
    <t xml:space="preserve">产权交易监督检查率</t>
  </si>
  <si>
    <r>
      <rPr>
        <sz val="9"/>
        <rFont val="Noto Sans"/>
        <family val="2"/>
      </rPr>
      <t xml:space="preserve">已检查监管企业资产产权数</t>
    </r>
    <r>
      <rPr>
        <sz val="9"/>
        <rFont val="宋体"/>
        <family val="0"/>
        <charset val="134"/>
      </rPr>
      <t xml:space="preserve">/</t>
    </r>
    <r>
      <rPr>
        <sz val="9"/>
        <rFont val="Noto Sans"/>
        <family val="2"/>
      </rPr>
      <t xml:space="preserve">全部监管企业资产产权交易数</t>
    </r>
  </si>
  <si>
    <t xml:space="preserve">规范市属国有资产的监督与管理工作，履行所监管企业的国有资产保值增值责任。</t>
  </si>
  <si>
    <t xml:space="preserve">完成全省企业国有资产统计分析与评价、企业预决算编制与会审以及月度全省财务主要经济指标快报等工作</t>
  </si>
  <si>
    <t xml:space="preserve">报表质量达标率</t>
  </si>
  <si>
    <r>
      <rPr>
        <sz val="9"/>
        <rFont val="Noto Sans"/>
        <family val="2"/>
      </rPr>
      <t xml:space="preserve">预决算报表的及时性、完整性、全面性等主要指标达标</t>
    </r>
    <r>
      <rPr>
        <sz val="9"/>
        <rFont val="宋体"/>
        <family val="0"/>
        <charset val="134"/>
      </rPr>
      <t xml:space="preserve">/</t>
    </r>
    <r>
      <rPr>
        <sz val="9"/>
        <rFont val="Noto Sans"/>
        <family val="2"/>
      </rPr>
      <t xml:space="preserve">全部对应指标</t>
    </r>
  </si>
  <si>
    <t xml:space="preserve">监管企业全面建立健全规范的董事会制度</t>
  </si>
  <si>
    <t xml:space="preserve">董事会制度建设率</t>
  </si>
  <si>
    <r>
      <rPr>
        <sz val="9"/>
        <rFont val="Noto Sans"/>
        <family val="2"/>
      </rPr>
      <t xml:space="preserve">监管企业建立董事会制度户数</t>
    </r>
    <r>
      <rPr>
        <sz val="9"/>
        <rFont val="宋体"/>
        <family val="0"/>
        <charset val="134"/>
      </rPr>
      <t xml:space="preserve">/</t>
    </r>
    <r>
      <rPr>
        <sz val="9"/>
        <rFont val="Noto Sans"/>
        <family val="2"/>
      </rPr>
      <t xml:space="preserve">监管企业总户数</t>
    </r>
  </si>
  <si>
    <t xml:space="preserve">85-95%</t>
  </si>
  <si>
    <t xml:space="preserve">70-85%</t>
  </si>
  <si>
    <r>
      <rPr>
        <sz val="9"/>
        <rFont val="Noto Sans"/>
        <family val="2"/>
      </rPr>
      <t xml:space="preserve">向</t>
    </r>
    <r>
      <rPr>
        <sz val="9"/>
        <rFont val="宋体"/>
        <family val="0"/>
        <charset val="134"/>
      </rPr>
      <t xml:space="preserve">28</t>
    </r>
    <r>
      <rPr>
        <sz val="9"/>
        <rFont val="Noto Sans"/>
        <family val="2"/>
      </rPr>
      <t xml:space="preserve">户监管企业派出</t>
    </r>
    <r>
      <rPr>
        <sz val="9"/>
        <rFont val="宋体"/>
        <family val="0"/>
        <charset val="134"/>
      </rPr>
      <t xml:space="preserve">14</t>
    </r>
    <r>
      <rPr>
        <sz val="9"/>
        <rFont val="Noto Sans"/>
        <family val="2"/>
      </rPr>
      <t xml:space="preserve">个监事会，对企业开展日常监督、集中检查和专项检查，及时准确反映企业存在的问题并提出合理化建议</t>
    </r>
  </si>
  <si>
    <t xml:space="preserve">资产检查率和二级子公司检查率</t>
  </si>
  <si>
    <r>
      <rPr>
        <sz val="9"/>
        <rFont val="Noto Sans"/>
        <family val="2"/>
      </rPr>
      <t xml:space="preserve">监督检查资产总量</t>
    </r>
    <r>
      <rPr>
        <sz val="9"/>
        <rFont val="宋体"/>
        <family val="0"/>
        <charset val="134"/>
      </rPr>
      <t xml:space="preserve">/</t>
    </r>
    <r>
      <rPr>
        <sz val="9"/>
        <rFont val="Noto Sans"/>
        <family val="2"/>
      </rPr>
      <t xml:space="preserve">全部资产总量、检查二级子公司户数</t>
    </r>
    <r>
      <rPr>
        <sz val="9"/>
        <rFont val="宋体"/>
        <family val="0"/>
        <charset val="134"/>
      </rPr>
      <t xml:space="preserve">/</t>
    </r>
    <r>
      <rPr>
        <sz val="9"/>
        <rFont val="Noto Sans"/>
        <family val="2"/>
      </rPr>
      <t xml:space="preserve">全部二级子公司户数</t>
    </r>
  </si>
  <si>
    <r>
      <rPr>
        <sz val="9"/>
        <rFont val="Noto Sans"/>
        <family val="2"/>
      </rPr>
      <t xml:space="preserve">检查资产总量不低于</t>
    </r>
    <r>
      <rPr>
        <sz val="9"/>
        <rFont val="宋体"/>
        <family val="0"/>
        <charset val="134"/>
      </rPr>
      <t xml:space="preserve">85%</t>
    </r>
    <r>
      <rPr>
        <sz val="9"/>
        <rFont val="Noto Sans"/>
        <family val="2"/>
      </rPr>
      <t xml:space="preserve">，检查二级子公司数量不低于</t>
    </r>
    <r>
      <rPr>
        <sz val="9"/>
        <rFont val="宋体"/>
        <family val="0"/>
        <charset val="134"/>
      </rPr>
      <t xml:space="preserve">80%</t>
    </r>
  </si>
  <si>
    <r>
      <rPr>
        <sz val="9"/>
        <rFont val="Noto Sans"/>
        <family val="2"/>
      </rPr>
      <t xml:space="preserve">检查资产总量不低于</t>
    </r>
    <r>
      <rPr>
        <sz val="9"/>
        <rFont val="宋体"/>
        <family val="0"/>
        <charset val="134"/>
      </rPr>
      <t xml:space="preserve">80%</t>
    </r>
    <r>
      <rPr>
        <sz val="9"/>
        <rFont val="Noto Sans"/>
        <family val="2"/>
      </rPr>
      <t xml:space="preserve">，检查二级子公司数量不低于</t>
    </r>
    <r>
      <rPr>
        <sz val="9"/>
        <rFont val="宋体"/>
        <family val="0"/>
        <charset val="134"/>
      </rPr>
      <t xml:space="preserve">75%</t>
    </r>
  </si>
  <si>
    <r>
      <rPr>
        <sz val="9"/>
        <rFont val="Noto Sans"/>
        <family val="2"/>
      </rPr>
      <t xml:space="preserve">检查资产总量不低于</t>
    </r>
    <r>
      <rPr>
        <sz val="9"/>
        <rFont val="宋体"/>
        <family val="0"/>
        <charset val="134"/>
      </rPr>
      <t xml:space="preserve">75%</t>
    </r>
    <r>
      <rPr>
        <sz val="9"/>
        <rFont val="Noto Sans"/>
        <family val="2"/>
      </rPr>
      <t xml:space="preserve">，检查二级子公司数量不低于</t>
    </r>
    <r>
      <rPr>
        <sz val="9"/>
        <rFont val="宋体"/>
        <family val="0"/>
        <charset val="134"/>
      </rPr>
      <t xml:space="preserve">70%</t>
    </r>
  </si>
  <si>
    <r>
      <rPr>
        <sz val="9"/>
        <rFont val="Noto Sans"/>
        <family val="2"/>
      </rPr>
      <t xml:space="preserve">检查资产总量低于</t>
    </r>
    <r>
      <rPr>
        <sz val="9"/>
        <rFont val="宋体"/>
        <family val="0"/>
        <charset val="134"/>
      </rPr>
      <t xml:space="preserve">70%</t>
    </r>
    <r>
      <rPr>
        <sz val="9"/>
        <rFont val="Noto Sans"/>
        <family val="2"/>
      </rPr>
      <t xml:space="preserve">，检查二级子公司数量低于</t>
    </r>
    <r>
      <rPr>
        <sz val="9"/>
        <rFont val="宋体"/>
        <family val="0"/>
        <charset val="134"/>
      </rPr>
      <t xml:space="preserve">70%</t>
    </r>
  </si>
  <si>
    <t xml:space="preserve"> 规范市属国有资产的监督与管理工作，履行所监管企业的国有资产保值增值责任。</t>
  </si>
  <si>
    <t xml:space="preserve">加强监管企业领导人及工资分配的监管</t>
  </si>
  <si>
    <t xml:space="preserve">负责通过法定程序对所监管企业法人进行任免、考核，并根据其经营业绩进行奖惩，提出收入分配和任免建议；组织开展监管企业负责人离任、任中、专项经济责任审计工作；会同市人社厅对监管企业年度工资总额与经济效益挂钩方案进行审核批复，按照方案实施计划管理与调控，探索推进国企工资制度改革。</t>
  </si>
  <si>
    <t xml:space="preserve">加强企业负责人经营业绩与薪酬紧密结合，建立健全国有企业负责人的激励约束机制；通过经营业绩考核，为领导人员任免管理提供组织保障；</t>
  </si>
  <si>
    <t xml:space="preserve">年度考核率</t>
  </si>
  <si>
    <r>
      <rPr>
        <sz val="9"/>
        <rFont val="Noto Sans"/>
        <family val="2"/>
      </rPr>
      <t xml:space="preserve">对领导人员的考核数</t>
    </r>
    <r>
      <rPr>
        <sz val="9"/>
        <rFont val="宋体"/>
        <family val="0"/>
        <charset val="134"/>
      </rPr>
      <t xml:space="preserve">/</t>
    </r>
    <r>
      <rPr>
        <sz val="9"/>
        <rFont val="Noto Sans"/>
        <family val="2"/>
      </rPr>
      <t xml:space="preserve">监管企业领导人员总数</t>
    </r>
  </si>
  <si>
    <t xml:space="preserve">按时完成对企业负责人进行离任审计，适时对连续任职超过一定期限的企业负责人进行任中审计，</t>
  </si>
  <si>
    <t xml:space="preserve">离任和任中审计次数</t>
  </si>
  <si>
    <t xml:space="preserve">按规定进行离任和任中开展经济责任审计情况</t>
  </si>
  <si>
    <r>
      <rPr>
        <sz val="9"/>
        <rFont val="Noto Sans"/>
        <family val="2"/>
      </rPr>
      <t xml:space="preserve">完成</t>
    </r>
    <r>
      <rPr>
        <sz val="9"/>
        <rFont val="宋体"/>
        <family val="0"/>
        <charset val="134"/>
      </rPr>
      <t xml:space="preserve">4</t>
    </r>
    <r>
      <rPr>
        <sz val="9"/>
        <rFont val="Noto Sans"/>
        <family val="2"/>
      </rPr>
      <t xml:space="preserve">项</t>
    </r>
  </si>
  <si>
    <r>
      <rPr>
        <sz val="9"/>
        <rFont val="Noto Sans"/>
        <family val="2"/>
      </rPr>
      <t xml:space="preserve">完成</t>
    </r>
    <r>
      <rPr>
        <sz val="9"/>
        <rFont val="宋体"/>
        <family val="0"/>
        <charset val="134"/>
      </rPr>
      <t xml:space="preserve">3</t>
    </r>
    <r>
      <rPr>
        <sz val="9"/>
        <rFont val="Noto Sans"/>
        <family val="2"/>
      </rPr>
      <t xml:space="preserve">项</t>
    </r>
  </si>
  <si>
    <r>
      <rPr>
        <sz val="9"/>
        <rFont val="Noto Sans"/>
        <family val="2"/>
      </rPr>
      <t xml:space="preserve">完成</t>
    </r>
    <r>
      <rPr>
        <sz val="9"/>
        <rFont val="宋体"/>
        <family val="0"/>
        <charset val="134"/>
      </rPr>
      <t xml:space="preserve">2</t>
    </r>
    <r>
      <rPr>
        <sz val="9"/>
        <rFont val="Noto Sans"/>
        <family val="2"/>
      </rPr>
      <t xml:space="preserve">项</t>
    </r>
  </si>
  <si>
    <r>
      <rPr>
        <sz val="9"/>
        <rFont val="Noto Sans"/>
        <family val="2"/>
      </rPr>
      <t xml:space="preserve">完成</t>
    </r>
    <r>
      <rPr>
        <sz val="9"/>
        <rFont val="宋体"/>
        <family val="0"/>
        <charset val="134"/>
      </rPr>
      <t xml:space="preserve">1</t>
    </r>
    <r>
      <rPr>
        <sz val="9"/>
        <rFont val="Noto Sans"/>
        <family val="2"/>
      </rPr>
      <t xml:space="preserve">项或未完成</t>
    </r>
  </si>
  <si>
    <t xml:space="preserve">按规定要求对企业进行专项经济责任审计</t>
  </si>
  <si>
    <t xml:space="preserve">专项审计次数</t>
  </si>
  <si>
    <t xml:space="preserve">按规定进行专项经济责任审计情况</t>
  </si>
  <si>
    <r>
      <rPr>
        <sz val="9"/>
        <rFont val="Noto Sans"/>
        <family val="2"/>
      </rPr>
      <t xml:space="preserve">完成</t>
    </r>
    <r>
      <rPr>
        <sz val="9"/>
        <rFont val="宋体"/>
        <family val="0"/>
        <charset val="134"/>
      </rPr>
      <t xml:space="preserve">1</t>
    </r>
    <r>
      <rPr>
        <sz val="9"/>
        <rFont val="Noto Sans"/>
        <family val="2"/>
      </rPr>
      <t xml:space="preserve">项</t>
    </r>
  </si>
  <si>
    <t xml:space="preserve">已开展但未完成</t>
  </si>
  <si>
    <t xml:space="preserve">全面加强监管企业工资总额管理和调控，规范分配秩序和企业分配行为，加强管理调控，探索推进工资制度改革，强化激励作用</t>
  </si>
  <si>
    <t xml:space="preserve">审核批复率</t>
  </si>
  <si>
    <r>
      <rPr>
        <sz val="9"/>
        <rFont val="Noto Sans"/>
        <family val="2"/>
      </rPr>
      <t xml:space="preserve">审核批复监管企业工效挂钩方案户数</t>
    </r>
    <r>
      <rPr>
        <sz val="9"/>
        <rFont val="宋体"/>
        <family val="0"/>
        <charset val="134"/>
      </rPr>
      <t xml:space="preserve">/</t>
    </r>
    <r>
      <rPr>
        <sz val="9"/>
        <rFont val="Noto Sans"/>
        <family val="2"/>
      </rPr>
      <t xml:space="preserve">监管企业户数</t>
    </r>
  </si>
  <si>
    <t xml:space="preserve">50-80%</t>
  </si>
  <si>
    <t xml:space="preserve">开展国有资本经营预算编制和执行</t>
  </si>
  <si>
    <t xml:space="preserve">负责组织所监管企业上交国有资本受益，参与制定国有资本经营预算有关管理制度和办法，按照有关规定负责国有资本经营预算决算编制和执行等工作。</t>
  </si>
  <si>
    <t xml:space="preserve">及时上缴国有资本收益</t>
  </si>
  <si>
    <t xml:space="preserve">国有资本收益上缴率</t>
  </si>
  <si>
    <r>
      <rPr>
        <sz val="9"/>
        <rFont val="Noto Sans"/>
        <family val="2"/>
      </rPr>
      <t xml:space="preserve">上缴国有资本收益数额</t>
    </r>
    <r>
      <rPr>
        <sz val="9"/>
        <rFont val="宋体"/>
        <family val="0"/>
        <charset val="134"/>
      </rPr>
      <t xml:space="preserve">/</t>
    </r>
    <r>
      <rPr>
        <sz val="9"/>
        <rFont val="Noto Sans"/>
        <family val="2"/>
      </rPr>
      <t xml:space="preserve">应缴收益数额</t>
    </r>
  </si>
  <si>
    <t xml:space="preserve">严格执行国有资本预算</t>
  </si>
  <si>
    <t xml:space="preserve">国有资本经营预算执行率</t>
  </si>
  <si>
    <r>
      <rPr>
        <sz val="9"/>
        <rFont val="Noto Sans"/>
        <family val="2"/>
      </rPr>
      <t xml:space="preserve">国有资本经营预算执行数</t>
    </r>
    <r>
      <rPr>
        <sz val="9"/>
        <rFont val="宋体"/>
        <family val="0"/>
        <charset val="134"/>
      </rPr>
      <t xml:space="preserve">/</t>
    </r>
    <r>
      <rPr>
        <sz val="9"/>
        <rFont val="Noto Sans"/>
        <family val="2"/>
      </rPr>
      <t xml:space="preserve">预算数</t>
    </r>
  </si>
  <si>
    <t xml:space="preserve">60-70%</t>
  </si>
  <si>
    <t xml:space="preserve">指导督促监管企业节能减排和安全生产</t>
  </si>
  <si>
    <t xml:space="preserve">督促指导监管企业，特别是列入市“双三十”的家重点监管企业抓好节能减排和大气污染防治工作；督促检查监管企业贯彻落实国家和市安全生产有关规定要求。</t>
  </si>
  <si>
    <t xml:space="preserve">落实市政府节能减排和大气污染防治目标任务和计划方案</t>
  </si>
  <si>
    <t xml:space="preserve">“双三十”企业完成节能减排任务个数</t>
  </si>
  <si>
    <t xml:space="preserve">列入市“双三十”的重点监管企业完成市政府节能减排任务目标情况</t>
  </si>
  <si>
    <r>
      <rPr>
        <sz val="9"/>
        <rFont val="宋体"/>
        <family val="0"/>
        <charset val="134"/>
      </rPr>
      <t xml:space="preserve">17</t>
    </r>
    <r>
      <rPr>
        <sz val="9"/>
        <rFont val="Noto Sans"/>
        <family val="2"/>
      </rPr>
      <t xml:space="preserve">家以上</t>
    </r>
  </si>
  <si>
    <r>
      <rPr>
        <sz val="9"/>
        <rFont val="宋体"/>
        <family val="0"/>
        <charset val="134"/>
      </rPr>
      <t xml:space="preserve">15-17</t>
    </r>
    <r>
      <rPr>
        <sz val="9"/>
        <rFont val="Noto Sans"/>
        <family val="2"/>
      </rPr>
      <t xml:space="preserve">家</t>
    </r>
  </si>
  <si>
    <r>
      <rPr>
        <sz val="9"/>
        <rFont val="宋体"/>
        <family val="0"/>
        <charset val="134"/>
      </rPr>
      <t xml:space="preserve">12-15</t>
    </r>
    <r>
      <rPr>
        <sz val="9"/>
        <rFont val="Noto Sans"/>
        <family val="2"/>
      </rPr>
      <t xml:space="preserve">家</t>
    </r>
  </si>
  <si>
    <r>
      <rPr>
        <sz val="9"/>
        <rFont val="宋体"/>
        <family val="0"/>
        <charset val="134"/>
      </rPr>
      <t xml:space="preserve">12</t>
    </r>
    <r>
      <rPr>
        <sz val="9"/>
        <rFont val="Noto Sans"/>
        <family val="2"/>
      </rPr>
      <t xml:space="preserve">家及以上未完成任务目标</t>
    </r>
  </si>
  <si>
    <t xml:space="preserve">落实安全生产责任制，防止出现重、特大安全生产事故</t>
  </si>
  <si>
    <t xml:space="preserve">企业安全生产事故发生数</t>
  </si>
  <si>
    <t xml:space="preserve">监管企业安全生产事故发生情况</t>
  </si>
  <si>
    <t xml:space="preserve">监管企业未发生较大及以上安全生产事故</t>
  </si>
  <si>
    <t xml:space="preserve">监管企业未发生重大及以上安全生产事故</t>
  </si>
  <si>
    <r>
      <rPr>
        <sz val="9"/>
        <rFont val="Noto Sans"/>
        <family val="2"/>
      </rPr>
      <t xml:space="preserve">监管企业发生</t>
    </r>
    <r>
      <rPr>
        <sz val="9"/>
        <rFont val="宋体"/>
        <family val="0"/>
        <charset val="134"/>
      </rPr>
      <t xml:space="preserve">1</t>
    </r>
    <r>
      <rPr>
        <sz val="9"/>
        <rFont val="Noto Sans"/>
        <family val="2"/>
      </rPr>
      <t xml:space="preserve">起以上重大安全生产事故</t>
    </r>
  </si>
  <si>
    <r>
      <rPr>
        <sz val="9"/>
        <rFont val="Noto Sans"/>
        <family val="2"/>
      </rPr>
      <t xml:space="preserve">委监管企业发生</t>
    </r>
    <r>
      <rPr>
        <sz val="9"/>
        <rFont val="宋体"/>
        <family val="0"/>
        <charset val="134"/>
      </rPr>
      <t xml:space="preserve">1</t>
    </r>
    <r>
      <rPr>
        <sz val="9"/>
        <rFont val="Noto Sans"/>
        <family val="2"/>
      </rPr>
      <t xml:space="preserve">起以上特大安全生产事故</t>
    </r>
  </si>
  <si>
    <t xml:space="preserve">推进国有企业改革</t>
  </si>
  <si>
    <t xml:space="preserve">指导推进国有企业改革重组，研究提出改革的政策建议，组织企业合并重组、兼并破产、改制等工作，推进国有企业的现代企业制度建设，完善公司治理结构，推动国有经济布局和结构的战略性调整</t>
  </si>
  <si>
    <t xml:space="preserve">按照改革目标，制定国有企业改革、重组等总体方案，确保改革重组工作稳步推进</t>
  </si>
  <si>
    <t xml:space="preserve">组织推进国有企业改革</t>
  </si>
  <si>
    <t xml:space="preserve">研究制订国企改革政策建议；拟定监管企业的合并、重组、股份制和混合所有制改革方案或意见；推进国有企业的现代企业制度建设，完善公司治理结构，推动国有经济布局和结构的战略性调整；着力解决国有改革历史遗留问题。</t>
  </si>
  <si>
    <t xml:space="preserve">按照市委、市政府战略部署，制订或修订完善全市国有企业改革指导性意见和国企改革重组方案，确保改革重组工作稳步推进</t>
  </si>
  <si>
    <t xml:space="preserve">国企改革方案数量</t>
  </si>
  <si>
    <t xml:space="preserve">制订或修订国企改革文件或方案的份数</t>
  </si>
  <si>
    <r>
      <rPr>
        <sz val="9"/>
        <rFont val="宋体"/>
        <family val="0"/>
        <charset val="134"/>
      </rPr>
      <t xml:space="preserve">3</t>
    </r>
    <r>
      <rPr>
        <sz val="9"/>
        <rFont val="Noto Sans"/>
        <family val="2"/>
      </rPr>
      <t xml:space="preserve">份以上</t>
    </r>
  </si>
  <si>
    <r>
      <rPr>
        <sz val="9"/>
        <rFont val="宋体"/>
        <family val="0"/>
        <charset val="134"/>
      </rPr>
      <t xml:space="preserve">2-3</t>
    </r>
    <r>
      <rPr>
        <sz val="9"/>
        <rFont val="Noto Sans"/>
        <family val="2"/>
      </rPr>
      <t xml:space="preserve">份</t>
    </r>
  </si>
  <si>
    <r>
      <rPr>
        <sz val="9"/>
        <rFont val="宋体"/>
        <family val="0"/>
        <charset val="134"/>
      </rPr>
      <t xml:space="preserve">1-2</t>
    </r>
    <r>
      <rPr>
        <sz val="9"/>
        <rFont val="Noto Sans"/>
        <family val="2"/>
      </rPr>
      <t xml:space="preserve">份</t>
    </r>
  </si>
  <si>
    <t xml:space="preserve">未制订或修订</t>
  </si>
  <si>
    <t xml:space="preserve">推进厂办大集体改革</t>
  </si>
  <si>
    <t xml:space="preserve">根据国家和市、市有关厂办大集体改革政策规定，全面推进国有企业厂办大集体改革工作。</t>
  </si>
  <si>
    <t xml:space="preserve">按规定初步测算完成我市企业适应补助范围，合理筹集资金，加强使用管理</t>
  </si>
  <si>
    <t xml:space="preserve">厂办大集体企业改革数</t>
  </si>
  <si>
    <t xml:space="preserve">完成我市厂办大集体企业改革的户数</t>
  </si>
  <si>
    <r>
      <rPr>
        <sz val="9"/>
        <rFont val="宋体"/>
        <family val="0"/>
        <charset val="134"/>
      </rPr>
      <t xml:space="preserve">43</t>
    </r>
    <r>
      <rPr>
        <sz val="9"/>
        <rFont val="Noto Sans"/>
        <family val="2"/>
      </rPr>
      <t xml:space="preserve">户以上</t>
    </r>
  </si>
  <si>
    <r>
      <rPr>
        <sz val="9"/>
        <rFont val="宋体"/>
        <family val="0"/>
        <charset val="134"/>
      </rPr>
      <t xml:space="preserve">38-43</t>
    </r>
    <r>
      <rPr>
        <sz val="9"/>
        <rFont val="Noto Sans"/>
        <family val="2"/>
      </rPr>
      <t xml:space="preserve">户</t>
    </r>
  </si>
  <si>
    <r>
      <rPr>
        <sz val="9"/>
        <rFont val="宋体"/>
        <family val="0"/>
        <charset val="134"/>
      </rPr>
      <t xml:space="preserve">38-40</t>
    </r>
    <r>
      <rPr>
        <sz val="9"/>
        <rFont val="Noto Sans"/>
        <family val="2"/>
      </rPr>
      <t xml:space="preserve">户</t>
    </r>
  </si>
  <si>
    <r>
      <rPr>
        <sz val="9"/>
        <rFont val="宋体"/>
        <family val="0"/>
        <charset val="134"/>
      </rPr>
      <t xml:space="preserve">38</t>
    </r>
    <r>
      <rPr>
        <sz val="9"/>
        <rFont val="Noto Sans"/>
        <family val="2"/>
      </rPr>
      <t xml:space="preserve">户以下</t>
    </r>
  </si>
  <si>
    <t xml:space="preserve">促进国有企业发展</t>
  </si>
  <si>
    <t xml:space="preserve">负责提出国有经济布局和结构的战略性调整政策建议，审核监管企业发展战略和规划，协调监管企业发展中的有关问题。</t>
  </si>
  <si>
    <t xml:space="preserve">审核完成监管企业发展战略和规划；对重大投资项目实行绩效评价，确保投资项目预期完工并实现效益。</t>
  </si>
  <si>
    <t xml:space="preserve">支持国有企业发展</t>
  </si>
  <si>
    <t xml:space="preserve">审核监管企业布局和结构调整政策、重大投资决策、固定资产建设投资项目等企业中长期发展战略和规划；依据市政府战略结构调整要求和企业发展规划，切实支持国有企业发展</t>
  </si>
  <si>
    <t xml:space="preserve">企业发展战略和规划符合国家产业政策和市政府国有经济布局和结构战略</t>
  </si>
  <si>
    <t xml:space="preserve">审核评估率</t>
  </si>
  <si>
    <r>
      <rPr>
        <sz val="9"/>
        <rFont val="Noto Sans"/>
        <family val="2"/>
      </rPr>
      <t xml:space="preserve">对监管企业五年发展规划实际审核评估数</t>
    </r>
    <r>
      <rPr>
        <sz val="9"/>
        <rFont val="宋体"/>
        <family val="0"/>
        <charset val="134"/>
      </rPr>
      <t xml:space="preserve">/</t>
    </r>
    <r>
      <rPr>
        <sz val="9"/>
        <rFont val="Noto Sans"/>
        <family val="2"/>
      </rPr>
      <t xml:space="preserve">监管企业五年发展规划总数</t>
    </r>
  </si>
  <si>
    <t xml:space="preserve">促进企业科技创新</t>
  </si>
  <si>
    <t xml:space="preserve">根据国资委年度工作要求，不定期对监管企业进行科技创新方面的督导，帮助企业协调解决在科技创新方面遇到的难题。</t>
  </si>
  <si>
    <t xml:space="preserve">激发企业开展科技创新的潜力</t>
  </si>
  <si>
    <t xml:space="preserve">创新成果获奖数量</t>
  </si>
  <si>
    <t xml:space="preserve">获得市级及以上创新成果奖情况</t>
  </si>
  <si>
    <r>
      <rPr>
        <sz val="9"/>
        <rFont val="Noto Sans"/>
        <family val="2"/>
      </rPr>
      <t xml:space="preserve">国家成果奖不低于</t>
    </r>
    <r>
      <rPr>
        <sz val="9"/>
        <rFont val="宋体"/>
        <family val="0"/>
        <charset val="134"/>
      </rPr>
      <t xml:space="preserve">5</t>
    </r>
    <r>
      <rPr>
        <sz val="9"/>
        <rFont val="Noto Sans"/>
        <family val="2"/>
      </rPr>
      <t xml:space="preserve">项，市级奖项不低于</t>
    </r>
    <r>
      <rPr>
        <sz val="9"/>
        <rFont val="宋体"/>
        <family val="0"/>
        <charset val="134"/>
      </rPr>
      <t xml:space="preserve">280</t>
    </r>
    <r>
      <rPr>
        <sz val="9"/>
        <rFont val="Noto Sans"/>
        <family val="2"/>
      </rPr>
      <t xml:space="preserve">项</t>
    </r>
  </si>
  <si>
    <r>
      <rPr>
        <sz val="9"/>
        <rFont val="Noto Sans"/>
        <family val="2"/>
      </rPr>
      <t xml:space="preserve">国家成果奖不低于</t>
    </r>
    <r>
      <rPr>
        <sz val="9"/>
        <rFont val="宋体"/>
        <family val="0"/>
        <charset val="134"/>
      </rPr>
      <t xml:space="preserve">3</t>
    </r>
    <r>
      <rPr>
        <sz val="9"/>
        <rFont val="Noto Sans"/>
        <family val="2"/>
      </rPr>
      <t xml:space="preserve">项，市级奖项不低于</t>
    </r>
    <r>
      <rPr>
        <sz val="9"/>
        <rFont val="宋体"/>
        <family val="0"/>
        <charset val="134"/>
      </rPr>
      <t xml:space="preserve">250</t>
    </r>
    <r>
      <rPr>
        <sz val="9"/>
        <rFont val="Noto Sans"/>
        <family val="2"/>
      </rPr>
      <t xml:space="preserve">项</t>
    </r>
  </si>
  <si>
    <r>
      <rPr>
        <sz val="9"/>
        <rFont val="Noto Sans"/>
        <family val="2"/>
      </rPr>
      <t xml:space="preserve">国家成果奖不低于</t>
    </r>
    <r>
      <rPr>
        <sz val="9"/>
        <rFont val="宋体"/>
        <family val="0"/>
        <charset val="134"/>
      </rPr>
      <t xml:space="preserve">1</t>
    </r>
    <r>
      <rPr>
        <sz val="9"/>
        <rFont val="Noto Sans"/>
        <family val="2"/>
      </rPr>
      <t xml:space="preserve">项，市级奖项不低于</t>
    </r>
    <r>
      <rPr>
        <sz val="9"/>
        <rFont val="宋体"/>
        <family val="0"/>
        <charset val="134"/>
      </rPr>
      <t xml:space="preserve">200</t>
    </r>
    <r>
      <rPr>
        <sz val="9"/>
        <rFont val="Noto Sans"/>
        <family val="2"/>
      </rPr>
      <t xml:space="preserve">项</t>
    </r>
  </si>
  <si>
    <r>
      <rPr>
        <sz val="9"/>
        <rFont val="Noto Sans"/>
        <family val="2"/>
      </rPr>
      <t xml:space="preserve">无国家成果奖，市级奖项低于</t>
    </r>
    <r>
      <rPr>
        <sz val="9"/>
        <rFont val="宋体"/>
        <family val="0"/>
        <charset val="134"/>
      </rPr>
      <t xml:space="preserve">200</t>
    </r>
    <r>
      <rPr>
        <sz val="9"/>
        <rFont val="Noto Sans"/>
        <family val="2"/>
      </rPr>
      <t xml:space="preserve">项</t>
    </r>
  </si>
  <si>
    <t xml:space="preserve">促进监管企业对外交流与合作</t>
  </si>
  <si>
    <r>
      <rPr>
        <sz val="9"/>
        <rFont val="Noto Sans"/>
        <family val="2"/>
      </rPr>
      <t xml:space="preserve">充分利用国际国内两个市场、两种资源</t>
    </r>
    <r>
      <rPr>
        <sz val="9"/>
        <rFont val="宋体"/>
        <family val="0"/>
        <charset val="134"/>
      </rPr>
      <t xml:space="preserve">,</t>
    </r>
    <r>
      <rPr>
        <sz val="9"/>
        <rFont val="Noto Sans"/>
        <family val="2"/>
      </rPr>
      <t xml:space="preserve">推动监管企业与市市内外、国内外央企、民企、外资等企业的交流与合作；组织监管企业参加重大经贸洽谈会、产业援疆工作；加强企业领导干部因公出访推动项目工作。</t>
    </r>
  </si>
  <si>
    <t xml:space="preserve">大力实施和积极推进企业“走出去”战略，主动参与国际国内经济竞争与合作，提高国有企业活力、实力、竞争力</t>
  </si>
  <si>
    <t xml:space="preserve">组织参加经贸洽谈会及项目对接会次数</t>
  </si>
  <si>
    <t xml:space="preserve">组织企业参加年度内经贸洽谈会及项目对接会情况</t>
  </si>
  <si>
    <r>
      <rPr>
        <sz val="9"/>
        <rFont val="宋体"/>
        <family val="0"/>
        <charset val="134"/>
      </rPr>
      <t xml:space="preserve">3</t>
    </r>
    <r>
      <rPr>
        <sz val="9"/>
        <rFont val="Noto Sans"/>
        <family val="2"/>
      </rPr>
      <t xml:space="preserve">场以上</t>
    </r>
  </si>
  <si>
    <r>
      <rPr>
        <sz val="9"/>
        <rFont val="宋体"/>
        <family val="0"/>
        <charset val="134"/>
      </rPr>
      <t xml:space="preserve">2-3</t>
    </r>
    <r>
      <rPr>
        <sz val="9"/>
        <rFont val="Noto Sans"/>
        <family val="2"/>
      </rPr>
      <t xml:space="preserve">场</t>
    </r>
  </si>
  <si>
    <r>
      <rPr>
        <sz val="9"/>
        <rFont val="宋体"/>
        <family val="0"/>
        <charset val="134"/>
      </rPr>
      <t xml:space="preserve">1</t>
    </r>
    <r>
      <rPr>
        <sz val="9"/>
        <rFont val="Noto Sans"/>
        <family val="2"/>
      </rPr>
      <t xml:space="preserve">场</t>
    </r>
  </si>
  <si>
    <t xml:space="preserve">未组织</t>
  </si>
  <si>
    <t xml:space="preserve">推进企业经营全面风险管理</t>
  </si>
  <si>
    <t xml:space="preserve">组织培训监管企业风险管理师，推进监管企业全面风险管理工作。</t>
  </si>
  <si>
    <t xml:space="preserve">监管企业全面建立健全风险管理制度</t>
  </si>
  <si>
    <t xml:space="preserve">风险管理师培训率</t>
  </si>
  <si>
    <r>
      <rPr>
        <sz val="9"/>
        <rFont val="Noto Sans"/>
        <family val="2"/>
      </rPr>
      <t xml:space="preserve">监管企业风险管理师培训人数</t>
    </r>
    <r>
      <rPr>
        <sz val="9"/>
        <rFont val="宋体"/>
        <family val="0"/>
        <charset val="134"/>
      </rPr>
      <t xml:space="preserve">/</t>
    </r>
    <r>
      <rPr>
        <sz val="9"/>
        <rFont val="Noto Sans"/>
        <family val="2"/>
      </rPr>
      <t xml:space="preserve">监管企业风险管理师全部人数</t>
    </r>
  </si>
  <si>
    <t xml:space="preserve">风险管理制度建设率</t>
  </si>
  <si>
    <r>
      <rPr>
        <sz val="9"/>
        <rFont val="Noto Sans"/>
        <family val="2"/>
      </rPr>
      <t xml:space="preserve">建立风险管理制度的企业数</t>
    </r>
    <r>
      <rPr>
        <sz val="9"/>
        <rFont val="宋体"/>
        <family val="0"/>
        <charset val="134"/>
      </rPr>
      <t xml:space="preserve">/</t>
    </r>
    <r>
      <rPr>
        <sz val="9"/>
        <rFont val="Noto Sans"/>
        <family val="2"/>
      </rPr>
      <t xml:space="preserve">监管企业总数</t>
    </r>
  </si>
  <si>
    <t xml:space="preserve">实施高层次人才培训</t>
  </si>
  <si>
    <t xml:space="preserve">依据市政府人才发展计划，对企业发展急需的各类高层次人才有序进行知识储备及更新培养。</t>
  </si>
  <si>
    <t xml:space="preserve">助力监管企业发展，为企业储备经营管理、科技管理类等复合型人才提供有利支撑</t>
  </si>
  <si>
    <t xml:space="preserve">企业高层次人才参训合格率</t>
  </si>
  <si>
    <r>
      <rPr>
        <sz val="9"/>
        <rFont val="Noto Sans"/>
        <family val="2"/>
      </rPr>
      <t xml:space="preserve">各类高层次人才参加培训的出勤及考试合格人员</t>
    </r>
    <r>
      <rPr>
        <sz val="9"/>
        <rFont val="宋体"/>
        <family val="0"/>
        <charset val="134"/>
      </rPr>
      <t xml:space="preserve">/</t>
    </r>
    <r>
      <rPr>
        <sz val="9"/>
        <rFont val="Noto Sans"/>
        <family val="2"/>
      </rPr>
      <t xml:space="preserve">全部参加培训人员</t>
    </r>
  </si>
  <si>
    <t xml:space="preserve">95-98%</t>
  </si>
  <si>
    <t xml:space="preserve">国资政务管理</t>
  </si>
  <si>
    <t xml:space="preserve">按照市国资委所承担的职责，依法依规明晰国有资产监管工作规范；对符合条件的取得企业法律顾问职业资格考试人员进行培训、注册、备案；指导企业宣传改革发展成就，为企业发展营造良好社会舆论环境；做好组织职称申报、评审工作；积极支持中等职业学校培养专业技术人才符合全市产业发展人才需要；保障市国资委机关及其所属学校等的事业单位机各项工作正常高效运转；完成市委、市政府交办的其他工作。</t>
  </si>
  <si>
    <t xml:space="preserve">制定并组织实施国有资产监管工作制度 ；提升企业法律顾问工作水平，提高企业法律风险防范能力；不断加强监管企业文化和精神文明建设；承办全市经济、部分工程职称评审；指导所属中等职业教育等事业加快发展；做好行政复议及行政应诉工作；信访接待和维稳、业务宣传、政务信息公开、行政许可事项受理工作；网上行政服务；依法行政等工作；查处监管企业各类违纪违法案件。</t>
  </si>
  <si>
    <t xml:space="preserve">会议组织管理、信息化建设与维护、机关财务和资产管理、标准化建设、基建及维修、大型设备购置、人事管理、机关和监管企业及中央驻冀企业党务管理和组织建设、老干部工作等。负责直属企事业单位管理工作。</t>
  </si>
  <si>
    <r>
      <rPr>
        <sz val="9"/>
        <rFont val="宋体"/>
        <family val="0"/>
        <charset val="134"/>
      </rPr>
      <t xml:space="preserve">XX</t>
    </r>
    <r>
      <rPr>
        <sz val="9"/>
        <rFont val="Noto Sans"/>
        <family val="2"/>
      </rPr>
      <t xml:space="preserve">市统计局</t>
    </r>
  </si>
  <si>
    <t xml:space="preserve">唐山市统计局</t>
  </si>
  <si>
    <t xml:space="preserve">国民经济核算</t>
  </si>
  <si>
    <r>
      <rPr>
        <sz val="9"/>
        <rFont val="Noto Sans"/>
        <family val="2"/>
      </rPr>
      <t xml:space="preserve">在全市开展</t>
    </r>
    <r>
      <rPr>
        <sz val="9"/>
        <rFont val="宋体"/>
        <family val="0"/>
        <charset val="134"/>
      </rPr>
      <t xml:space="preserve">GDP</t>
    </r>
    <r>
      <rPr>
        <sz val="9"/>
        <rFont val="Noto Sans"/>
        <family val="2"/>
      </rPr>
      <t xml:space="preserve">核算、资产负债核算、资金流量核算工作。</t>
    </r>
  </si>
  <si>
    <r>
      <rPr>
        <sz val="9"/>
        <rFont val="Noto Sans"/>
        <family val="2"/>
      </rPr>
      <t xml:space="preserve">完成全市年度数据及各市年度数据的测算审核认定工作</t>
    </r>
    <r>
      <rPr>
        <sz val="9"/>
        <rFont val="宋体"/>
        <family val="0"/>
        <charset val="134"/>
      </rPr>
      <t xml:space="preserve">;</t>
    </r>
    <r>
      <rPr>
        <sz val="9"/>
        <rFont val="Noto Sans"/>
        <family val="2"/>
      </rPr>
      <t xml:space="preserve">完成全市季度数据、各市及各县市区季度数据的测算审核认定工作</t>
    </r>
    <r>
      <rPr>
        <sz val="9"/>
        <rFont val="宋体"/>
        <family val="0"/>
        <charset val="134"/>
      </rPr>
      <t xml:space="preserve">;</t>
    </r>
    <r>
      <rPr>
        <sz val="9"/>
        <rFont val="Noto Sans"/>
        <family val="2"/>
      </rPr>
      <t xml:space="preserve">完成必要分析，对相关经济决策提供重要依据。</t>
    </r>
  </si>
  <si>
    <t xml:space="preserve">贯彻执行国家国民经济核算制度，组织实施全市及设区市国民经济核算制度和投入产出调查，核算全市及设区市地区生产总值，整理、测算和提供国民经济核算资料，监督管理全市国民经济核算工作。</t>
  </si>
  <si>
    <t xml:space="preserve">完成全市年度、季度数据及各县（区）年度数据的测算审核认定工作；完成必要分析，对相关经济决策提供重要依据。</t>
  </si>
  <si>
    <t xml:space="preserve">综合数据统计</t>
  </si>
  <si>
    <r>
      <rPr>
        <sz val="9"/>
        <rFont val="Noto Sans"/>
        <family val="2"/>
      </rPr>
      <t xml:space="preserve">反映对全市</t>
    </r>
    <r>
      <rPr>
        <sz val="9"/>
        <rFont val="宋体"/>
        <family val="0"/>
        <charset val="134"/>
      </rPr>
      <t xml:space="preserve">GDP</t>
    </r>
    <r>
      <rPr>
        <sz val="9"/>
        <rFont val="Noto Sans"/>
        <family val="2"/>
      </rPr>
      <t xml:space="preserve">核算、资产负债核算、资金流量核算相关数据计完成情况。</t>
    </r>
  </si>
  <si>
    <t xml:space="preserve">统计调查</t>
  </si>
  <si>
    <t xml:space="preserve">组织国情国力普查和工业、农业、社会、教育、节能、卫生等涉及相关行业的专项统计调查监测，收集、整理统计数据，提供咨询建议。</t>
  </si>
  <si>
    <t xml:space="preserve">研究制定资料开发应用计划，进行业务培训，组织开展深层次课题研究，发布普查主要数据公报，完成普查工作总结和表彰。</t>
  </si>
  <si>
    <t xml:space="preserve">国情国力普查</t>
  </si>
  <si>
    <t xml:space="preserve">组织完成国家部署的国情国力普查及重要调查任务，研究提出重大市情市力普查和抽样调查计划并组织实施，汇总、整理和提供有关市情市力方面的统计数据。</t>
  </si>
  <si>
    <t xml:space="preserve">按照国家统计局、财政部关于印发《关于统计部门周期性普查和大型调查经费开支问题的暂行规定》，分年度完成普查工作，确保普查的顺利完成。</t>
  </si>
  <si>
    <t xml:space="preserve">反映普查工作年度计划完成情况</t>
  </si>
  <si>
    <t xml:space="preserve">专项统计调查</t>
  </si>
  <si>
    <t xml:space="preserve">根据部门职责及《中华人民共和国统计法》和国家统计局、市、市政府有关文件要求，组织实施涉及相关行业数据的专项统计调查。             </t>
  </si>
  <si>
    <t xml:space="preserve">组织开展专项统计调查工作，了解基层情况和动态提供统计信息和咨询建议。</t>
  </si>
  <si>
    <t xml:space="preserve">反映专项统计工作年度计划完成情况</t>
  </si>
  <si>
    <t xml:space="preserve">统计数据采集决策咨询</t>
  </si>
  <si>
    <t xml:space="preserve">管理全市统计数据库网络；指导全市统计信息化系统建设。组织全市统计系统各级各专业实施以企业一套表制度为核心的统计四大工程：建立并管理全市统计信息自动化系统和统计数据库系统。</t>
  </si>
  <si>
    <t xml:space="preserve">保障全市统计信息自动化系统和统计数据库系统运行安全平稳。保证统计数据的顺利报送汇总。</t>
  </si>
  <si>
    <t xml:space="preserve">信息化建设</t>
  </si>
  <si>
    <t xml:space="preserve">反映全市企业报表报送统计网络平台建设和正常运转情况</t>
  </si>
  <si>
    <t xml:space="preserve">按时建成网络平台，信息统计上报正常</t>
  </si>
  <si>
    <t xml:space="preserve">基本按时建成，基本保证运行</t>
  </si>
  <si>
    <t xml:space="preserve">未按时建成，未按时运行</t>
  </si>
  <si>
    <t xml:space="preserve">统计政务管理</t>
  </si>
  <si>
    <t xml:space="preserve">保障机关日常运转，健全全市统计法制建设，指导全市统计专业技术队伍建设。</t>
  </si>
  <si>
    <t xml:space="preserve">保障统计信息化建设、统计执法、统计人员上岗资格认定、职称考试等全市统计专业技术队伍建设。</t>
  </si>
  <si>
    <t xml:space="preserve">健全全市统计法制建设，严格查处统计违法现象，开展统计基层基础建设，指导全市统计专业技术队伍建设，配合国家统计局组织管理统计从业资格认定和持证上岗工作，协助有关部门组织管理统计专业技术资格。</t>
  </si>
  <si>
    <t xml:space="preserve">开展统计执法检查和培训工作，防范统计违法现象的发生；拟定全市统计教育培训制度、规划等，统一归口管理指导全市统计教育培训工作； 开展全市统计专业技术人员职称资格考试和评定工作。 </t>
  </si>
  <si>
    <t xml:space="preserve">统计法制建设</t>
  </si>
  <si>
    <t xml:space="preserve">反映开展统计执法检查和培训工作，管理指导全市统计教育培训工作，开展全市统计专业技术人员职称资格考试和评定工作情况年度计划完成情况。 </t>
  </si>
  <si>
    <t xml:space="preserve">保障机关日常运转，开展纪检监察、计财内审、人事管理、老干部管理、党建、后勤、行政许可事务性管理等工作。</t>
  </si>
  <si>
    <t xml:space="preserve">保障机关正常运转。</t>
  </si>
  <si>
    <t xml:space="preserve">反映机关正常运转保障情况</t>
  </si>
  <si>
    <r>
      <rPr>
        <sz val="9"/>
        <rFont val="宋体"/>
        <family val="0"/>
        <charset val="134"/>
      </rPr>
      <t xml:space="preserve">XX</t>
    </r>
    <r>
      <rPr>
        <sz val="9"/>
        <rFont val="Noto Sans"/>
        <family val="2"/>
      </rPr>
      <t xml:space="preserve">市物价局</t>
    </r>
  </si>
  <si>
    <t xml:space="preserve">唐山市物价局</t>
  </si>
  <si>
    <t xml:space="preserve">价格总水平调控和价格管理</t>
  </si>
  <si>
    <t xml:space="preserve">根据国民经济发展需要和社会承受能力，拟订全市价格总水平年度调控计划和中长期调控目标，监测预测全市价格总水平及其结构变动趋势，提出调控建议。管理全市与国民经济和人民生活关系重大、资源稀缺、自然垄断经营的商品价格，拟订作价原则、办法。</t>
  </si>
  <si>
    <r>
      <rPr>
        <sz val="9"/>
        <rFont val="Noto Sans"/>
        <family val="2"/>
      </rPr>
      <t xml:space="preserve">保持市场价格总水平基本稳定</t>
    </r>
    <r>
      <rPr>
        <sz val="9"/>
        <rFont val="宋体"/>
        <family val="0"/>
        <charset val="134"/>
      </rPr>
      <t xml:space="preserve">,</t>
    </r>
    <r>
      <rPr>
        <sz val="9"/>
        <rFont val="Noto Sans"/>
        <family val="2"/>
      </rPr>
      <t xml:space="preserve">努力保障改善民生，促进经济持续健康发展和社会和谐稳定。</t>
    </r>
  </si>
  <si>
    <t xml:space="preserve">拟订提出价格总水平年度调控目标和建议</t>
  </si>
  <si>
    <t xml:space="preserve">拟订全市价格总水平年度调控计划，编制中长期调控目标。开展日常、突发事件、重要节假日等价格巡查监测，密切跟踪国内外经济和价格运行，健全应对价格异常波动处理机制，及时启动应急预案，把价格总水平稳定在合理区间。</t>
  </si>
  <si>
    <t xml:space="preserve">拟订全市价格总水平年度调控计划，开展日常、突发事件、重要节假日等价格巡查监测，提出调控建议。</t>
  </si>
  <si>
    <t xml:space="preserve">居民消费价格涨幅</t>
  </si>
  <si>
    <t xml:space="preserve">居民消费价格涨幅预期目标制定情况</t>
  </si>
  <si>
    <t xml:space="preserve">合理，有效</t>
  </si>
  <si>
    <t xml:space="preserve">比较合理和有效</t>
  </si>
  <si>
    <t xml:space="preserve">基本合理 和有效</t>
  </si>
  <si>
    <t xml:space="preserve">不合理，无效</t>
  </si>
  <si>
    <t xml:space="preserve">调整商品、运输、服务价格</t>
  </si>
  <si>
    <r>
      <rPr>
        <sz val="9"/>
        <rFont val="Noto Sans"/>
        <family val="2"/>
      </rPr>
      <t xml:space="preserve">落实国家电力、燃气、热力、成品油等价格政策，拟定调整方案，完善价格形成机制；调整部分地方铁路货物运价和铁路货物装卸费标准；制定市药品政府定价目录，提出调整方案和调控建议</t>
    </r>
    <r>
      <rPr>
        <sz val="9"/>
        <rFont val="宋体"/>
        <family val="0"/>
        <charset val="134"/>
      </rPr>
      <t xml:space="preserve">,</t>
    </r>
    <r>
      <rPr>
        <sz val="9"/>
        <rFont val="Noto Sans"/>
        <family val="2"/>
      </rPr>
      <t xml:space="preserve">适时调整医疗服务、药品价格。</t>
    </r>
  </si>
  <si>
    <t xml:space="preserve">推进全市居民生活用气阶梯气价政策</t>
  </si>
  <si>
    <t xml:space="preserve">阶梯气价落实</t>
  </si>
  <si>
    <t xml:space="preserve">根据国家明确的时间节点实际落实情况</t>
  </si>
  <si>
    <r>
      <rPr>
        <sz val="9"/>
        <rFont val="宋体"/>
        <family val="0"/>
        <charset val="134"/>
      </rPr>
      <t xml:space="preserve">2015</t>
    </r>
    <r>
      <rPr>
        <sz val="9"/>
        <rFont val="Noto Sans"/>
        <family val="2"/>
      </rPr>
      <t xml:space="preserve">年底全部完成</t>
    </r>
  </si>
  <si>
    <r>
      <rPr>
        <sz val="9"/>
        <rFont val="宋体"/>
        <family val="0"/>
        <charset val="134"/>
      </rPr>
      <t xml:space="preserve">2015</t>
    </r>
    <r>
      <rPr>
        <sz val="9"/>
        <rFont val="Noto Sans"/>
        <family val="2"/>
      </rPr>
      <t xml:space="preserve">年底大部分完成</t>
    </r>
  </si>
  <si>
    <r>
      <rPr>
        <sz val="9"/>
        <rFont val="宋体"/>
        <family val="0"/>
        <charset val="134"/>
      </rPr>
      <t xml:space="preserve">2015</t>
    </r>
    <r>
      <rPr>
        <sz val="9"/>
        <rFont val="Noto Sans"/>
        <family val="2"/>
      </rPr>
      <t xml:space="preserve">年底基本完成</t>
    </r>
  </si>
  <si>
    <r>
      <rPr>
        <sz val="9"/>
        <rFont val="宋体"/>
        <family val="0"/>
        <charset val="134"/>
      </rPr>
      <t xml:space="preserve">2015</t>
    </r>
    <r>
      <rPr>
        <sz val="9"/>
        <rFont val="Noto Sans"/>
        <family val="2"/>
      </rPr>
      <t xml:space="preserve">年底未完成</t>
    </r>
  </si>
  <si>
    <t xml:space="preserve">落实差别电价、惩罚性电价政策。</t>
  </si>
  <si>
    <t xml:space="preserve">核定差别电价准确率</t>
  </si>
  <si>
    <r>
      <rPr>
        <sz val="9"/>
        <rFont val="Noto Sans"/>
        <family val="2"/>
      </rPr>
      <t xml:space="preserve">落实差别电价、惩罚性电价准确数量</t>
    </r>
    <r>
      <rPr>
        <sz val="9"/>
        <rFont val="宋体"/>
        <family val="0"/>
        <charset val="134"/>
      </rPr>
      <t xml:space="preserve">/</t>
    </r>
    <r>
      <rPr>
        <sz val="9"/>
        <rFont val="Noto Sans"/>
        <family val="2"/>
      </rPr>
      <t xml:space="preserve">落实差别电价、惩罚性电价数量</t>
    </r>
  </si>
  <si>
    <r>
      <rPr>
        <sz val="9"/>
        <rFont val="Noto Sans"/>
        <family val="2"/>
      </rPr>
      <t xml:space="preserve">核定准确率</t>
    </r>
    <r>
      <rPr>
        <sz val="9"/>
        <rFont val="宋体"/>
        <family val="0"/>
        <charset val="134"/>
      </rPr>
      <t xml:space="preserve">100%</t>
    </r>
  </si>
  <si>
    <r>
      <rPr>
        <sz val="9"/>
        <rFont val="Noto Sans"/>
        <family val="2"/>
      </rPr>
      <t xml:space="preserve">核定准确率</t>
    </r>
    <r>
      <rPr>
        <sz val="9"/>
        <rFont val="宋体"/>
        <family val="0"/>
        <charset val="134"/>
      </rPr>
      <t xml:space="preserve">&lt;95%</t>
    </r>
  </si>
  <si>
    <r>
      <rPr>
        <sz val="9"/>
        <rFont val="Noto Sans"/>
        <family val="2"/>
      </rPr>
      <t xml:space="preserve">核定准确率</t>
    </r>
    <r>
      <rPr>
        <sz val="9"/>
        <rFont val="宋体"/>
        <family val="0"/>
        <charset val="134"/>
      </rPr>
      <t xml:space="preserve">&lt;90%</t>
    </r>
  </si>
  <si>
    <r>
      <rPr>
        <sz val="9"/>
        <rFont val="Noto Sans"/>
        <family val="2"/>
      </rPr>
      <t xml:space="preserve">核定准确率</t>
    </r>
    <r>
      <rPr>
        <sz val="9"/>
        <rFont val="宋体"/>
        <family val="0"/>
        <charset val="134"/>
      </rPr>
      <t xml:space="preserve">&lt;80%</t>
    </r>
  </si>
  <si>
    <t xml:space="preserve">拟订收费标准</t>
  </si>
  <si>
    <t xml:space="preserve">根据国家政策和事业发展需要，制定和调整国家机关、公益事业、公用事业、中介服务和重要经营收费的标准并监督执行。</t>
  </si>
  <si>
    <t xml:space="preserve">加强全市行政事业性收费标准制定调整工作</t>
  </si>
  <si>
    <t xml:space="preserve">收费标准规范性</t>
  </si>
  <si>
    <t xml:space="preserve">依法调整公益事业和重要经营收费标准情况</t>
  </si>
  <si>
    <t xml:space="preserve">规范有效</t>
  </si>
  <si>
    <t xml:space="preserve">比较规范有效</t>
  </si>
  <si>
    <t xml:space="preserve">基本规范有效</t>
  </si>
  <si>
    <t xml:space="preserve">不规范有效</t>
  </si>
  <si>
    <t xml:space="preserve">组织价格听证会</t>
  </si>
  <si>
    <t xml:space="preserve">在制定政府指导价、政府定价过程中，组织召开听证会，征求经营者、消费者和有关方面的意见，对制定价格的必要性、可行性进行论证。</t>
  </si>
  <si>
    <t xml:space="preserve">政府价格决策科学和透明</t>
  </si>
  <si>
    <t xml:space="preserve">听证会有效性</t>
  </si>
  <si>
    <t xml:space="preserve">根据申请，依法召开交通、教育、电力、医疗服务等价格听证会情况</t>
  </si>
  <si>
    <t xml:space="preserve">听证会成功召开</t>
  </si>
  <si>
    <t xml:space="preserve">听证会比较成功</t>
  </si>
  <si>
    <t xml:space="preserve">听证会基本成功</t>
  </si>
  <si>
    <t xml:space="preserve">听证会不成功</t>
  </si>
  <si>
    <t xml:space="preserve">涉案资产价格鉴定、认证</t>
  </si>
  <si>
    <t xml:space="preserve">办理刑事案件涉案资产价格鉴定；办理民事、经济、仲裁案件涉案资产价格鉴定；对市场主体价格行为的合法性、价格水平的合理性公正性认证；对我市市县级价格认证机构出具的价格结论存在异议的案件复核裁定。</t>
  </si>
  <si>
    <t xml:space="preserve">客观、公正、合理出具价格鉴证结论，维护司法机关公平公正和当事人胡合法权益</t>
  </si>
  <si>
    <t xml:space="preserve">办案准确率</t>
  </si>
  <si>
    <r>
      <rPr>
        <sz val="9"/>
        <rFont val="Noto Sans"/>
        <family val="2"/>
      </rPr>
      <t xml:space="preserve">办案准确数量</t>
    </r>
    <r>
      <rPr>
        <sz val="9"/>
        <rFont val="宋体"/>
        <family val="0"/>
        <charset val="134"/>
      </rPr>
      <t xml:space="preserve">/</t>
    </r>
    <r>
      <rPr>
        <sz val="9"/>
        <rFont val="Noto Sans"/>
        <family val="2"/>
      </rPr>
      <t xml:space="preserve">办理案件数量</t>
    </r>
  </si>
  <si>
    <t xml:space="preserve">价格认定</t>
  </si>
  <si>
    <t xml:space="preserve">对纪检监察机关查办案件过程中价格不明、价格有争议的涉案财物进行价格认定；接受税务、民政等部门委托，对依法计征的应税物、低保户家庭收入和财产进行价格认证；对县级价格认证机构出具的价格结论存在异议的案件进行复核裁定。</t>
  </si>
  <si>
    <t xml:space="preserve">客观、公正、合理出具价格认证结论，为纪检监察机关、税务机关、民政部门等办理案件提供依据，维护公平公正。保护国家、公民、法人和其他组织的合法权益。</t>
  </si>
  <si>
    <t xml:space="preserve">案件复核维持率</t>
  </si>
  <si>
    <r>
      <rPr>
        <sz val="9"/>
        <rFont val="Noto Sans"/>
        <family val="2"/>
      </rPr>
      <t xml:space="preserve">案件被复核维持数</t>
    </r>
    <r>
      <rPr>
        <sz val="9"/>
        <rFont val="宋体"/>
        <family val="0"/>
        <charset val="134"/>
      </rPr>
      <t xml:space="preserve">/</t>
    </r>
    <r>
      <rPr>
        <sz val="9"/>
        <rFont val="Noto Sans"/>
        <family val="2"/>
      </rPr>
      <t xml:space="preserve">案件复核数</t>
    </r>
  </si>
  <si>
    <t xml:space="preserve">价格成本调查和监审</t>
  </si>
  <si>
    <t xml:space="preserve">建立健全产品成本信息网络，组织成本汇总和成本分析；对列入《市价格成本监审管理目录》的商品和收费项目进行调定价监审。</t>
  </si>
  <si>
    <t xml:space="preserve">确保农产品调查合理布局，样本具有代表性，提高调查数据的科学性，为国家和省、市政府提供成本数据、分析预测趋势，为制定宏观经济政策、价格政策、稳定市场物价服务；使成本监审工作规范化、程序化，确保全市成本监审工作依法有序地开展，为政府制定价格提供成本数据支撑。</t>
  </si>
  <si>
    <t xml:space="preserve">实施全市农产品成本调查</t>
  </si>
  <si>
    <r>
      <rPr>
        <sz val="9"/>
        <rFont val="Noto Sans"/>
        <family val="2"/>
      </rPr>
      <t xml:space="preserve">确定调查品种、调查县、调查户，进行组织实施和检查监督</t>
    </r>
    <r>
      <rPr>
        <sz val="9"/>
        <rFont val="宋体"/>
        <family val="0"/>
        <charset val="134"/>
      </rPr>
      <t xml:space="preserve">,</t>
    </r>
    <r>
      <rPr>
        <sz val="9"/>
        <rFont val="Noto Sans"/>
        <family val="2"/>
      </rPr>
      <t xml:space="preserve">并对调查品种数据进行收集、审核、汇总、分析。</t>
    </r>
  </si>
  <si>
    <t xml:space="preserve">确保农产品调查合理布局，样本具有代表性，提高调查数据的科学性，为国家和省、市政府提供成本数据、分析预测趋势，为制定宏观经济政策、价格政策、稳定市场物价服务。</t>
  </si>
  <si>
    <t xml:space="preserve">调查品种样本率</t>
  </si>
  <si>
    <r>
      <rPr>
        <sz val="9"/>
        <rFont val="Noto Sans"/>
        <family val="2"/>
      </rPr>
      <t xml:space="preserve">实际调查调查品种、县、调查点数量</t>
    </r>
    <r>
      <rPr>
        <sz val="9"/>
        <rFont val="宋体"/>
        <family val="0"/>
        <charset val="134"/>
      </rPr>
      <t xml:space="preserve">/</t>
    </r>
    <r>
      <rPr>
        <sz val="9"/>
        <rFont val="Noto Sans"/>
        <family val="2"/>
      </rPr>
      <t xml:space="preserve">计划调查数量（调查</t>
    </r>
    <r>
      <rPr>
        <sz val="9"/>
        <rFont val="宋体"/>
        <family val="0"/>
        <charset val="134"/>
      </rPr>
      <t xml:space="preserve">28</t>
    </r>
    <r>
      <rPr>
        <sz val="9"/>
        <rFont val="Noto Sans"/>
        <family val="2"/>
      </rPr>
      <t xml:space="preserve">个品种，</t>
    </r>
    <r>
      <rPr>
        <sz val="9"/>
        <rFont val="宋体"/>
        <family val="0"/>
        <charset val="134"/>
      </rPr>
      <t xml:space="preserve">80</t>
    </r>
    <r>
      <rPr>
        <sz val="9"/>
        <rFont val="Noto Sans"/>
        <family val="2"/>
      </rPr>
      <t xml:space="preserve">多个县，</t>
    </r>
    <r>
      <rPr>
        <sz val="9"/>
        <rFont val="宋体"/>
        <family val="0"/>
        <charset val="134"/>
      </rPr>
      <t xml:space="preserve">1800</t>
    </r>
    <r>
      <rPr>
        <sz val="9"/>
        <rFont val="Noto Sans"/>
        <family val="2"/>
      </rPr>
      <t xml:space="preserve">个调查点）</t>
    </r>
  </si>
  <si>
    <t xml:space="preserve">价格成本调查和定价成本监审</t>
  </si>
  <si>
    <t xml:space="preserve">建立健全成本信息网络，组织成本汇总和成本分析；对列入《市价格成本监审管理目录》的商品和收费项目进行调定价监审。</t>
  </si>
  <si>
    <t xml:space="preserve">使成本监审工作规范化、程序化，确保全市成本监审工作依法有序地开展，为政府制定价格提供成本数据支撑</t>
  </si>
  <si>
    <t xml:space="preserve">商品和收费定价监审率</t>
  </si>
  <si>
    <r>
      <rPr>
        <sz val="9"/>
        <rFont val="Noto Sans"/>
        <family val="2"/>
      </rPr>
      <t xml:space="preserve">按照国家发改委</t>
    </r>
    <r>
      <rPr>
        <sz val="9"/>
        <rFont val="宋体"/>
        <family val="0"/>
        <charset val="134"/>
      </rPr>
      <t xml:space="preserve">42</t>
    </r>
    <r>
      <rPr>
        <sz val="9"/>
        <rFont val="Noto Sans"/>
        <family val="2"/>
      </rPr>
      <t xml:space="preserve">号令要求，对列入《市价格管理目录》的商品和收费项目进行调定价监审。商品和收费定价监审数</t>
    </r>
    <r>
      <rPr>
        <sz val="9"/>
        <rFont val="宋体"/>
        <family val="0"/>
        <charset val="134"/>
      </rPr>
      <t xml:space="preserve">/</t>
    </r>
    <r>
      <rPr>
        <sz val="9"/>
        <rFont val="Noto Sans"/>
        <family val="2"/>
      </rPr>
      <t xml:space="preserve">商品和收费定价数</t>
    </r>
  </si>
  <si>
    <t xml:space="preserve">价格监督检查</t>
  </si>
  <si>
    <t xml:space="preserve">组织价格和收费监督检查；受理价格处罚的复议案件和申诉案件；推进价格信用制度建设；依法办理价格举报案件；推行明码标价和价格、收费公示制度，对市场放开商品实施价格监管，加强反价格欺诈反垄断工作。</t>
  </si>
  <si>
    <t xml:space="preserve">治理价格违法行为，规范收费环境和价格秩序；确保价格行政执法、处罚、审理程序合法；推行明码标价，促进明码实价；促进经营者价格自律，推进价格信用制度建设。</t>
  </si>
  <si>
    <t xml:space="preserve">法制与案件审理</t>
  </si>
  <si>
    <t xml:space="preserve">对全市价格违法案件执法情况进行监督、检查，对价格违法案件的审理、提出处理意见；受理价格处罚的行政复议、行政诉讼、申诉等案件；培训全市价格检查干部相关法律法规知识。</t>
  </si>
  <si>
    <t xml:space="preserve">确保依法办案，确保价格行政执法、处罚、审理程序合法。</t>
  </si>
  <si>
    <r>
      <rPr>
        <sz val="9"/>
        <rFont val="Noto Sans"/>
        <family val="2"/>
      </rPr>
      <t xml:space="preserve">对全市价格违法案件执法情况进行监督、检查，对价格违法案件的审理、提出处理意见；受理价格处罚的行政复议、行政诉讼、申诉等案件。办结案件数量</t>
    </r>
    <r>
      <rPr>
        <sz val="9"/>
        <rFont val="宋体"/>
        <family val="0"/>
        <charset val="134"/>
      </rPr>
      <t xml:space="preserve">/</t>
    </r>
    <r>
      <rPr>
        <sz val="9"/>
        <rFont val="Noto Sans"/>
        <family val="2"/>
      </rPr>
      <t xml:space="preserve">案件受理数量</t>
    </r>
  </si>
  <si>
    <t xml:space="preserve">商品和服务价格监督检查</t>
  </si>
  <si>
    <t xml:space="preserve">规范市场价格秩序，打击虚构原价、虚假打折等欺诈行为；完善电子商务、网络购物、快递等新兴服务业价格动态应急处置机制，打击价格违法行为，防范价格异动；开展价格诚信建设，探索不同行业明码标价的规则方法，建立经营者价格信用信息数据库，定期评定和发布经营者的价格信用等级。</t>
  </si>
  <si>
    <t xml:space="preserve">价格和收费监督检查目标</t>
  </si>
  <si>
    <t xml:space="preserve">完全达到检查预期目标</t>
  </si>
  <si>
    <t xml:space="preserve">较好完成检查预期目标</t>
  </si>
  <si>
    <t xml:space="preserve">基本达到检查预期目标</t>
  </si>
  <si>
    <t xml:space="preserve">未达到检查预期目标</t>
  </si>
  <si>
    <t xml:space="preserve">物价政务管理</t>
  </si>
  <si>
    <t xml:space="preserve">负责物价系统综合业务管理和机关综合事务管理。</t>
  </si>
  <si>
    <t xml:space="preserve">建立舆情应急处置机制，健全价格舆情监测系统。承办全市价格评估机构资质认定及全市价格鉴证师注册初审工作，加强行政许可后续监管，规范我市价格评估行业秩序。</t>
  </si>
  <si>
    <t xml:space="preserve">建立并逐步完善经营者价格诚信档案、价格诚信记录公布制度；按照市场化的方向推进价格改革；建立舆情应急处置机制，健全价格舆情监测系统。拟订年度和中长期调控目标，提出调控建议。</t>
  </si>
  <si>
    <t xml:space="preserve">进一步健全经营者价格诚信档案，完善舆情应急处置平台。</t>
  </si>
  <si>
    <t xml:space="preserve">价格诚信档案公布情况</t>
  </si>
  <si>
    <t xml:space="preserve">根据规定，定期公布经营者诚信记录和社会舆情状况。</t>
  </si>
  <si>
    <t xml:space="preserve">定期</t>
  </si>
  <si>
    <t xml:space="preserve">基本定期</t>
  </si>
  <si>
    <t xml:space="preserve">适时</t>
  </si>
  <si>
    <t xml:space="preserve">不定期</t>
  </si>
  <si>
    <t xml:space="preserve">围绕提高行政效率和服务质量，强化管理措施，完善制度保障，打造廉洁高效的价格政务服务环境。</t>
  </si>
  <si>
    <t xml:space="preserve">提高行政效率和服务质量</t>
  </si>
  <si>
    <t xml:space="preserve">按照法定和承诺时限完成</t>
  </si>
  <si>
    <t xml:space="preserve">完善制度保障，打造廉洁高效的价格政务服务环境，按照法定和承诺时限完成</t>
  </si>
  <si>
    <t xml:space="preserve">准时完成</t>
  </si>
  <si>
    <t xml:space="preserve">比较准时</t>
  </si>
  <si>
    <t xml:space="preserve">基本准时</t>
  </si>
  <si>
    <t xml:space="preserve">不准时</t>
  </si>
  <si>
    <t xml:space="preserve">承办全市价格评估机构资质认定及全市价格鉴证师注册初审等行政许可工作，规范我市价格评估、鉴证行业秩序。</t>
  </si>
  <si>
    <t xml:space="preserve">办理时间、办理程序</t>
  </si>
  <si>
    <t xml:space="preserve">按时办结；一次性告知；工作记录完整；完善价格评估机构行政许可后续监管制度</t>
  </si>
  <si>
    <r>
      <rPr>
        <sz val="9"/>
        <rFont val="宋体"/>
        <family val="0"/>
        <charset val="134"/>
      </rPr>
      <t xml:space="preserve">XX</t>
    </r>
    <r>
      <rPr>
        <sz val="9"/>
        <rFont val="Noto Sans"/>
        <family val="2"/>
      </rPr>
      <t xml:space="preserve">市工商行政管理局</t>
    </r>
  </si>
  <si>
    <t xml:space="preserve">唐山市工商行政管理局</t>
  </si>
  <si>
    <t xml:space="preserve">工商管理事务</t>
  </si>
  <si>
    <t xml:space="preserve">运用行政与法律手段，对市场经营主体及市场行为进行行政指导、监督管理。</t>
  </si>
  <si>
    <t xml:space="preserve">建立和维护市场秩序，服务地方经济发展。</t>
  </si>
  <si>
    <t xml:space="preserve">市场监督管理</t>
  </si>
  <si>
    <t xml:space="preserve">依法规范和维护全市各类市场经营秩序，监督管理市场交易行为和网络商品交易及有关服务的行为。依法实施合同行政监督管理，负责管理动产抵押登记，组织监管管理拍卖行为，依法查处合同欺诈等违法行为。</t>
  </si>
  <si>
    <t xml:space="preserve">增强各类市场诚信经营意识和规范网络交易管理，维护市场秩序。</t>
  </si>
  <si>
    <t xml:space="preserve">监管执法计划完成率</t>
  </si>
  <si>
    <t xml:space="preserve">反映监管执法计划完成程度</t>
  </si>
  <si>
    <t xml:space="preserve">网络监管率</t>
  </si>
  <si>
    <t xml:space="preserve">反映网络监管程度</t>
  </si>
  <si>
    <t xml:space="preserve">反映案件办理程度</t>
  </si>
  <si>
    <t xml:space="preserve">市场主体登记与监管</t>
  </si>
  <si>
    <t xml:space="preserve">全市各类企业、农民专业合作社和从事经营活动的单位、个人以及外国（地区）企业驻冀代表机构等市场主体的登记注册和监督管理，依法查处取缔无照经营，组织指导全市企业、个体工商户、商品交易市场信用分类管理。开展非公党建与安全生产工作。</t>
  </si>
  <si>
    <t xml:space="preserve">促进市场主体的快速增长。强化信用体系建设，构建“一处违法、处处受限”监管局面，为政府决策和社会公众提供信息服务。</t>
  </si>
  <si>
    <t xml:space="preserve">内外资企业登记率</t>
  </si>
  <si>
    <t xml:space="preserve">反映内资、外资企业登记情况</t>
  </si>
  <si>
    <t xml:space="preserve">年度报告公示率</t>
  </si>
  <si>
    <t xml:space="preserve">反映年度报告接收公示情况</t>
  </si>
  <si>
    <t xml:space="preserve">抽查公示率</t>
  </si>
  <si>
    <t xml:space="preserve">反映抽查企业名单及结果公示比率</t>
  </si>
  <si>
    <t xml:space="preserve">抽查检查率</t>
  </si>
  <si>
    <t xml:space="preserve">反映对抽查企业的检查比率</t>
  </si>
  <si>
    <t xml:space="preserve">流通领域商品质量监督管理</t>
  </si>
  <si>
    <t xml:space="preserve">依法对流通领域商品质量（不含食品、农资、成品油）进行抽查检验，开展对生产资料、农资、化肥、成品油等进行分批次抽检。</t>
  </si>
  <si>
    <t xml:space="preserve">通过开展抽检工作，不断提升我省流通领域商品质量水平。保护农民利益，更好的维护正常的市场经济秩序。</t>
  </si>
  <si>
    <t xml:space="preserve">检测合格率</t>
  </si>
  <si>
    <t xml:space="preserve">反映农资、化肥、成品油检测合格率</t>
  </si>
  <si>
    <t xml:space="preserve">商品抽检批次</t>
  </si>
  <si>
    <t xml:space="preserve">反映流通领域商品质量检查抽检商品的批次</t>
  </si>
  <si>
    <r>
      <rPr>
        <sz val="9"/>
        <rFont val="宋体"/>
        <family val="0"/>
        <charset val="134"/>
      </rPr>
      <t xml:space="preserve">2000</t>
    </r>
    <r>
      <rPr>
        <sz val="9"/>
        <rFont val="Noto Sans"/>
        <family val="2"/>
      </rPr>
      <t xml:space="preserve">及以上</t>
    </r>
  </si>
  <si>
    <r>
      <rPr>
        <sz val="9"/>
        <rFont val="宋体"/>
        <family val="0"/>
        <charset val="134"/>
      </rPr>
      <t xml:space="preserve">1600</t>
    </r>
    <r>
      <rPr>
        <sz val="9"/>
        <rFont val="Noto Sans"/>
        <family val="2"/>
      </rPr>
      <t xml:space="preserve">及以上</t>
    </r>
  </si>
  <si>
    <r>
      <rPr>
        <sz val="9"/>
        <rFont val="宋体"/>
        <family val="0"/>
        <charset val="134"/>
      </rPr>
      <t xml:space="preserve">1000</t>
    </r>
    <r>
      <rPr>
        <sz val="9"/>
        <rFont val="Noto Sans"/>
        <family val="2"/>
      </rPr>
      <t xml:space="preserve">以下</t>
    </r>
  </si>
  <si>
    <t xml:space="preserve">检查处罚率</t>
  </si>
  <si>
    <t xml:space="preserve">反映流通领域对检查问题实施处罚的比率</t>
  </si>
  <si>
    <t xml:space="preserve">商标广告监督管理</t>
  </si>
  <si>
    <t xml:space="preserve">指导全市商标管理工作，依法保护商标专用权和查处商标侵权行为，推荐和保护驰名商标，管理和保护特殊标志、官方标志，认定和保护著名商标，指导全市广告业发展，监督管理广告活动。</t>
  </si>
  <si>
    <t xml:space="preserve">指导全市商标管理工作。指导广告业发展，负责广告活动的监督管理工作。</t>
  </si>
  <si>
    <t xml:space="preserve">著名商注册标完成率</t>
  </si>
  <si>
    <t xml:space="preserve">反映著名商标注册完成情况</t>
  </si>
  <si>
    <t xml:space="preserve">驰名商标推荐完成率</t>
  </si>
  <si>
    <t xml:space="preserve">反映推荐驰名商标完成情况</t>
  </si>
  <si>
    <t xml:space="preserve">商标案件查处率</t>
  </si>
  <si>
    <t xml:space="preserve">反映商标广告案件查处比率</t>
  </si>
  <si>
    <t xml:space="preserve">广告监测覆盖率</t>
  </si>
  <si>
    <t xml:space="preserve">反映广告监测覆盖范围</t>
  </si>
  <si>
    <t xml:space="preserve">工商执法</t>
  </si>
  <si>
    <t xml:space="preserve">依法查处违法直销和传销行为，依法监督管理直销企业和直销员及其直销活动；根据授权负责垄断协议、滥用市场支配地位、滥用行政权力排除限制竞争方面的反垄断执法工作。依法查处经济违法行为。</t>
  </si>
  <si>
    <t xml:space="preserve">严厉打击各类违法行为，更好地维护市场经济和社会秩序。</t>
  </si>
  <si>
    <t xml:space="preserve">执法办案</t>
  </si>
  <si>
    <t xml:space="preserve">依法查处各类违法行为，组织开展专项执法行动，对性质恶劣、跨区域、社会影响大、严重损害群众利益和破坏市场秩序的大案要案进行督办，开展与执法办案有关的各项工作，维护公平竞争的市场秩序。</t>
  </si>
  <si>
    <t xml:space="preserve">构建打击传销体系，促进社会和谐稳定，维护公平竞争的市场秩序。</t>
  </si>
  <si>
    <t xml:space="preserve">反垄断案件查处率</t>
  </si>
  <si>
    <t xml:space="preserve">反映国家工商总局授权对反垄断案件查处比率</t>
  </si>
  <si>
    <r>
      <rPr>
        <sz val="9"/>
        <rFont val="宋体"/>
        <family val="0"/>
        <charset val="134"/>
      </rPr>
      <t xml:space="preserve">50%
</t>
    </r>
    <r>
      <rPr>
        <sz val="9"/>
        <rFont val="Noto Sans"/>
        <family val="2"/>
      </rPr>
      <t xml:space="preserve">以下</t>
    </r>
  </si>
  <si>
    <t xml:space="preserve">案件执法查处率</t>
  </si>
  <si>
    <t xml:space="preserve">指查处案件数占立案总数的比例</t>
  </si>
  <si>
    <t xml:space="preserve">督导检查次数</t>
  </si>
  <si>
    <t xml:space="preserve">反映开展督导检查的情况</t>
  </si>
  <si>
    <r>
      <rPr>
        <sz val="9"/>
        <rFont val="宋体"/>
        <family val="0"/>
        <charset val="134"/>
      </rPr>
      <t xml:space="preserve">8</t>
    </r>
    <r>
      <rPr>
        <sz val="9"/>
        <rFont val="Noto Sans"/>
        <family val="2"/>
      </rPr>
      <t xml:space="preserve">次到</t>
    </r>
    <r>
      <rPr>
        <sz val="9"/>
        <rFont val="宋体"/>
        <family val="0"/>
        <charset val="134"/>
      </rPr>
      <t xml:space="preserve">10</t>
    </r>
    <r>
      <rPr>
        <sz val="9"/>
        <rFont val="Noto Sans"/>
        <family val="2"/>
      </rPr>
      <t xml:space="preserve">次</t>
    </r>
  </si>
  <si>
    <r>
      <rPr>
        <sz val="9"/>
        <rFont val="宋体"/>
        <family val="0"/>
        <charset val="134"/>
      </rPr>
      <t xml:space="preserve">5</t>
    </r>
    <r>
      <rPr>
        <sz val="9"/>
        <rFont val="Noto Sans"/>
        <family val="2"/>
      </rPr>
      <t xml:space="preserve">次到</t>
    </r>
    <r>
      <rPr>
        <sz val="9"/>
        <rFont val="宋体"/>
        <family val="0"/>
        <charset val="134"/>
      </rPr>
      <t xml:space="preserve">8</t>
    </r>
    <r>
      <rPr>
        <sz val="9"/>
        <rFont val="Noto Sans"/>
        <family val="2"/>
      </rPr>
      <t xml:space="preserve">次</t>
    </r>
  </si>
  <si>
    <r>
      <rPr>
        <sz val="9"/>
        <rFont val="宋体"/>
        <family val="0"/>
        <charset val="134"/>
      </rPr>
      <t xml:space="preserve">5</t>
    </r>
    <r>
      <rPr>
        <sz val="9"/>
        <rFont val="Noto Sans"/>
        <family val="2"/>
      </rPr>
      <t xml:space="preserve">及以下</t>
    </r>
  </si>
  <si>
    <t xml:space="preserve">保护消费者权益</t>
  </si>
  <si>
    <r>
      <rPr>
        <sz val="9"/>
        <rFont val="Noto Sans"/>
        <family val="2"/>
      </rPr>
      <t xml:space="preserve">组织全市消费者权益保护工作，查处侵害消费者权益的行为</t>
    </r>
    <r>
      <rPr>
        <sz val="9"/>
        <rFont val="宋体"/>
        <family val="0"/>
        <charset val="134"/>
      </rPr>
      <t xml:space="preserve">;</t>
    </r>
    <r>
      <rPr>
        <sz val="9"/>
        <rFont val="Noto Sans"/>
        <family val="2"/>
      </rPr>
      <t xml:space="preserve">督办处理消费者和经营者投诉举报；指导调解消费纠纷工作；保护消费者合法权益，维护经营者正当利益。</t>
    </r>
  </si>
  <si>
    <t xml:space="preserve">通过调处消费纠纷，组织指导查处侵害消费者合法权益案件，稳定社会秩序，为构建“和谐社会”做出积极的贡献。</t>
  </si>
  <si>
    <t xml:space="preserve">消费者权益保护</t>
  </si>
  <si>
    <t xml:space="preserve">组织全市消费者权益保护工作，查处经营假冒伪劣商品等违法行为；组织指导查处侵害消费者权益的行为，督办处理消费者和经营者投诉举报，指导调解消费纠纷工作，保护消费者合法权益，维护经营者正当利益。</t>
  </si>
  <si>
    <r>
      <rPr>
        <sz val="9"/>
        <rFont val="Noto Sans"/>
        <family val="2"/>
      </rPr>
      <t xml:space="preserve">建立、健全消费者权益保护机制，将</t>
    </r>
    <r>
      <rPr>
        <sz val="9"/>
        <rFont val="宋体"/>
        <family val="0"/>
        <charset val="134"/>
      </rPr>
      <t xml:space="preserve">12315</t>
    </r>
    <r>
      <rPr>
        <sz val="9"/>
        <rFont val="Noto Sans"/>
        <family val="2"/>
      </rPr>
      <t xml:space="preserve">建设成为政府与百姓沟通联系的桥梁，增强群众自我保护的消费维权意识，构建“和谐社会”。</t>
    </r>
  </si>
  <si>
    <t xml:space="preserve">投诉案件办结率</t>
  </si>
  <si>
    <t xml:space="preserve">反映督办投诉案件办理程度</t>
  </si>
  <si>
    <t xml:space="preserve">案件调解成功率</t>
  </si>
  <si>
    <t xml:space="preserve">反映督办调解案件调节成功比例</t>
  </si>
  <si>
    <r>
      <rPr>
        <sz val="9"/>
        <rFont val="宋体"/>
        <family val="0"/>
        <charset val="134"/>
      </rPr>
      <t xml:space="preserve">12315</t>
    </r>
    <r>
      <rPr>
        <sz val="9"/>
        <rFont val="Noto Sans"/>
        <family val="2"/>
      </rPr>
      <t xml:space="preserve">电话覆盖率</t>
    </r>
  </si>
  <si>
    <r>
      <rPr>
        <sz val="9"/>
        <rFont val="Noto Sans"/>
        <family val="2"/>
      </rPr>
      <t xml:space="preserve">反映</t>
    </r>
    <r>
      <rPr>
        <sz val="9"/>
        <rFont val="宋体"/>
        <family val="0"/>
        <charset val="134"/>
      </rPr>
      <t xml:space="preserve">12315</t>
    </r>
    <r>
      <rPr>
        <sz val="9"/>
        <rFont val="Noto Sans"/>
        <family val="2"/>
      </rPr>
      <t xml:space="preserve">电话覆盖范围</t>
    </r>
  </si>
  <si>
    <t xml:space="preserve">保护消费者权益宣传活动次数</t>
  </si>
  <si>
    <t xml:space="preserve">反映开展宣传活动的数量</t>
  </si>
  <si>
    <t xml:space="preserve">20-30</t>
  </si>
  <si>
    <t xml:space="preserve">工商政务管理</t>
  </si>
  <si>
    <r>
      <rPr>
        <sz val="9"/>
        <rFont val="Noto Sans"/>
        <family val="2"/>
      </rPr>
      <t xml:space="preserve">起草全市工商行政管理地方性法规、政府规章草案，拟订全市工商行政管理办法、措施和制度，加强基层队伍建设</t>
    </r>
    <r>
      <rPr>
        <sz val="9"/>
        <rFont val="宋体"/>
        <family val="0"/>
        <charset val="134"/>
      </rPr>
      <t xml:space="preserve">,</t>
    </r>
    <r>
      <rPr>
        <sz val="9"/>
        <rFont val="Noto Sans"/>
        <family val="2"/>
      </rPr>
      <t xml:space="preserve">开展教育培训及法律服务工作，做好机关后勤保障等其他工作。</t>
    </r>
  </si>
  <si>
    <t xml:space="preserve">加强工商管理能力建设，完成各项工作任务。</t>
  </si>
  <si>
    <t xml:space="preserve">组织开展全市工商系统人员宣传、教育、培训工作。进行工商行政执法、消保维权专题新闻报道和舆论监督，开展工商文化建设和科研工作，起草工商行政管理地方性法规、政府规章草案，承担有关法律服务工作，指导各协会工作，承办市政府交办其他事项。</t>
  </si>
  <si>
    <t xml:space="preserve">提高工商行政管理人员的业务能力、工作效率，加强科研和文化建设。</t>
  </si>
  <si>
    <t xml:space="preserve">反映宣传稿件、《市工商》期刊出版、人员培训、基地建设、网站维护等任务完成情况</t>
  </si>
  <si>
    <t xml:space="preserve">对市工商局部分楼宇设施进行运行维护，开展综合业务平台建设与维护工作，配发工商制服，进行设备购置，组织节能减排、车辆运行与管理、设备购置和管理、机关保安、保洁和环境绿化及养护等后勤服务。</t>
  </si>
  <si>
    <t xml:space="preserve">提升保障能力及管理水平，完成各项工作任务。</t>
  </si>
  <si>
    <t xml:space="preserve">反映保障内部运转情况</t>
  </si>
  <si>
    <r>
      <rPr>
        <sz val="9"/>
        <rFont val="宋体"/>
        <family val="0"/>
        <charset val="134"/>
      </rPr>
      <t xml:space="preserve">XX</t>
    </r>
    <r>
      <rPr>
        <sz val="9"/>
        <rFont val="Noto Sans"/>
        <family val="2"/>
      </rPr>
      <t xml:space="preserve">市气象局</t>
    </r>
  </si>
  <si>
    <t xml:space="preserve">唐山市气象局</t>
  </si>
  <si>
    <t xml:space="preserve">气象服务</t>
  </si>
  <si>
    <t xml:space="preserve">向本行政区域内提供公共气象服务。发布公众气象预报、灾害性天气警报以及农业气象预报、城市环境气象预报、火险气象等级预报等专业气象预报。制定人工影响天气作业方案，组织实施人工影响天气作业。</t>
  </si>
  <si>
    <t xml:space="preserve">提高公共气象服务水平，丰富专业气象预报产品，提高人工增雨作业水平和抗旱救灾等能力。</t>
  </si>
  <si>
    <t xml:space="preserve">公众气象服务</t>
  </si>
  <si>
    <t xml:space="preserve">开展面向城乡人民群众的公众气象服务，提高天气预报准确率和公众满意度。丰富气象服务产品，拓展服务领域，实现服务产品多样化、精细化，强化公众气象信息发布系统建设。</t>
  </si>
  <si>
    <t xml:space="preserve">丰富气象服务产品，提高公众满意度</t>
  </si>
  <si>
    <t xml:space="preserve">公众气象服务满意度</t>
  </si>
  <si>
    <t xml:space="preserve">调查人群中满意人数占调查人数的比例</t>
  </si>
  <si>
    <t xml:space="preserve">经济发展气象服务（专项气象服务）</t>
  </si>
  <si>
    <t xml:space="preserve">加强农业、交通、海洋、能源、旅游、城市、生态等专业气象服务，开展重大活动气象保障服务，提升气象保障经济发展的能力</t>
  </si>
  <si>
    <t xml:space="preserve">提高重大活动气象保障服务能力，提升气象保障经济发展的能力</t>
  </si>
  <si>
    <t xml:space="preserve">气象保障服务满意度</t>
  </si>
  <si>
    <t xml:space="preserve">政府、社会对重大活动中气象保障服务的满意度</t>
  </si>
  <si>
    <t xml:space="preserve">开展消减雾霾试验次数</t>
  </si>
  <si>
    <t xml:space="preserve">进行飞机消减雾霾飞行试验</t>
  </si>
  <si>
    <t xml:space="preserve">人工影响天气</t>
  </si>
  <si>
    <t xml:space="preserve">组织实施飞机人工增雨作业和防雹工作；加强人工影响天气能力建设和相关技术研究。</t>
  </si>
  <si>
    <t xml:space="preserve">抗旱减灾，降低农业生产损失，保障粮食安全</t>
  </si>
  <si>
    <t xml:space="preserve">人工增雨量完成率</t>
  </si>
  <si>
    <t xml:space="preserve">实际人工增雨量占当年计划目标的比例</t>
  </si>
  <si>
    <r>
      <rPr>
        <sz val="9"/>
        <rFont val="宋体"/>
        <family val="0"/>
        <charset val="134"/>
      </rPr>
      <t xml:space="preserve">XX</t>
    </r>
    <r>
      <rPr>
        <sz val="9"/>
        <rFont val="Noto Sans"/>
        <family val="2"/>
      </rPr>
      <t xml:space="preserve">市地震局</t>
    </r>
  </si>
  <si>
    <t xml:space="preserve">唐山市地震局</t>
  </si>
  <si>
    <t xml:space="preserve">地震监测预报</t>
  </si>
  <si>
    <t xml:space="preserve">负责地震监测设施建设运维、地震预测预报研究分析。</t>
  </si>
  <si>
    <t xml:space="preserve">提升地震监测能力，强化震情跟踪，加强基础研究，提高地震预测水平，提供有效的公共服务。</t>
  </si>
  <si>
    <t xml:space="preserve">地震监测</t>
  </si>
  <si>
    <r>
      <rPr>
        <sz val="9"/>
        <rFont val="Noto Sans"/>
        <family val="2"/>
      </rPr>
      <t xml:space="preserve">地震监测台站、台网等设施建设与运行维护，观测设备和信息网络设备的购置、维护和技术升级，地震观测工作</t>
    </r>
    <r>
      <rPr>
        <sz val="9"/>
        <rFont val="宋体"/>
        <family val="0"/>
        <charset val="134"/>
      </rPr>
      <t xml:space="preserve">,</t>
    </r>
    <r>
      <rPr>
        <sz val="9"/>
        <rFont val="Noto Sans"/>
        <family val="2"/>
      </rPr>
      <t xml:space="preserve">行业管理等。</t>
    </r>
  </si>
  <si>
    <t xml:space="preserve">通过地震监测台网的建设、运维、管理，使台网布局合理，运行稳定，管理完善，全面提升地震监测能力。</t>
  </si>
  <si>
    <t xml:space="preserve">全市测震、强震、前兆三大台网总体运行率</t>
  </si>
  <si>
    <t xml:space="preserve">全市测震、强震、前兆三大台网正常运行时间占总运行时间的比例</t>
  </si>
  <si>
    <t xml:space="preserve">地震信息网络技术系统运行率</t>
  </si>
  <si>
    <t xml:space="preserve">地震信息网络技术系统正常运行时间占总运行时间的比例</t>
  </si>
  <si>
    <t xml:space="preserve">地震速报及时率</t>
  </si>
  <si>
    <r>
      <rPr>
        <sz val="9"/>
        <rFont val="Noto Sans"/>
        <family val="2"/>
      </rPr>
      <t xml:space="preserve">所有</t>
    </r>
    <r>
      <rPr>
        <sz val="9"/>
        <rFont val="宋体"/>
        <family val="0"/>
        <charset val="134"/>
      </rPr>
      <t xml:space="preserve">M3</t>
    </r>
    <r>
      <rPr>
        <sz val="9"/>
        <rFont val="Noto Sans"/>
        <family val="2"/>
      </rPr>
      <t xml:space="preserve">级以上地震准确完成速报的时间</t>
    </r>
  </si>
  <si>
    <r>
      <rPr>
        <sz val="9"/>
        <rFont val="宋体"/>
        <family val="0"/>
        <charset val="134"/>
      </rPr>
      <t xml:space="preserve">10</t>
    </r>
    <r>
      <rPr>
        <sz val="9"/>
        <rFont val="Noto Sans"/>
        <family val="2"/>
      </rPr>
      <t xml:space="preserve">分钟及以上</t>
    </r>
  </si>
  <si>
    <r>
      <rPr>
        <sz val="9"/>
        <rFont val="宋体"/>
        <family val="0"/>
        <charset val="134"/>
      </rPr>
      <t xml:space="preserve">12</t>
    </r>
    <r>
      <rPr>
        <sz val="9"/>
        <rFont val="Noto Sans"/>
        <family val="2"/>
      </rPr>
      <t xml:space="preserve">分钟及以上</t>
    </r>
  </si>
  <si>
    <r>
      <rPr>
        <sz val="9"/>
        <rFont val="宋体"/>
        <family val="0"/>
        <charset val="134"/>
      </rPr>
      <t xml:space="preserve">14</t>
    </r>
    <r>
      <rPr>
        <sz val="9"/>
        <rFont val="Noto Sans"/>
        <family val="2"/>
      </rPr>
      <t xml:space="preserve">分钟及以上</t>
    </r>
  </si>
  <si>
    <r>
      <rPr>
        <sz val="9"/>
        <rFont val="宋体"/>
        <family val="0"/>
        <charset val="134"/>
      </rPr>
      <t xml:space="preserve">14</t>
    </r>
    <r>
      <rPr>
        <sz val="9"/>
        <rFont val="Noto Sans"/>
        <family val="2"/>
      </rPr>
      <t xml:space="preserve">分钟以下</t>
    </r>
  </si>
  <si>
    <t xml:space="preserve">地震预测预报</t>
  </si>
  <si>
    <t xml:space="preserve">开展地震预测预报研究，对震情和地震前兆进行分析，对我市地震形势进行研判，提出震情判定意见。承担全市市级地震系统分析预报工作的业务指导与管理。</t>
  </si>
  <si>
    <t xml:space="preserve">通过震情跟踪、分析会商、异常核实、基础研究等手段，提高地震预测预报水平。</t>
  </si>
  <si>
    <t xml:space="preserve">规定时间内震情预测意见的完成率</t>
  </si>
  <si>
    <t xml:space="preserve">在规定时间内震情预测意见的完成数量占应完成数量的比例</t>
  </si>
  <si>
    <t xml:space="preserve">规定时间内异常核实报告的完成率</t>
  </si>
  <si>
    <t xml:space="preserve">规定时间内异常核实报告的完成数量与应完成数量的比例</t>
  </si>
  <si>
    <t xml:space="preserve">地震预报基础研究水平</t>
  </si>
  <si>
    <t xml:space="preserve">市级课题及论文数量</t>
  </si>
  <si>
    <t xml:space="preserve">地震灾害防御</t>
  </si>
  <si>
    <t xml:space="preserve">负责抗震设防、基础探测和地震环境探查、防震减灾宣传、社会防御、地震活断层探测、减隔震技术推广应用等。</t>
  </si>
  <si>
    <t xml:space="preserve">加强全市抗震设防要求管理，做到基本不漏项。推进基础探测和地震环境探查。防震减灾宣传普及率逐年提高。社会防御能力不断加强。在全市范围内推广和应用地震活断层探测、减隔震以及震害防御新技术等。</t>
  </si>
  <si>
    <t xml:space="preserve">地震安全性评价</t>
  </si>
  <si>
    <r>
      <rPr>
        <sz val="9"/>
        <rFont val="Noto Sans"/>
        <family val="2"/>
      </rPr>
      <t xml:space="preserve">负责市管重点项目抗震设防要求行政许可</t>
    </r>
    <r>
      <rPr>
        <sz val="9"/>
        <rFont val="宋体"/>
        <family val="0"/>
        <charset val="134"/>
      </rPr>
      <t xml:space="preserve">,</t>
    </r>
    <r>
      <rPr>
        <sz val="9"/>
        <rFont val="Noto Sans"/>
        <family val="2"/>
      </rPr>
      <t xml:space="preserve">全市城乡建设工程抗震设防要求监督管理；审定地震安全性评价报告；安评单位资质认定和管理；市地震安全评定委员会办公室日常工作。</t>
    </r>
  </si>
  <si>
    <t xml:space="preserve">推进全市抗震设防要求落实，高质量完成地震安全性评价报告评审。</t>
  </si>
  <si>
    <t xml:space="preserve">抗震设防要求确定落实率</t>
  </si>
  <si>
    <t xml:space="preserve">已确定抗震设防要求的建设工程占实际申报项目的比例</t>
  </si>
  <si>
    <t xml:space="preserve">地震安全性评价报告评审工作完成率</t>
  </si>
  <si>
    <t xml:space="preserve">地震安全性评价报告评审数量占所提交报告数量的比例</t>
  </si>
  <si>
    <t xml:space="preserve">地震基础探测和环境探察</t>
  </si>
  <si>
    <t xml:space="preserve">开展全市地震区划、震害预测，加快活断层探察和减隔震技术等研究和成果应用。开展重点区域构造考察与地震活动性分析，进行野外观测试验。</t>
  </si>
  <si>
    <t xml:space="preserve">震害防御能力和野外地震实验能力不断增强，减、隔震技术推广范围不断扩大。</t>
  </si>
  <si>
    <t xml:space="preserve">活断层探测研究应用、野外地震实验完成率</t>
  </si>
  <si>
    <r>
      <rPr>
        <sz val="9"/>
        <rFont val="Noto Sans"/>
        <family val="2"/>
      </rPr>
      <t xml:space="preserve">活断层探测研究应用推广范围</t>
    </r>
    <r>
      <rPr>
        <sz val="9"/>
        <rFont val="宋体"/>
        <family val="0"/>
        <charset val="134"/>
      </rPr>
      <t xml:space="preserve">,</t>
    </r>
    <r>
      <rPr>
        <sz val="9"/>
        <rFont val="Noto Sans"/>
        <family val="2"/>
      </rPr>
      <t xml:space="preserve">野外地震实验完成程度</t>
    </r>
  </si>
  <si>
    <t xml:space="preserve">减、隔震技术应用规模</t>
  </si>
  <si>
    <t xml:space="preserve">减、隔震技术推广应用建设工程的数量</t>
  </si>
  <si>
    <r>
      <rPr>
        <sz val="9"/>
        <rFont val="宋体"/>
        <family val="0"/>
        <charset val="134"/>
      </rPr>
      <t xml:space="preserve">20</t>
    </r>
    <r>
      <rPr>
        <sz val="9"/>
        <rFont val="Noto Sans"/>
        <family val="2"/>
      </rPr>
      <t xml:space="preserve">个以下</t>
    </r>
  </si>
  <si>
    <t xml:space="preserve">社会防御管理与宣传</t>
  </si>
  <si>
    <t xml:space="preserve">推动地震安全农居、中小学校舍安全工程建设。组织全市群测群防和“三网一员”网络建设。参与地震灾害保险、灾区恢复重建规划制定等工作。对市、县地震监测台网（站）和群测群防工作实行行业管理；组织开展防震减灾宣传。</t>
  </si>
  <si>
    <t xml:space="preserve">实现城乡地震安全建设常态化。提高防震减灾宣传效果，提升社会公众防震避险意识和技能。</t>
  </si>
  <si>
    <t xml:space="preserve">防震减灾知识宣传教育普及率</t>
  </si>
  <si>
    <t xml:space="preserve">接受防震减灾知识宣传教育的公众人数占宣传对象比例</t>
  </si>
  <si>
    <t xml:space="preserve">城乡地震安全民居建设规模</t>
  </si>
  <si>
    <t xml:space="preserve">各级各类地震安全项目建设数量</t>
  </si>
  <si>
    <r>
      <rPr>
        <sz val="9"/>
        <rFont val="宋体"/>
        <family val="0"/>
        <charset val="134"/>
      </rPr>
      <t xml:space="preserve">60</t>
    </r>
    <r>
      <rPr>
        <sz val="9"/>
        <rFont val="Noto Sans"/>
        <family val="2"/>
      </rPr>
      <t xml:space="preserve">个及以上</t>
    </r>
  </si>
  <si>
    <r>
      <rPr>
        <sz val="9"/>
        <rFont val="宋体"/>
        <family val="0"/>
        <charset val="134"/>
      </rPr>
      <t xml:space="preserve">40</t>
    </r>
    <r>
      <rPr>
        <sz val="9"/>
        <rFont val="Noto Sans"/>
        <family val="2"/>
      </rPr>
      <t xml:space="preserve">个以下</t>
    </r>
  </si>
  <si>
    <t xml:space="preserve">地震应急救援</t>
  </si>
  <si>
    <t xml:space="preserve">负责地震应急预案编制、应急演练，应急设备购置和维护，地震现场应急工作，市内外地震灾害紧急救援，救援设备购置和维护、国家和地方紧急救援队的转运及抗震救灾指挥系统运行。</t>
  </si>
  <si>
    <t xml:space="preserve">做好地震应急各项准备工作，确保应急系统正常运维，保障地震应急响应快速、高效。</t>
  </si>
  <si>
    <t xml:space="preserve">地震应急预案与演练</t>
  </si>
  <si>
    <t xml:space="preserve">开展市级地震应急预案的制定、修订以及宣传贯彻工作。指导各级各类地震应急预案管理。开展应急准备工作检查，指导应急演练，培训应急人员。</t>
  </si>
  <si>
    <t xml:space="preserve">各级各类地震应急预案及时修订更新，预案内容科学实用，预案管理科学规范。经常性地开展地震应急培训和演练。</t>
  </si>
  <si>
    <t xml:space="preserve">各级各类预案修订完成率</t>
  </si>
  <si>
    <t xml:space="preserve">完成修订的预案占需要修订预案的比例</t>
  </si>
  <si>
    <t xml:space="preserve">地震应急培训和演练次数</t>
  </si>
  <si>
    <t xml:space="preserve">年度统计完成应急培训和演练次数情况</t>
  </si>
  <si>
    <r>
      <rPr>
        <sz val="9"/>
        <rFont val="宋体"/>
        <family val="0"/>
        <charset val="134"/>
      </rPr>
      <t xml:space="preserve">2</t>
    </r>
    <r>
      <rPr>
        <sz val="9"/>
        <rFont val="Noto Sans"/>
        <family val="2"/>
      </rPr>
      <t xml:space="preserve">及以上</t>
    </r>
  </si>
  <si>
    <r>
      <rPr>
        <sz val="9"/>
        <rFont val="宋体"/>
        <family val="0"/>
        <charset val="134"/>
      </rPr>
      <t xml:space="preserve">2</t>
    </r>
    <r>
      <rPr>
        <sz val="9"/>
        <rFont val="Noto Sans"/>
        <family val="2"/>
      </rPr>
      <t xml:space="preserve">以下</t>
    </r>
  </si>
  <si>
    <t xml:space="preserve">地震应急能力建设</t>
  </si>
  <si>
    <t xml:space="preserve">组建并培训救援专业处置队伍，建立健全应急物资储备和管理体系并开展研发工作，做好地震应急车辆等条件保障。承担市抗震救灾指挥部和市政府防震减灾工作联席会议办公室职责。</t>
  </si>
  <si>
    <t xml:space="preserve">加强队伍建设、装备储备和应急保障能力建设，保障应急指挥技术系统正常运转，进一步提升地震应急处置能力。</t>
  </si>
  <si>
    <t xml:space="preserve">地震应急救援队伍建设和车辆、物资、装备保障任务的完成率</t>
  </si>
  <si>
    <t xml:space="preserve">地震应急救援队伍建设和车辆、物资、装备保障情况占实际保障需求的比例</t>
  </si>
  <si>
    <t xml:space="preserve">应急指挥技术系统正常运转率</t>
  </si>
  <si>
    <t xml:space="preserve">应急期指挥系统正常运转次数占总运转次数比例</t>
  </si>
  <si>
    <t xml:space="preserve">确保各项综合业务工作谋划到位、顺利开展。保障防震减灾工作正常高效运转。</t>
  </si>
  <si>
    <t xml:space="preserve">落实国家和市、市防震减灾法律法规、规划、战略政策等，强化防震减灾人才队伍建设和人才培养，开展地震科技研究与交流合作，开展技能培训，负责地震社团、地震信息、地震刊物管理等。</t>
  </si>
  <si>
    <t xml:space="preserve">确保各项综合业务工作谋划到位、顺利开展。</t>
  </si>
  <si>
    <t xml:space="preserve">防震减灾业务工作保障率</t>
  </si>
  <si>
    <r>
      <rPr>
        <sz val="9"/>
        <rFont val="Noto Sans"/>
        <family val="2"/>
      </rPr>
      <t xml:space="preserve">顺利实施的防震减灾业务工作数量</t>
    </r>
    <r>
      <rPr>
        <sz val="9"/>
        <rFont val="宋体"/>
        <family val="0"/>
        <charset val="134"/>
      </rPr>
      <t xml:space="preserve">÷</t>
    </r>
    <r>
      <rPr>
        <sz val="9"/>
        <rFont val="Noto Sans"/>
        <family val="2"/>
      </rPr>
      <t xml:space="preserve">业务工作总数</t>
    </r>
    <r>
      <rPr>
        <sz val="9"/>
        <rFont val="宋体"/>
        <family val="0"/>
        <charset val="134"/>
      </rPr>
      <t xml:space="preserve">*100﹪</t>
    </r>
  </si>
  <si>
    <t xml:space="preserve">开展基础设施维护和改造升级、改善工作条件等运转保障类相关工作。</t>
  </si>
  <si>
    <r>
      <rPr>
        <sz val="9"/>
        <rFont val="宋体"/>
        <family val="0"/>
        <charset val="134"/>
      </rPr>
      <t xml:space="preserve">XX</t>
    </r>
    <r>
      <rPr>
        <sz val="9"/>
        <rFont val="Noto Sans"/>
        <family val="2"/>
      </rPr>
      <t xml:space="preserve">市旅游局</t>
    </r>
  </si>
  <si>
    <t xml:space="preserve">唐山市旅游局</t>
  </si>
  <si>
    <t xml:space="preserve">旅游市场开发推广及交流合作</t>
  </si>
  <si>
    <t xml:space="preserve">制定全市国内旅游、入境旅游和出境旅游的市场开发战略并组织实施；策划、推广全市旅游产品及旅游线路，开展国内外旅游市场促销工作，指导支持市内各地的旅游市场开发工作。</t>
  </si>
  <si>
    <t xml:space="preserve">通过旅游市场开发推广及交流合作，有效提高本市旅游的知名度、美誉度和影响力，吸引更多游客来我市旅游，促进我市旅游经济又快又好发展。</t>
  </si>
  <si>
    <t xml:space="preserve">旅游市场开发开发推广及交流合作</t>
  </si>
  <si>
    <t xml:space="preserve">通过旅游市场开发推广及交流合作，有效提高本市旅游的知名度、美誉度和影响力，吸引更多游客来我市旅游，从而促进我市旅游经济又好又快发展。 </t>
  </si>
  <si>
    <t xml:space="preserve">游客增长率</t>
  </si>
  <si>
    <t xml:space="preserve">反映来市旅游人员增长情况</t>
  </si>
  <si>
    <r>
      <rPr>
        <sz val="9"/>
        <rFont val="宋体"/>
        <family val="0"/>
        <charset val="134"/>
      </rPr>
      <t xml:space="preserve">6%</t>
    </r>
    <r>
      <rPr>
        <sz val="9"/>
        <rFont val="Noto Sans"/>
        <family val="2"/>
      </rPr>
      <t xml:space="preserve">及以上</t>
    </r>
  </si>
  <si>
    <t xml:space="preserve">旅游收入增长率</t>
  </si>
  <si>
    <t xml:space="preserve">反映旅游收入增长比率</t>
  </si>
  <si>
    <r>
      <rPr>
        <sz val="9"/>
        <rFont val="宋体"/>
        <family val="0"/>
        <charset val="134"/>
      </rPr>
      <t xml:space="preserve">13%</t>
    </r>
    <r>
      <rPr>
        <sz val="9"/>
        <rFont val="Noto Sans"/>
        <family val="2"/>
      </rPr>
      <t xml:space="preserve">及以上</t>
    </r>
  </si>
  <si>
    <r>
      <rPr>
        <sz val="9"/>
        <rFont val="宋体"/>
        <family val="0"/>
        <charset val="134"/>
      </rPr>
      <t xml:space="preserve">11%</t>
    </r>
    <r>
      <rPr>
        <sz val="9"/>
        <rFont val="Noto Sans"/>
        <family val="2"/>
      </rPr>
      <t xml:space="preserve">及以上</t>
    </r>
  </si>
  <si>
    <r>
      <rPr>
        <sz val="9"/>
        <rFont val="宋体"/>
        <family val="0"/>
        <charset val="134"/>
      </rPr>
      <t xml:space="preserve">11%</t>
    </r>
    <r>
      <rPr>
        <sz val="9"/>
        <rFont val="Noto Sans"/>
        <family val="2"/>
      </rPr>
      <t xml:space="preserve">以下</t>
    </r>
  </si>
  <si>
    <t xml:space="preserve">旅游宣传及信息化建设</t>
  </si>
  <si>
    <t xml:space="preserve">开展旅游政务宣传、形象宣传、网络宣传，投放旅游广告、组织重点旅游线路和旅游目的地的宣传推广；旅游宣传品的设计、制作；开展新闻媒体记者采访考察工作。开展信息化建设工作</t>
  </si>
  <si>
    <r>
      <rPr>
        <sz val="9"/>
        <rFont val="Noto Sans"/>
        <family val="2"/>
      </rPr>
      <t xml:space="preserve">开展旅游宣传工作。在电视媒体投放超过   小时的全年广告。在主流报刊投放   个整版的软硬宣传版面，刊载不少于   篇本市旅游新闻。策划制作   次本市旅游专题报道。设计制作多种旅游形象宣传手册。旅游形象广告设计精美富有影响力，新闻报道及时有效。项目实施有效提升我市旅游的知名度、影响力，扩大我市旅游品牌形象的影响力，吸引更多游客来我市旅游观光。市外旅行社向我市输送游客进一步增加。
开展旅游信息化工作。通过开发</t>
    </r>
    <r>
      <rPr>
        <sz val="9"/>
        <rFont val="宋体"/>
        <family val="0"/>
        <charset val="134"/>
      </rPr>
      <t xml:space="preserve">XX</t>
    </r>
    <r>
      <rPr>
        <sz val="9"/>
        <rFont val="Noto Sans"/>
        <family val="2"/>
      </rPr>
      <t xml:space="preserve">市旅游网站及相关电子政务系统，将推动全行业的信息化建设，提高政府的服务意识和公众的办事便利化水平。同时也带动全市旅游企业信息化发展，旅游企业及时上网发布公众感兴趣的旅游信息，提高旅游企业竞争力，从而促进旅游业的健康快速发展。提供机关办公自动化水平，提高全市旅游信息化建设水平，提高我市旅游知名度。推动全行业的信息化建设，提高政府的服务意识和公众的办事便利化水平，以信息化手段把我市旅游业打造成人民群众更加满意的现代服务业。
</t>
    </r>
  </si>
  <si>
    <t xml:space="preserve">旅游政务及形象宣传</t>
  </si>
  <si>
    <t xml:space="preserve">开展旅游政务宣传、形象宣传、网络宣传，投放旅游广告、组织重点旅游线路和旅游目的地的宣传推广，旅游宣传品的设计、制作；开展新闻媒体记者采访考察工作。</t>
  </si>
  <si>
    <t xml:space="preserve">项目实施有效提升我市旅游的知名度、吸引力，扩大河北旅游品牌形象的影响力，吸引更多游客来河北旅游观光。</t>
  </si>
  <si>
    <t xml:space="preserve">反映来我市旅游人员增长情况</t>
  </si>
  <si>
    <r>
      <rPr>
        <sz val="9"/>
        <rFont val="Noto Sans"/>
        <family val="2"/>
      </rPr>
      <t xml:space="preserve">开展旅游宣传工作。在电视媒体投放超过  小时的全年广告。在主流报刊投放   个整版的软硬宣传版面，刊载不少于   篇本市旅游新闻。策划制作   次旅游专题报道。设计制作多种旅游形象宣传手册。旅游形象广告设计精美富有影响力，新闻报道及时有效。项目实施有效提升本市旅游的知名度、影响力，扩大本市旅游品牌形象的影响力，吸引更多游客来我市旅游观光。市外旅行社向我市输送游客进一步增加。
开展旅游信息化工作。通过开发</t>
    </r>
    <r>
      <rPr>
        <sz val="9"/>
        <rFont val="宋体"/>
        <family val="0"/>
        <charset val="134"/>
      </rPr>
      <t xml:space="preserve">XX</t>
    </r>
    <r>
      <rPr>
        <sz val="9"/>
        <rFont val="Noto Sans"/>
        <family val="2"/>
      </rPr>
      <t xml:space="preserve">市旅游网站及相关电子政务系统，将推动全行业的信息化建设，提高政府的服务意识和公众的办事便利化水平。同时也带动全市旅游企业信息化发展，旅游企业及时上网发布公众感兴趣的旅游信息，提高旅游企业竞争力，从而促进旅游业的健康快速发展。提供机关办公自动化水平，提高全市旅游信息化建设水平，提高我市旅游知名度。推动全行业的信息化建设，提高政府的服务意识和公众的办事便利化水平，以信息化手段把我市旅游业打造成人民群众更加满意的现代服务业。
</t>
    </r>
  </si>
  <si>
    <t xml:space="preserve">项目实施有效提升我市旅游的知名度、吸引力，扩大我市旅游品牌形象的影响力，吸引更多游客来我市旅游观光。</t>
  </si>
  <si>
    <t xml:space="preserve">旅游信息化建设</t>
  </si>
  <si>
    <t xml:space="preserve">开发网上应用系统，实现旅游行业管理网络化；建设面向旅游市场的电子网络营销平台，为企业营销和游客消费提供高效便捷支持。</t>
  </si>
  <si>
    <r>
      <rPr>
        <sz val="9"/>
        <rFont val="Noto Sans"/>
        <family val="2"/>
      </rPr>
      <t xml:space="preserve">通过开发</t>
    </r>
    <r>
      <rPr>
        <sz val="9"/>
        <rFont val="宋体"/>
        <family val="0"/>
        <charset val="134"/>
      </rPr>
      <t xml:space="preserve">XX</t>
    </r>
    <r>
      <rPr>
        <sz val="9"/>
        <rFont val="Noto Sans"/>
        <family val="2"/>
      </rPr>
      <t xml:space="preserve">市旅游网站及电子政务系统，推动全行业信息化建设，提高政府服务意识和公众办事便利化程度。</t>
    </r>
  </si>
  <si>
    <t xml:space="preserve">旅游信息服务满意度</t>
  </si>
  <si>
    <t xml:space="preserve">反映游客对通过旅游信息化平台获取旅游信息的满意程度</t>
  </si>
  <si>
    <t xml:space="preserve">旅游规划及重点项目建设</t>
  </si>
  <si>
    <t xml:space="preserve">组织全市旅游资源普查、规划、开发和相关保护。指导全市重点旅游区域、旅游目的地和旅游线路的规划开发，引导旅游业社会投资，提高资金使用效益。监测全市旅游经济运行；协调和指导全市假日旅游、红色旅游工作。</t>
  </si>
  <si>
    <t xml:space="preserve">引导撬动更多社会资金投资旅游产业，推动旅游与相关产业融合发展，为打造本市旅游升级版提供项目支撑。创建具有较强知名度、美誉度和影响力的旅游目的地体系。</t>
  </si>
  <si>
    <t xml:space="preserve">旅游规划及重点项目管理</t>
  </si>
  <si>
    <t xml:space="preserve">引导撬动更多社会资金投资旅游产业，推动旅游与相关产业融合发展，为打造本市旅游升级版提供项目支撑，创建具有较强知名度、美誉度和影响力的旅游目的地体系。</t>
  </si>
  <si>
    <t xml:space="preserve">旅游引资额</t>
  </si>
  <si>
    <t xml:space="preserve">反映通过旅游引导撬动各类资本和协议引进外资的数量</t>
  </si>
  <si>
    <t xml:space="preserve">   亿元及以上</t>
  </si>
  <si>
    <t xml:space="preserve">   亿元以下</t>
  </si>
  <si>
    <r>
      <rPr>
        <sz val="9"/>
        <rFont val="宋体"/>
        <family val="0"/>
        <charset val="134"/>
      </rPr>
      <t xml:space="preserve">A</t>
    </r>
    <r>
      <rPr>
        <sz val="9"/>
        <rFont val="Noto Sans"/>
        <family val="2"/>
      </rPr>
      <t xml:space="preserve">级景区游客增长率</t>
    </r>
  </si>
  <si>
    <r>
      <rPr>
        <sz val="9"/>
        <rFont val="Noto Sans"/>
        <family val="2"/>
      </rPr>
      <t xml:space="preserve">反映</t>
    </r>
    <r>
      <rPr>
        <sz val="9"/>
        <rFont val="宋体"/>
        <family val="0"/>
        <charset val="134"/>
      </rPr>
      <t xml:space="preserve">A</t>
    </r>
    <r>
      <rPr>
        <sz val="9"/>
        <rFont val="Noto Sans"/>
        <family val="2"/>
      </rPr>
      <t xml:space="preserve">级景区游客接待量同期增长比例</t>
    </r>
  </si>
  <si>
    <r>
      <rPr>
        <sz val="9"/>
        <rFont val="宋体"/>
        <family val="0"/>
        <charset val="134"/>
      </rPr>
      <t xml:space="preserve">4%</t>
    </r>
    <r>
      <rPr>
        <sz val="9"/>
        <rFont val="Noto Sans"/>
        <family val="2"/>
      </rPr>
      <t xml:space="preserve">及以上</t>
    </r>
  </si>
  <si>
    <r>
      <rPr>
        <sz val="9"/>
        <rFont val="宋体"/>
        <family val="0"/>
        <charset val="134"/>
      </rPr>
      <t xml:space="preserve">4%</t>
    </r>
    <r>
      <rPr>
        <sz val="9"/>
        <rFont val="Noto Sans"/>
        <family val="2"/>
      </rPr>
      <t xml:space="preserve">以下</t>
    </r>
  </si>
  <si>
    <t xml:space="preserve">重大违规项目资金比例</t>
  </si>
  <si>
    <t xml:space="preserve">反映重大违规项目资金数额占全部资金的比例</t>
  </si>
  <si>
    <t xml:space="preserve">旅游政务管理</t>
  </si>
  <si>
    <t xml:space="preserve">负责贯彻国家发展旅游业的方针、政策、法规，规范旅游市场秩序，监督管理服务质量，维护旅游消费者和经营者合法权益；承担导游考试工作；负责日常监管和行业培训，接受游客投诉，开展行风评议。</t>
  </si>
  <si>
    <r>
      <rPr>
        <sz val="9"/>
        <rFont val="Noto Sans"/>
        <family val="2"/>
      </rPr>
      <t xml:space="preserve">拟定全市重大旅游政策、标准，起草地方性法规、规章并监督实施，指导全市旅游工作；开展旅游行业管理，规范旅游行业行为，年度评定</t>
    </r>
    <r>
      <rPr>
        <sz val="9"/>
        <rFont val="宋体"/>
        <family val="0"/>
        <charset val="134"/>
      </rPr>
      <t xml:space="preserve">4A</t>
    </r>
    <r>
      <rPr>
        <sz val="9"/>
        <rFont val="Noto Sans"/>
        <family val="2"/>
      </rPr>
      <t xml:space="preserve">级旅行社达到</t>
    </r>
    <r>
      <rPr>
        <sz val="9"/>
        <rFont val="宋体"/>
        <family val="0"/>
        <charset val="134"/>
      </rPr>
      <t xml:space="preserve">20</t>
    </r>
    <r>
      <rPr>
        <sz val="9"/>
        <rFont val="Noto Sans"/>
        <family val="2"/>
      </rPr>
      <t xml:space="preserve">家以上、年度评定绿色饭店达到</t>
    </r>
    <r>
      <rPr>
        <sz val="9"/>
        <rFont val="宋体"/>
        <family val="0"/>
        <charset val="134"/>
      </rPr>
      <t xml:space="preserve">5</t>
    </r>
    <r>
      <rPr>
        <sz val="9"/>
        <rFont val="Noto Sans"/>
        <family val="2"/>
      </rPr>
      <t xml:space="preserve">家以上。开展旅游行业从业人员培训，开展旅游行业导游考试工作，考试规范化程度达到</t>
    </r>
    <r>
      <rPr>
        <sz val="9"/>
        <rFont val="宋体"/>
        <family val="0"/>
        <charset val="134"/>
      </rPr>
      <t xml:space="preserve">95%</t>
    </r>
    <r>
      <rPr>
        <sz val="9"/>
        <rFont val="Noto Sans"/>
        <family val="2"/>
      </rPr>
      <t xml:space="preserve">以上。保证机关正常云装，圆满完成省政府交办的各类事项。</t>
    </r>
  </si>
  <si>
    <t xml:space="preserve">拟订全市重大旅游政策、标准，起草地方性法规、规章并监督实施，指导全市旅游工作；开展旅游行业管理，负责日常监管、行业培训、从业人员资格核准工作及旅游发展专项资金管理，接受游客投诉，开展行风评议。</t>
  </si>
  <si>
    <t xml:space="preserve">开展旅游行业管理，规范旅游行为，保护旅游消费者和经营者合法权益。</t>
  </si>
  <si>
    <r>
      <rPr>
        <sz val="9"/>
        <rFont val="宋体"/>
        <family val="0"/>
        <charset val="134"/>
      </rPr>
      <t xml:space="preserve">4A</t>
    </r>
    <r>
      <rPr>
        <sz val="9"/>
        <rFont val="Noto Sans"/>
        <family val="2"/>
      </rPr>
      <t xml:space="preserve">级旅行社评定数</t>
    </r>
  </si>
  <si>
    <r>
      <rPr>
        <sz val="9"/>
        <rFont val="Noto Sans"/>
        <family val="2"/>
      </rPr>
      <t xml:space="preserve">反映年度评定</t>
    </r>
    <r>
      <rPr>
        <sz val="9"/>
        <rFont val="宋体"/>
        <family val="0"/>
        <charset val="134"/>
      </rPr>
      <t xml:space="preserve">4A</t>
    </r>
    <r>
      <rPr>
        <sz val="9"/>
        <rFont val="Noto Sans"/>
        <family val="2"/>
      </rPr>
      <t xml:space="preserve">级旅行社的数量</t>
    </r>
  </si>
  <si>
    <t xml:space="preserve">   家及以上</t>
  </si>
  <si>
    <t xml:space="preserve">   到   家</t>
  </si>
  <si>
    <t xml:space="preserve">  家以下</t>
  </si>
  <si>
    <r>
      <rPr>
        <sz val="9"/>
        <rFont val="Noto Sans"/>
        <family val="2"/>
      </rPr>
      <t xml:space="preserve">拟定全市重大旅游政策、标准，起草地方性法规、规章并监督实施，指导全市旅游工作；开展旅游行业管理，规范旅游行业行为，年度评定</t>
    </r>
    <r>
      <rPr>
        <sz val="9"/>
        <rFont val="宋体"/>
        <family val="0"/>
        <charset val="134"/>
      </rPr>
      <t xml:space="preserve">4A</t>
    </r>
    <r>
      <rPr>
        <sz val="9"/>
        <rFont val="Noto Sans"/>
        <family val="2"/>
      </rPr>
      <t xml:space="preserve">级旅行社达到   家以上、年度评定绿色饭店达到    家以上。开展旅游行业从业人员培训，开展旅游行业导游考试工作，考试规范化程度达到    以上。保证机关正常运转，圆满完成市政府交办的各类事项。</t>
    </r>
  </si>
  <si>
    <t xml:space="preserve">绿色饭店评定数</t>
  </si>
  <si>
    <t xml:space="preserve">反映年度评定绿色饭店的数量</t>
  </si>
  <si>
    <t xml:space="preserve">    到  家</t>
  </si>
  <si>
    <t xml:space="preserve">   家以下</t>
  </si>
  <si>
    <t xml:space="preserve">负责贯彻国家、省、市发展旅游业的方针、政策、法规，规范旅游市场秩序，监督管理服务质量，维护旅游消费者和经营者合法权益；承担导游考试工作；负责日常监管和行业培训，接受游客投诉，开展行风评议。</t>
  </si>
  <si>
    <t xml:space="preserve">按时保质完成导游考试工作，提高规范化程度</t>
  </si>
  <si>
    <t xml:space="preserve">导游从业资格考试规范率</t>
  </si>
  <si>
    <r>
      <rPr>
        <sz val="9"/>
        <rFont val="Noto Sans"/>
        <family val="2"/>
      </rPr>
      <t xml:space="preserve">反映承担导游人员从业资格核准工作，指导实施旅游从业人员的职业资格标准和等级标准</t>
    </r>
    <r>
      <rPr>
        <sz val="9"/>
        <rFont val="宋体"/>
        <family val="0"/>
        <charset val="134"/>
      </rPr>
      <t xml:space="preserve">.</t>
    </r>
    <r>
      <rPr>
        <sz val="9"/>
        <rFont val="Noto Sans"/>
        <family val="2"/>
      </rPr>
      <t xml:space="preserve">组织实施年度市导游人员资格、等级考试等各项工作的规范化程度。</t>
    </r>
  </si>
  <si>
    <r>
      <rPr>
        <sz val="9"/>
        <rFont val="Noto Sans"/>
        <family val="2"/>
      </rPr>
      <t xml:space="preserve">拟定全市重大旅游政策、标准，起草地方性法规、规章并监督实施，指导全市旅游工作；开展旅游行业管理，规范旅游行业行为，年度评定</t>
    </r>
    <r>
      <rPr>
        <sz val="9"/>
        <rFont val="宋体"/>
        <family val="0"/>
        <charset val="134"/>
      </rPr>
      <t xml:space="preserve">4A</t>
    </r>
    <r>
      <rPr>
        <sz val="9"/>
        <rFont val="Noto Sans"/>
        <family val="2"/>
      </rPr>
      <t xml:space="preserve">级旅行社达到  家以上、年度评定绿色饭店达到   家以上。开展旅游行业从业人员培训，开展旅游行业导游考试工作，考试规范化程度达到    以上。保证机关正常运转，圆满完成市政府交办的各类事项。</t>
    </r>
  </si>
  <si>
    <t xml:space="preserve">保障机关正常运转；承办市政府交办的其他事项。</t>
  </si>
  <si>
    <t xml:space="preserve">圆满完成市政府交办的各类事项。</t>
  </si>
  <si>
    <r>
      <rPr>
        <sz val="9"/>
        <rFont val="Noto Sans"/>
        <family val="2"/>
      </rPr>
      <t xml:space="preserve">反映保障机关正常运转</t>
    </r>
    <r>
      <rPr>
        <sz val="9"/>
        <rFont val="宋体"/>
        <family val="0"/>
        <charset val="134"/>
      </rPr>
      <t xml:space="preserve">,</t>
    </r>
    <r>
      <rPr>
        <sz val="9"/>
        <rFont val="Noto Sans"/>
        <family val="2"/>
      </rPr>
      <t xml:space="preserve">承办市政府交办的其他事项。</t>
    </r>
  </si>
  <si>
    <r>
      <rPr>
        <sz val="9"/>
        <rFont val="宋体"/>
        <family val="0"/>
        <charset val="134"/>
      </rPr>
      <t xml:space="preserve">XX</t>
    </r>
    <r>
      <rPr>
        <sz val="9"/>
        <rFont val="Noto Sans"/>
        <family val="2"/>
      </rPr>
      <t xml:space="preserve">市质量技术监督局</t>
    </r>
  </si>
  <si>
    <t xml:space="preserve">唐山市质量监督管理局</t>
  </si>
  <si>
    <t xml:space="preserve">质量技术监督管理</t>
  </si>
  <si>
    <t xml:space="preserve">全市质量监督、产品质量安全监督、标准化、计量、认证认可、特种设备及食品相关产品质量监督管理等。</t>
  </si>
  <si>
    <t xml:space="preserve">提高质量管理水平，提升产品质量。</t>
  </si>
  <si>
    <t xml:space="preserve">质量管理</t>
  </si>
  <si>
    <t xml:space="preserve">全市质量宏观管理工作，拟定并组织实施全市质量发展规划和质量奖励制度，推进实施名牌发展战略，组织实施重大工程设备监理制度，组织重大产品质量事故调查，落实产品“三包”、防伪工作及缺陷产品召回制度。</t>
  </si>
  <si>
    <t xml:space="preserve">提高全市整体质量水平，建立质量诚信制度，促进企业诚信经营，激励企业提升质量管理和产品质量，督促企业落实产品质量责任，切实保护消费者合法权益。</t>
  </si>
  <si>
    <t xml:space="preserve">录入质量信用档案数据库信息数量</t>
  </si>
  <si>
    <t xml:space="preserve">反映年度录入质量信用档案数据库信息情况</t>
  </si>
  <si>
    <t xml:space="preserve">    条</t>
  </si>
  <si>
    <t xml:space="preserve">     条</t>
  </si>
  <si>
    <t xml:space="preserve">低于    条</t>
  </si>
  <si>
    <t xml:space="preserve">质量信用等级评价企业数量</t>
  </si>
  <si>
    <t xml:space="preserve">反映年度进行质量信用等级评价的企业情况</t>
  </si>
  <si>
    <t xml:space="preserve">   家以上</t>
  </si>
  <si>
    <t xml:space="preserve">低于   家</t>
  </si>
  <si>
    <t xml:space="preserve">市政府质量奖单位数量</t>
  </si>
  <si>
    <t xml:space="preserve">反映年度培育市政府质量奖单位情况</t>
  </si>
  <si>
    <t xml:space="preserve">  个以上</t>
  </si>
  <si>
    <t xml:space="preserve">市名牌产品培育认定数量</t>
  </si>
  <si>
    <t xml:space="preserve">反映年度培育、认定市名牌产品情况</t>
  </si>
  <si>
    <t xml:space="preserve">   个及以上</t>
  </si>
  <si>
    <t xml:space="preserve">“三包”责任覆盖率</t>
  </si>
  <si>
    <t xml:space="preserve">反映年度监督检查企业落实“三包”责任覆盖情况</t>
  </si>
  <si>
    <t xml:space="preserve">标准化管理</t>
  </si>
  <si>
    <t xml:space="preserve">统一管理全市标准化工作，制订和发布地方标准，宣传贯彻国家标准、行业标准和地方标准，并对标准的实施进行管理和监督，管理全市组织机构代码和商品条码工作。</t>
  </si>
  <si>
    <r>
      <rPr>
        <sz val="9"/>
        <rFont val="Noto Sans"/>
        <family val="2"/>
      </rPr>
      <t xml:space="preserve">强化标准化综合管理水平，推进农业、服务业标准化建设，促进民营经济健康快速发展，激励技术标准创新</t>
    </r>
    <r>
      <rPr>
        <sz val="9"/>
        <rFont val="宋体"/>
        <family val="0"/>
        <charset val="134"/>
      </rPr>
      <t xml:space="preserve">,</t>
    </r>
    <r>
      <rPr>
        <sz val="9"/>
        <rFont val="Noto Sans"/>
        <family val="2"/>
      </rPr>
      <t xml:space="preserve">做好组织机构代码和商品条码的管理工作。</t>
    </r>
  </si>
  <si>
    <t xml:space="preserve">地方标准制修订项数</t>
  </si>
  <si>
    <t xml:space="preserve">反映年度制修订我市地方标准情况</t>
  </si>
  <si>
    <t xml:space="preserve">   项以上</t>
  </si>
  <si>
    <t xml:space="preserve">   项及以上</t>
  </si>
  <si>
    <t xml:space="preserve">  项及以上</t>
  </si>
  <si>
    <t xml:space="preserve">  项及以下</t>
  </si>
  <si>
    <t xml:space="preserve">农业标准化示范区建设试点数量</t>
  </si>
  <si>
    <t xml:space="preserve">反映年度建设国家级农业标准化示范区试点情况</t>
  </si>
  <si>
    <t xml:space="preserve">市级服务业标准化试点数量</t>
  </si>
  <si>
    <t xml:space="preserve">反映年度建立市级服务业标准化试点情况</t>
  </si>
  <si>
    <t xml:space="preserve">标准化良好行为企业试点数量</t>
  </si>
  <si>
    <t xml:space="preserve">反映年度建立标准化良好行为企业试点情况</t>
  </si>
  <si>
    <t xml:space="preserve">国家、行业标准制修订工作完成率</t>
  </si>
  <si>
    <t xml:space="preserve">反映年度参与国家、行业标准制修订工作完成情况</t>
  </si>
  <si>
    <t xml:space="preserve">监督管理</t>
  </si>
  <si>
    <t xml:space="preserve">管理和监督地方计量基准和标准物资，管理计量器具及量值传递对比，规范和监督商品量和市场计量行为，管理全市认证认可，承担实验室和检查机构资质认定和监督管理工作以及特种设备和食品相关产品质量监督管理等工作。</t>
  </si>
  <si>
    <r>
      <rPr>
        <sz val="9"/>
        <rFont val="Noto Sans"/>
        <family val="2"/>
      </rPr>
      <t xml:space="preserve">加大监管力度，提升监管水平</t>
    </r>
    <r>
      <rPr>
        <sz val="9"/>
        <rFont val="宋体"/>
        <family val="0"/>
        <charset val="134"/>
      </rPr>
      <t xml:space="preserve">.</t>
    </r>
  </si>
  <si>
    <t xml:space="preserve">宣贯新检定规程（校准规范）工作完成率</t>
  </si>
  <si>
    <t xml:space="preserve">反映年度宣贯新检定规程（校准规范）数量占全年计划数的比率</t>
  </si>
  <si>
    <t xml:space="preserve">量值比对机构建设数</t>
  </si>
  <si>
    <t xml:space="preserve">反映量值比对机构建设完成情况</t>
  </si>
  <si>
    <t xml:space="preserve">   个</t>
  </si>
  <si>
    <t xml:space="preserve">  个及以上</t>
  </si>
  <si>
    <t xml:space="preserve">    个以下</t>
  </si>
  <si>
    <t xml:space="preserve">计量监督检查次数</t>
  </si>
  <si>
    <t xml:space="preserve">反映年度对地方计量基准和标准物资开展计量监督检查情况</t>
  </si>
  <si>
    <t xml:space="preserve">资质审查审批</t>
  </si>
  <si>
    <t xml:space="preserve">反映资质认定审查、审批、发证工作时限和审查结论真实度</t>
  </si>
  <si>
    <t xml:space="preserve">全部符合要求</t>
  </si>
  <si>
    <r>
      <rPr>
        <sz val="9"/>
        <rFont val="Noto Sans"/>
        <family val="2"/>
      </rPr>
      <t xml:space="preserve">超时办结不超过</t>
    </r>
    <r>
      <rPr>
        <sz val="9"/>
        <rFont val="宋体"/>
        <family val="0"/>
        <charset val="134"/>
      </rPr>
      <t xml:space="preserve">3</t>
    </r>
    <r>
      <rPr>
        <sz val="9"/>
        <rFont val="Noto Sans"/>
        <family val="2"/>
      </rPr>
      <t xml:space="preserve">件，审查结论不客观不超过</t>
    </r>
    <r>
      <rPr>
        <sz val="9"/>
        <rFont val="宋体"/>
        <family val="0"/>
        <charset val="134"/>
      </rPr>
      <t xml:space="preserve">1</t>
    </r>
    <r>
      <rPr>
        <sz val="9"/>
        <rFont val="Noto Sans"/>
        <family val="2"/>
      </rPr>
      <t xml:space="preserve">次</t>
    </r>
  </si>
  <si>
    <r>
      <rPr>
        <sz val="9"/>
        <rFont val="Noto Sans"/>
        <family val="2"/>
      </rPr>
      <t xml:space="preserve">超时办结不超过</t>
    </r>
    <r>
      <rPr>
        <sz val="9"/>
        <rFont val="宋体"/>
        <family val="0"/>
        <charset val="134"/>
      </rPr>
      <t xml:space="preserve">5</t>
    </r>
    <r>
      <rPr>
        <sz val="9"/>
        <rFont val="Noto Sans"/>
        <family val="2"/>
      </rPr>
      <t xml:space="preserve">件，审查结论不客观不超过</t>
    </r>
    <r>
      <rPr>
        <sz val="9"/>
        <rFont val="宋体"/>
        <family val="0"/>
        <charset val="134"/>
      </rPr>
      <t xml:space="preserve">3</t>
    </r>
    <r>
      <rPr>
        <sz val="9"/>
        <rFont val="Noto Sans"/>
        <family val="2"/>
      </rPr>
      <t xml:space="preserve">次</t>
    </r>
  </si>
  <si>
    <r>
      <rPr>
        <sz val="9"/>
        <rFont val="Noto Sans"/>
        <family val="2"/>
      </rPr>
      <t xml:space="preserve">超时办结超过</t>
    </r>
    <r>
      <rPr>
        <sz val="9"/>
        <rFont val="宋体"/>
        <family val="0"/>
        <charset val="134"/>
      </rPr>
      <t xml:space="preserve">5</t>
    </r>
    <r>
      <rPr>
        <sz val="9"/>
        <rFont val="Noto Sans"/>
        <family val="2"/>
      </rPr>
      <t xml:space="preserve">件或审查结论不客观情况超过</t>
    </r>
    <r>
      <rPr>
        <sz val="9"/>
        <rFont val="宋体"/>
        <family val="0"/>
        <charset val="134"/>
      </rPr>
      <t xml:space="preserve">3</t>
    </r>
    <r>
      <rPr>
        <sz val="9"/>
        <rFont val="Noto Sans"/>
        <family val="2"/>
      </rPr>
      <t xml:space="preserve">次</t>
    </r>
  </si>
  <si>
    <t xml:space="preserve">实验室监督检查比率</t>
  </si>
  <si>
    <t xml:space="preserve">反映对辖区内获资质认定的实验室实施监督检查覆盖情况</t>
  </si>
  <si>
    <t xml:space="preserve">监督抽查数据发布次数</t>
  </si>
  <si>
    <t xml:space="preserve">反映反映年度监督抽查数据发布情况</t>
  </si>
  <si>
    <t xml:space="preserve">    次</t>
  </si>
  <si>
    <t xml:space="preserve">   次以下</t>
  </si>
  <si>
    <t xml:space="preserve">不合格企业处理率</t>
  </si>
  <si>
    <t xml:space="preserve">反映不合格企业后处理完成情况</t>
  </si>
  <si>
    <t xml:space="preserve">机动车安检机构暗访抽查率</t>
  </si>
  <si>
    <r>
      <rPr>
        <sz val="9"/>
        <rFont val="Noto Sans"/>
        <family val="2"/>
      </rPr>
      <t xml:space="preserve">反映抽取全市机动车安检机构总数的</t>
    </r>
    <r>
      <rPr>
        <sz val="9"/>
        <rFont val="宋体"/>
        <family val="0"/>
        <charset val="134"/>
      </rPr>
      <t xml:space="preserve">10%</t>
    </r>
    <r>
      <rPr>
        <sz val="9"/>
        <rFont val="Noto Sans"/>
        <family val="2"/>
      </rPr>
      <t xml:space="preserve">进行暗访和考核情况</t>
    </r>
  </si>
  <si>
    <r>
      <rPr>
        <sz val="9"/>
        <rFont val="宋体"/>
        <family val="0"/>
        <charset val="134"/>
      </rPr>
      <t xml:space="preserve">9%</t>
    </r>
    <r>
      <rPr>
        <sz val="9"/>
        <rFont val="Noto Sans"/>
        <family val="2"/>
      </rPr>
      <t xml:space="preserve">及以上</t>
    </r>
  </si>
  <si>
    <t xml:space="preserve">核发工业产品许可证违规数量</t>
  </si>
  <si>
    <t xml:space="preserve">反映工业产品许可证核发工作的合规情况</t>
  </si>
  <si>
    <r>
      <rPr>
        <sz val="9"/>
        <rFont val="宋体"/>
        <family val="0"/>
        <charset val="134"/>
      </rPr>
      <t xml:space="preserve">2</t>
    </r>
    <r>
      <rPr>
        <sz val="9"/>
        <rFont val="Noto Sans"/>
        <family val="2"/>
      </rPr>
      <t xml:space="preserve">件以下</t>
    </r>
  </si>
  <si>
    <r>
      <rPr>
        <sz val="9"/>
        <rFont val="宋体"/>
        <family val="0"/>
        <charset val="134"/>
      </rPr>
      <t xml:space="preserve">5</t>
    </r>
    <r>
      <rPr>
        <sz val="9"/>
        <rFont val="Noto Sans"/>
        <family val="2"/>
      </rPr>
      <t xml:space="preserve">件以下</t>
    </r>
  </si>
  <si>
    <r>
      <rPr>
        <sz val="9"/>
        <rFont val="宋体"/>
        <family val="0"/>
        <charset val="134"/>
      </rPr>
      <t xml:space="preserve">5</t>
    </r>
    <r>
      <rPr>
        <sz val="9"/>
        <rFont val="Noto Sans"/>
        <family val="2"/>
      </rPr>
      <t xml:space="preserve">件及以上</t>
    </r>
  </si>
  <si>
    <t xml:space="preserve">产品质量检验检测</t>
  </si>
  <si>
    <t xml:space="preserve">全市产品质量安全监督，管理全市产品质量安全强制检验、监督抽查等工作，承担纤维、棉花、工业产品、计量器具及设备、食品相关产品、特种设备检验检测，环境质量、环保产品质量检测。</t>
  </si>
  <si>
    <t xml:space="preserve">提高产品质量安全监督、检验检测水平。</t>
  </si>
  <si>
    <t xml:space="preserve">抽检覆盖率</t>
  </si>
  <si>
    <t xml:space="preserve">反映抽检纤维、棉花、工业产品、计量器具及设备、食品相关产品、特种设备、环境质量、环保产品覆盖面情况</t>
  </si>
  <si>
    <t xml:space="preserve">质量技术监督行政执法</t>
  </si>
  <si>
    <t xml:space="preserve">主要承担质量技术监督执法打假有关的各项工作。</t>
  </si>
  <si>
    <t xml:space="preserve">加大执法力度，规范执法行为。</t>
  </si>
  <si>
    <t xml:space="preserve">打假办案</t>
  </si>
  <si>
    <t xml:space="preserve">依法查处生产和经销假冒伪劣商品活动中的质量、标准违法行为和流通领域中的计量违法行为，开展区域性产品整治，做好打假协调工作等有关打假办案的各项。</t>
  </si>
  <si>
    <t xml:space="preserve">加大执法力度，确保消费者权益</t>
  </si>
  <si>
    <t xml:space="preserve">查处违法企业个数</t>
  </si>
  <si>
    <t xml:space="preserve">反映全年查处违法企业数量</t>
  </si>
  <si>
    <t xml:space="preserve">质监政务管理</t>
  </si>
  <si>
    <t xml:space="preserve">主要包括质量技术监督法规建设、综合管理、人事、离退休干部、党建、计财、内审、监察、宣传、会议、培训、调研等工作。</t>
  </si>
  <si>
    <t xml:space="preserve">提高综合保障管理能力。</t>
  </si>
  <si>
    <t xml:space="preserve">承担质量技术监督法规建设，开展纪检监察、计财内审宣传、专项会议、培训、调研、行政许可等工作，发展和管理技术机构，开支建设检验检测基础设施、实验室、执法装备、信息化等工作。</t>
  </si>
  <si>
    <t xml:space="preserve">规范执法行为，加强检验检测能力，提升队伍素质和电子政务水平，规范技术机构发展。</t>
  </si>
  <si>
    <t xml:space="preserve">反映各项综合业务完成情况</t>
  </si>
  <si>
    <t xml:space="preserve">人事管理、老干部管理、党建、后勤等事务性管理等工作。</t>
  </si>
  <si>
    <t xml:space="preserve">综合事务工作完成率</t>
  </si>
  <si>
    <t xml:space="preserve">反映各项综合事务完成情况</t>
  </si>
  <si>
    <r>
      <rPr>
        <sz val="9"/>
        <rFont val="宋体"/>
        <family val="0"/>
        <charset val="134"/>
      </rPr>
      <t xml:space="preserve">XX</t>
    </r>
    <r>
      <rPr>
        <sz val="9"/>
        <rFont val="Noto Sans"/>
        <family val="2"/>
      </rPr>
      <t xml:space="preserve">市食品药品监督管理局</t>
    </r>
  </si>
  <si>
    <t xml:space="preserve">唐山市食品药品监督管理局</t>
  </si>
  <si>
    <t xml:space="preserve">食品安全管理</t>
  </si>
  <si>
    <t xml:space="preserve">对食品制作流通各环节进行监管，及时发现和排除食品安全问题，确保大型活动期间的餐饮安全。</t>
  </si>
  <si>
    <t xml:space="preserve">通过对食品各个环节的强力监管，及时发现食品监管中存在的问题，重点突出食品安全县建设以及做好重大活动和暑期食品安全保障，争创全国食品安全市。
</t>
  </si>
  <si>
    <t xml:space="preserve">食品（含保健品）安全监管</t>
  </si>
  <si>
    <t xml:space="preserve">通过对食品生产、流通、餐饮消费、保健食品的各个环节抽验和强力监管，及时发现和排除食品安全问题</t>
  </si>
  <si>
    <t xml:space="preserve">确保我市食品安全，重大活动和暑期食品不出现重大事故，保证人民群众饮食安全。不出现重大食品安全事故</t>
  </si>
  <si>
    <t xml:space="preserve">重大食品事故案件（个）</t>
  </si>
  <si>
    <t xml:space="preserve">通过对食品的全面监管，防止食品事故发生，确保我市不出现或少重大食品事故案件</t>
  </si>
  <si>
    <t xml:space="preserve">重大活动餐饮服务食品安全保障</t>
  </si>
  <si>
    <t xml:space="preserve">规范重大活动餐饮服务单位食品安全监管，确保大型政治、经济、文化、体育活动以及在我市范围内举办各类大型会议、展览会和赛事等活动期间的餐饮服务食品安全</t>
  </si>
  <si>
    <t xml:space="preserve">提升重大活动餐饮服务食品安全监管水平；规范重大活动餐饮服务单位食品安全监管；</t>
  </si>
  <si>
    <t xml:space="preserve">重大活动餐饮服务接待单位预监督率</t>
  </si>
  <si>
    <t xml:space="preserve">大型活动以及大型会议、展览会和赛事等活动期间对餐饮服务接待单位监查检测占全部接待单位的比例</t>
  </si>
  <si>
    <t xml:space="preserve">药品安全管理</t>
  </si>
  <si>
    <t xml:space="preserve">全面加强对基本药物（医疗器械及包装材料）及化妆品的质量监管指导，监督药品生产企业严格按照药品标准进行生产，做好药物不良反应监测及调查处置工作。</t>
  </si>
  <si>
    <t xml:space="preserve">通过对药品和化妆品从研究、生产、流通、销售各个环节的强力监管，及时发现制假售假药问题，重点做好基本药物招标工作和不良反应事件的处置工作。
提高我市药物的合格率，对制假售假案件保持高压态势，确保我市药品安全。
</t>
  </si>
  <si>
    <t xml:space="preserve">药品（医疗器械及药品包装材料）监管</t>
  </si>
  <si>
    <t xml:space="preserve">通过对国家基本药物目录品种（医疗器械及药品包装材料）的抽验，全面加强对基本药物（医疗器械及包装材料）的质量监管；对参加集中采购的药品生产经营企业及其申报的资质及有关证明文件进行审核把关；协助建立完善流通环节药品安全隐患排查治理机制</t>
  </si>
  <si>
    <t xml:space="preserve">确保药品（医疗器械及药品包装材料）质量安全；确保基本药物中标品种全部合格</t>
  </si>
  <si>
    <t xml:space="preserve">拟定药品流通环节药品安全管理制度  条</t>
  </si>
  <si>
    <t xml:space="preserve">完善药品采购、储存、销售、运输等环节政策措施</t>
  </si>
  <si>
    <t xml:space="preserve">基药中标品种合格率</t>
  </si>
  <si>
    <t xml:space="preserve">中标的基本药物生产企业资质合规和药物检测结果合格，合格品种占中标品种的比例</t>
  </si>
  <si>
    <t xml:space="preserve">药品标准实施与认证</t>
  </si>
  <si>
    <r>
      <rPr>
        <sz val="9"/>
        <rFont val="Noto Sans"/>
        <family val="2"/>
      </rPr>
      <t xml:space="preserve">指导和监督药品生产企业严格按照药品标准进行生产，对</t>
    </r>
    <r>
      <rPr>
        <sz val="9"/>
        <rFont val="宋体"/>
        <family val="0"/>
        <charset val="134"/>
      </rPr>
      <t xml:space="preserve">GSP</t>
    </r>
    <r>
      <rPr>
        <sz val="9"/>
        <rFont val="Noto Sans"/>
        <family val="2"/>
      </rPr>
      <t xml:space="preserve">、</t>
    </r>
    <r>
      <rPr>
        <sz val="9"/>
        <rFont val="宋体"/>
        <family val="0"/>
        <charset val="134"/>
      </rPr>
      <t xml:space="preserve">GMP</t>
    </r>
    <r>
      <rPr>
        <sz val="9"/>
        <rFont val="Noto Sans"/>
        <family val="2"/>
      </rPr>
      <t xml:space="preserve">认证检查员培训</t>
    </r>
  </si>
  <si>
    <r>
      <rPr>
        <sz val="9"/>
        <rFont val="Noto Sans"/>
        <family val="2"/>
      </rPr>
      <t xml:space="preserve">提高药品质量控制水平、从源头上保证药品质量，提高</t>
    </r>
    <r>
      <rPr>
        <sz val="9"/>
        <rFont val="宋体"/>
        <family val="0"/>
        <charset val="134"/>
      </rPr>
      <t xml:space="preserve">GSP</t>
    </r>
    <r>
      <rPr>
        <sz val="9"/>
        <rFont val="Noto Sans"/>
        <family val="2"/>
      </rPr>
      <t xml:space="preserve">、</t>
    </r>
    <r>
      <rPr>
        <sz val="9"/>
        <rFont val="宋体"/>
        <family val="0"/>
        <charset val="134"/>
      </rPr>
      <t xml:space="preserve">GMP</t>
    </r>
    <r>
      <rPr>
        <sz val="9"/>
        <rFont val="Noto Sans"/>
        <family val="2"/>
      </rPr>
      <t xml:space="preserve">认证检查员素质以及企业管理水平。</t>
    </r>
  </si>
  <si>
    <r>
      <rPr>
        <sz val="9"/>
        <rFont val="Noto Sans"/>
        <family val="2"/>
      </rPr>
      <t xml:space="preserve">对</t>
    </r>
    <r>
      <rPr>
        <sz val="9"/>
        <rFont val="宋体"/>
        <family val="0"/>
        <charset val="134"/>
      </rPr>
      <t xml:space="preserve">70%</t>
    </r>
    <r>
      <rPr>
        <sz val="9"/>
        <rFont val="Noto Sans"/>
        <family val="2"/>
      </rPr>
      <t xml:space="preserve">通过认证的药品经营企业日常跟踪检查率</t>
    </r>
  </si>
  <si>
    <t xml:space="preserve">日常跟踪检查的药品经营企业占通过认证的药品经营企业的比例。</t>
  </si>
  <si>
    <t xml:space="preserve">不良反应监测及调查处置</t>
  </si>
  <si>
    <r>
      <rPr>
        <sz val="9"/>
        <rFont val="Noto Sans"/>
        <family val="2"/>
      </rPr>
      <t xml:space="preserve">通过我市药品、医疗器械、化妆品不良反应（事件）病例报告收集、调查、分析、评价和风险控制，指导临床合理用药（械），避免或减少药品、医疗器械不良反应（事件）的发生，保障人民群众用药（医疗器械、化妆品）安全；收集药物滥用监测报告，提高数据分析评价能力，为禁、戒毒工作提供数据支持和技术支撑</t>
    </r>
    <r>
      <rPr>
        <sz val="9"/>
        <rFont val="宋体"/>
        <family val="0"/>
        <charset val="134"/>
      </rPr>
      <t xml:space="preserve">;</t>
    </r>
    <r>
      <rPr>
        <sz val="9"/>
        <rFont val="Noto Sans"/>
        <family val="2"/>
      </rPr>
      <t xml:space="preserve">同时依法采取紧急控制措施</t>
    </r>
    <r>
      <rPr>
        <sz val="9"/>
        <rFont val="宋体"/>
        <family val="0"/>
        <charset val="134"/>
      </rPr>
      <t xml:space="preserve">,</t>
    </r>
    <r>
      <rPr>
        <sz val="9"/>
        <rFont val="Noto Sans"/>
        <family val="2"/>
      </rPr>
      <t xml:space="preserve">作出行政处理决定</t>
    </r>
    <r>
      <rPr>
        <sz val="9"/>
        <rFont val="宋体"/>
        <family val="0"/>
        <charset val="134"/>
      </rPr>
      <t xml:space="preserve">,</t>
    </r>
    <r>
      <rPr>
        <sz val="9"/>
        <rFont val="Noto Sans"/>
        <family val="2"/>
      </rPr>
      <t xml:space="preserve">并向社会公布</t>
    </r>
  </si>
  <si>
    <t xml:space="preserve">提高全市食品、药品、医疗器械、化妆品不良反应（事件）监测能力和药物滥用监测水平，减少不良反应（事件）发生，保障用药（械）安全。</t>
  </si>
  <si>
    <r>
      <rPr>
        <sz val="9"/>
        <rFont val="Noto Sans"/>
        <family val="2"/>
      </rPr>
      <t xml:space="preserve">完成食品、药品、医疗器械、化妆品不良反应数每百万人口</t>
    </r>
    <r>
      <rPr>
        <sz val="9"/>
        <rFont val="宋体"/>
        <family val="0"/>
        <charset val="134"/>
      </rPr>
      <t xml:space="preserve">600</t>
    </r>
    <r>
      <rPr>
        <sz val="9"/>
        <rFont val="Noto Sans"/>
        <family val="2"/>
      </rPr>
      <t xml:space="preserve">份</t>
    </r>
  </si>
  <si>
    <t xml:space="preserve">食品、药品、医疗器械、化妆品不良反应事故报告的份数</t>
  </si>
  <si>
    <r>
      <rPr>
        <sz val="9"/>
        <rFont val="Noto Sans"/>
        <family val="2"/>
      </rPr>
      <t xml:space="preserve">每百万人口</t>
    </r>
    <r>
      <rPr>
        <sz val="9"/>
        <rFont val="宋体"/>
        <family val="0"/>
        <charset val="134"/>
      </rPr>
      <t xml:space="preserve">600</t>
    </r>
    <r>
      <rPr>
        <sz val="9"/>
        <rFont val="Noto Sans"/>
        <family val="2"/>
      </rPr>
      <t xml:space="preserve">份及以上</t>
    </r>
  </si>
  <si>
    <r>
      <rPr>
        <sz val="9"/>
        <rFont val="Noto Sans"/>
        <family val="2"/>
      </rPr>
      <t xml:space="preserve">每百万人口</t>
    </r>
    <r>
      <rPr>
        <sz val="9"/>
        <rFont val="宋体"/>
        <family val="0"/>
        <charset val="134"/>
      </rPr>
      <t xml:space="preserve">500</t>
    </r>
    <r>
      <rPr>
        <sz val="9"/>
        <rFont val="Noto Sans"/>
        <family val="2"/>
      </rPr>
      <t xml:space="preserve">份及以上</t>
    </r>
  </si>
  <si>
    <r>
      <rPr>
        <sz val="9"/>
        <rFont val="Noto Sans"/>
        <family val="2"/>
      </rPr>
      <t xml:space="preserve">每百万人口</t>
    </r>
    <r>
      <rPr>
        <sz val="9"/>
        <rFont val="宋体"/>
        <family val="0"/>
        <charset val="134"/>
      </rPr>
      <t xml:space="preserve">400</t>
    </r>
    <r>
      <rPr>
        <sz val="9"/>
        <rFont val="Noto Sans"/>
        <family val="2"/>
      </rPr>
      <t xml:space="preserve">份及以上</t>
    </r>
  </si>
  <si>
    <r>
      <rPr>
        <sz val="9"/>
        <rFont val="Noto Sans"/>
        <family val="2"/>
      </rPr>
      <t xml:space="preserve">每百万人口</t>
    </r>
    <r>
      <rPr>
        <sz val="9"/>
        <rFont val="宋体"/>
        <family val="0"/>
        <charset val="134"/>
      </rPr>
      <t xml:space="preserve">400</t>
    </r>
    <r>
      <rPr>
        <sz val="9"/>
        <rFont val="Noto Sans"/>
        <family val="2"/>
      </rPr>
      <t xml:space="preserve">份以下</t>
    </r>
  </si>
  <si>
    <t xml:space="preserve">化妆品监管</t>
  </si>
  <si>
    <t xml:space="preserve">通过对化妆品的抽验和对化妆品生产企业、经营企业的经常性监督检查以及化妆品许可工作，提升我市化妆品产业</t>
  </si>
  <si>
    <t xml:space="preserve">推动全市化妆品监管工作，保障化妆品质量安全</t>
  </si>
  <si>
    <t xml:space="preserve">化妆品生产企业检查覆盖率</t>
  </si>
  <si>
    <t xml:space="preserve">对化妆品生产、经营企业的经常性监督、化妆品许可工作检查占该类企业的比例。</t>
  </si>
  <si>
    <t xml:space="preserve">食品药品案件查处</t>
  </si>
  <si>
    <t xml:space="preserve">对危害群众食品及药品安全的案件进行查处，保障人民群众用药饮食和器械安全。</t>
  </si>
  <si>
    <r>
      <rPr>
        <sz val="9"/>
        <rFont val="Noto Sans"/>
        <family val="2"/>
      </rPr>
      <t xml:space="preserve">加强对食品药品安全知识的宣传，鼓励人民群众举报食品药品案件线索，及时发现和查处食品药品制假售假案件，
对所有食品药品案件</t>
    </r>
    <r>
      <rPr>
        <sz val="9"/>
        <rFont val="宋体"/>
        <family val="0"/>
        <charset val="134"/>
      </rPr>
      <t xml:space="preserve">100%</t>
    </r>
    <r>
      <rPr>
        <sz val="9"/>
        <rFont val="Noto Sans"/>
        <family val="2"/>
      </rPr>
      <t xml:space="preserve">查处，始终保持对食品药品制假售假的零容忍，确保我市不出现重大责任事故。
</t>
    </r>
  </si>
  <si>
    <t xml:space="preserve">稽查和打假办案工作</t>
  </si>
  <si>
    <t xml:space="preserve">开展食品（含保健食品、酒类）、药品、医疗器材及化妆品安全违法案件的稽查工作，并对违法生产、经营、使用药品、医疗器械案件以及违法生产、经营食品的案件进行查处，保障人民群众用药饮食和器械安全，维持正常市场经济秩序。指导下级食药监单位开展稽查工作，规范行政执法行为</t>
  </si>
  <si>
    <t xml:space="preserve">通过开展严厉的稽查和打假活动，震慑犯罪，确保制假售假案件呈下降态势</t>
  </si>
  <si>
    <t xml:space="preserve">大案要案查处率</t>
  </si>
  <si>
    <t xml:space="preserve">对食品（含保健食品、酒类）、药品、医疗器材及化妆品安全违法案件处置处罚数占违法案件的比例。</t>
  </si>
  <si>
    <t xml:space="preserve">食品药品政务管理</t>
  </si>
  <si>
    <t xml:space="preserve">拟定食品药品监管政策，制定有关标准和技术规范，组织指导相关工作开展，推动食品药品工作协调联动，承担政务公开和业务宣传工作，加强食品药品能力建设</t>
  </si>
  <si>
    <t xml:space="preserve">负责食品安全监督管理综合协调，推动健全协调联动机制。督促检查设区县政府和市有关部门履行食品药品安全监督管理，并负责考核评价。加强食品药品检验能力建设，并开展相关业务活动。客观公正地完成对各市的食品药品安全工作考核评价，突发事件得到及时处置，
</t>
  </si>
  <si>
    <t xml:space="preserve">拟定政策和行业标准，强化监管手段，组织开展食品药品科研项目、监督、检查、检测、案件处置、统计分析、信息公开、宣传教育等各项综合业务工作</t>
  </si>
  <si>
    <t xml:space="preserve">食品药品检验能力进一步提升，监管能力全面提升</t>
  </si>
  <si>
    <t xml:space="preserve">检验监测能力与检测需求比率相适应</t>
  </si>
  <si>
    <t xml:space="preserve">实际检验监测能力批次与检测需求批次之比。</t>
  </si>
  <si>
    <t xml:space="preserve">科技项目评审立项数量</t>
  </si>
  <si>
    <t xml:space="preserve">重大项目和行业公益性科技专项资金立项工作，发挥专家委员会平台功能，提高全市食品药品安全科研水平及研发能力，推动科技成果创新转化。</t>
  </si>
  <si>
    <t xml:space="preserve">建设一批高素质食品药品人才队伍，创建食品药品安全县开展食品药品应急体系建设、食品药品工作考核评价，做好系统机构信息化、基础设施、检验检测设备及执法装备配置，加强食品药品监管能力建设等各项工作</t>
  </si>
  <si>
    <t xml:space="preserve">协调各部门联动，对突发事件处置及时并在全市开展食品药品安全考评</t>
  </si>
  <si>
    <t xml:space="preserve">市政府食品安全成员单位职责分工明确，工作运行机制完善。</t>
  </si>
  <si>
    <t xml:space="preserve">通过召开市政府食品安全委员会全体会议、风险会商、专题调研等形式明确相关部门的食品安全工作职责，推动健全部门间、地区间食品安全监督管理协调联动机制，完善相关制度。</t>
  </si>
  <si>
    <t xml:space="preserve">较好完成</t>
  </si>
  <si>
    <r>
      <rPr>
        <sz val="9"/>
        <rFont val="宋体"/>
        <family val="0"/>
        <charset val="134"/>
      </rPr>
      <t xml:space="preserve">XX</t>
    </r>
    <r>
      <rPr>
        <sz val="9"/>
        <rFont val="Noto Sans"/>
        <family val="2"/>
      </rPr>
      <t xml:space="preserve">市安全生产监督管理局</t>
    </r>
  </si>
  <si>
    <t xml:space="preserve">唐山市安全生产监督管理局</t>
  </si>
  <si>
    <t xml:space="preserve">组织全市安全生产综合监督管理</t>
  </si>
  <si>
    <t xml:space="preserve">承担全市安全生产综合监督管理责任，依法行使综合监督管理职权；根据《安全生产法》、《安全生产违法行为行政处罚办法》等法律法规，依法开展执法检查工作，对发现的安全生产违法行为依法进行行政处罚，遏制重特大事故发生，确保全市安全生产形势稳定好转。</t>
  </si>
  <si>
    <t xml:space="preserve">  定期组织在全市开展安全生产督导检查活动，对重点行业和作业场所职业卫生安全生产加强行政执法监察，依法对违法行为实施行政处罚；不断加强安全生产监管能力建设，改善执法检测、监察检查等能力。
   加强重大危险源的监测、监控、辨识与评估及登记建档、备案与核销等安全管理；建设省、市、县重大危险源单位的四级监管体系；开展重大危险源执法检查工作。
   承担工矿商贸作业场所（煤矿作业场所除外）职业卫生监督检查责任，依法颁发和管理职业卫生安全许可证，组织调查处理职业危害事故和违法违规行为；完成国家和省确定的水泥、石材加工行业以及重点行业的专项治理，组织查处用人单位职业病危害事故。
  组织制订全市各行业隐患排查标准，建设市级隐患排查治理信息系统平台；组织制订和实施行业及有关综合性安全生产规章、规程和工矿商贸安全生产标准；加强全市安全生产技术服务机构及注册安全工程师管理；组织开展安全生产事故专项调查；审核提出安全生产举报奖励意见；开展安全生产宣传教育活动，定期向社会公布安全生产重大事项情况；组织对安全生产责任人及监管监察人员组织执法资格进行培训考试；促进企业全面落实安全生产诚信管理。
  组织有关企事业单位和科研院所开展全市安全生产创新科技成果研发和推广；按照国家统一要求，组织推荐申报国家安全生产科技成果。
</t>
  </si>
  <si>
    <t xml:space="preserve">加强安全生产执法监察检查</t>
  </si>
  <si>
    <t xml:space="preserve">定期组织在全市开展安全生产督导检查活动，对重点行业和作业场所职业卫生安全生产进行督导检查，加强行政执法监察，依法对违法行为实施行政处罚；不断加强安全生产监管能力建设，改善执法检测、监察检查等能力。</t>
  </si>
  <si>
    <t xml:space="preserve">通过督导检查全市安全生产，最大限度地发现、纠正、督促企业消除各类隐患，预防和减少事故的发生，确保全市安全生产形势持续稳定好转</t>
  </si>
  <si>
    <t xml:space="preserve">检查覆盖率</t>
  </si>
  <si>
    <r>
      <rPr>
        <sz val="9"/>
        <rFont val="Noto Sans"/>
        <family val="2"/>
      </rPr>
      <t xml:space="preserve">实际对各设区县安全生产督导</t>
    </r>
    <r>
      <rPr>
        <sz val="9"/>
        <rFont val="宋体"/>
        <family val="0"/>
        <charset val="134"/>
      </rPr>
      <t xml:space="preserve">/</t>
    </r>
    <r>
      <rPr>
        <sz val="9"/>
        <rFont val="Noto Sans"/>
        <family val="2"/>
      </rPr>
      <t xml:space="preserve">全部设区县</t>
    </r>
  </si>
  <si>
    <t xml:space="preserve">  定期组织在全市开展安全生产督导检查活动，对重点行业和作业场所职业卫生安全生产加强行政执法监察，依法对违法行为实施行政处罚；不断加强安全生产监管能力建设，改善执法检测、监察检查等能力。
   加强重大危险源的监测、监控、辨识与评估及登记建档、备案与核销等安全管理；建设省、市、县重大危险源单位的四级监管体系；开展重大危险源执法检查工作。
   承担工矿商贸作业场所（煤矿作业场所除外）职业卫生监督检查责任，依法颁发和管理职业卫生安全许可证，组织调查处理职业危害事故和违法违规行为；完成国家和省确定的水泥、石材加工行业以及重点行业的专项治理，组织查处用人单位职业病危害事故。
  组织制订全市各行业隐患排查标准，建设省级隐患排查治理信息系统平台；组织制订和实施行业及有关综合性安全生产规章、规程和工矿商贸安全生产标准；加强全市安全生产技术服务机构及注册安全工程师管理；组织开展安全生产事故专项调查；审核提出安全生产举报奖励意见；开展安全生产宣传教育活动，定期向社会公布安全生产重大事项情况；组织对安全生产责任人及监管监察人员组织执法资格进行培训考试；促进企业全面落实安全生产诚信管理。
  组织有关企事业单位和科研院所开展全市安全生产创新科技成果研发和推广；按照国家统一要求，组织推荐申报国家安全生产科技成果。
</t>
  </si>
  <si>
    <t xml:space="preserve">加强重大危险源安全管理</t>
  </si>
  <si>
    <t xml:space="preserve">加强重大危险源的监测、监控、辨识与评估及登记建档、备案与核销等安全管理；开展重大危险源执法检查工作。</t>
  </si>
  <si>
    <t xml:space="preserve">科学准确进行重大危险源等级界定；有效开展监测数据的综合分析、数据发布工作；督促企业切实加强危险源监控，有效治理隐患，落实监管责任</t>
  </si>
  <si>
    <t xml:space="preserve">专项检查次数</t>
  </si>
  <si>
    <t xml:space="preserve">开展重大危险源执法检查情况</t>
  </si>
  <si>
    <t xml:space="preserve">监管企业数量</t>
  </si>
  <si>
    <t xml:space="preserve">监管市控重大危险源企业情况</t>
  </si>
  <si>
    <r>
      <rPr>
        <sz val="9"/>
        <rFont val="宋体"/>
        <family val="0"/>
        <charset val="134"/>
      </rPr>
      <t xml:space="preserve">  -  </t>
    </r>
    <r>
      <rPr>
        <sz val="9"/>
        <rFont val="Noto Sans"/>
        <family val="2"/>
      </rPr>
      <t xml:space="preserve">个</t>
    </r>
  </si>
  <si>
    <r>
      <rPr>
        <sz val="9"/>
        <rFont val="宋体"/>
        <family val="0"/>
        <charset val="134"/>
      </rPr>
      <t xml:space="preserve">   -   </t>
    </r>
    <r>
      <rPr>
        <sz val="9"/>
        <rFont val="Noto Sans"/>
        <family val="2"/>
      </rPr>
      <t xml:space="preserve">个</t>
    </r>
  </si>
  <si>
    <t xml:space="preserve">加强职业危害防治及专项治理</t>
  </si>
  <si>
    <t xml:space="preserve">承担工矿商贸作业场所（煤矿作业场所除外）职业卫生监督检查责任，依法颁发和管理职业卫生安全许可证，组织调查处理职业危害事故和违法违规行为；完成国家和省、市确定的水泥、石材加工行业以及重点行业的专项治理，组织查处用人单位职业病危害事故。</t>
  </si>
  <si>
    <t xml:space="preserve">开展职业病危害严重行业的专项治理，组织职业病危害项目申报工作，查处用人单位职业病危害事故和违法行为。</t>
  </si>
  <si>
    <t xml:space="preserve">行业专项治理数量</t>
  </si>
  <si>
    <t xml:space="preserve">完成  个职业病重点行业专项治理情况</t>
  </si>
  <si>
    <t xml:space="preserve">    个</t>
  </si>
  <si>
    <r>
      <rPr>
        <sz val="9"/>
        <rFont val="宋体"/>
        <family val="0"/>
        <charset val="134"/>
      </rPr>
      <t xml:space="preserve">   -  </t>
    </r>
    <r>
      <rPr>
        <sz val="9"/>
        <rFont val="Noto Sans"/>
        <family val="2"/>
      </rPr>
      <t xml:space="preserve">个</t>
    </r>
  </si>
  <si>
    <t xml:space="preserve">低于   个</t>
  </si>
  <si>
    <t xml:space="preserve">构建和完善安全生产监管体系</t>
  </si>
  <si>
    <t xml:space="preserve">组织制订全市各行业隐患排查标准，建设市级隐患排查治理信息系统平台；组织制订和实施行业及有关综合性安全生产规章、规程和工矿商贸安全生产标准；加强全市安全生产技术服务机构及注册安全工程师管理；组织开展安全生产事故专项调查；审核提出安全生产举报奖励意见；开展安全生产宣传教育活动，定期向社会公布安全生产重大事项情况；组织对安全生产责任人及监管监察人员进行执法资格培训考试发证工作；组织全市安全生产目标管理及考核工作；促进企业全面落实安全生产诚信管理。</t>
  </si>
  <si>
    <t xml:space="preserve">基本建成全市安全生产隐患排查治理体系</t>
  </si>
  <si>
    <t xml:space="preserve">信息平台功能实现率</t>
  </si>
  <si>
    <r>
      <rPr>
        <sz val="9"/>
        <rFont val="Noto Sans"/>
        <family val="2"/>
      </rPr>
      <t xml:space="preserve">市级安全生产隐患排查治理信息平台已实现功能</t>
    </r>
    <r>
      <rPr>
        <sz val="9"/>
        <rFont val="宋体"/>
        <family val="0"/>
        <charset val="134"/>
      </rPr>
      <t xml:space="preserve">/</t>
    </r>
    <r>
      <rPr>
        <sz val="9"/>
        <rFont val="Noto Sans"/>
        <family val="2"/>
      </rPr>
      <t xml:space="preserve">全部功能</t>
    </r>
  </si>
  <si>
    <t xml:space="preserve">提高生产经营单位建设标准，规范安全生产操作规程</t>
  </si>
  <si>
    <t xml:space="preserve">安全生产标准化达标率</t>
  </si>
  <si>
    <r>
      <rPr>
        <sz val="9"/>
        <rFont val="Noto Sans"/>
        <family val="2"/>
      </rPr>
      <t xml:space="preserve">冶金、建材、纺织安全生产标准化已达标的企业数</t>
    </r>
    <r>
      <rPr>
        <sz val="9"/>
        <rFont val="宋体"/>
        <family val="0"/>
        <charset val="134"/>
      </rPr>
      <t xml:space="preserve">/</t>
    </r>
    <r>
      <rPr>
        <sz val="9"/>
        <rFont val="Noto Sans"/>
        <family val="2"/>
      </rPr>
      <t xml:space="preserve">全部冶金、建材、纺织企业数</t>
    </r>
  </si>
  <si>
    <t xml:space="preserve">提升特种作业人员安全操作能力和执法监察监察能力和水平</t>
  </si>
  <si>
    <t xml:space="preserve">专项抽查覆盖率</t>
  </si>
  <si>
    <r>
      <rPr>
        <sz val="9"/>
        <rFont val="Noto Sans"/>
        <family val="2"/>
      </rPr>
      <t xml:space="preserve">特种作业人员安全操作能力专项抽查数</t>
    </r>
    <r>
      <rPr>
        <sz val="9"/>
        <rFont val="宋体"/>
        <family val="0"/>
        <charset val="134"/>
      </rPr>
      <t xml:space="preserve">/</t>
    </r>
    <r>
      <rPr>
        <sz val="9"/>
        <rFont val="Noto Sans"/>
        <family val="2"/>
      </rPr>
      <t xml:space="preserve">全部特种作业人员数</t>
    </r>
  </si>
  <si>
    <t xml:space="preserve">加大安全生产宣传和信息公开力度，提高全社会安全生产意识</t>
  </si>
  <si>
    <r>
      <rPr>
        <sz val="9"/>
        <rFont val="Noto Sans"/>
        <family val="2"/>
      </rPr>
      <t xml:space="preserve">已开展安全执法检查区域</t>
    </r>
    <r>
      <rPr>
        <sz val="9"/>
        <rFont val="宋体"/>
        <family val="0"/>
        <charset val="134"/>
      </rPr>
      <t xml:space="preserve">/</t>
    </r>
    <r>
      <rPr>
        <sz val="9"/>
        <rFont val="Noto Sans"/>
        <family val="2"/>
      </rPr>
      <t xml:space="preserve">全部应开展安全执法检查区域</t>
    </r>
  </si>
  <si>
    <t xml:space="preserve">提高事故调查工作的准确性、真实性和可靠性</t>
  </si>
  <si>
    <t xml:space="preserve">结案率</t>
  </si>
  <si>
    <r>
      <rPr>
        <sz val="9"/>
        <rFont val="Noto Sans"/>
        <family val="2"/>
      </rPr>
      <t xml:space="preserve">事故处理和举报事项结案数</t>
    </r>
    <r>
      <rPr>
        <sz val="9"/>
        <rFont val="宋体"/>
        <family val="0"/>
        <charset val="134"/>
      </rPr>
      <t xml:space="preserve">/</t>
    </r>
    <r>
      <rPr>
        <sz val="9"/>
        <rFont val="Noto Sans"/>
        <family val="2"/>
      </rPr>
      <t xml:space="preserve">全部案件数</t>
    </r>
  </si>
  <si>
    <t xml:space="preserve">组织完成安全生产责任目标考核</t>
  </si>
  <si>
    <t xml:space="preserve">目标考核次数</t>
  </si>
  <si>
    <t xml:space="preserve">安全生产责任目标考核情况</t>
  </si>
  <si>
    <t xml:space="preserve">-</t>
  </si>
  <si>
    <t xml:space="preserve">推进企业诚信和承诺制相关工作制度化、信息化</t>
  </si>
  <si>
    <t xml:space="preserve">诚信等级评定覆盖率</t>
  </si>
  <si>
    <r>
      <rPr>
        <sz val="9"/>
        <rFont val="Noto Sans"/>
        <family val="2"/>
      </rPr>
      <t xml:space="preserve">已纳入诚信等级评定系统的企业数</t>
    </r>
    <r>
      <rPr>
        <sz val="9"/>
        <rFont val="宋体"/>
        <family val="0"/>
        <charset val="134"/>
      </rPr>
      <t xml:space="preserve">/</t>
    </r>
    <r>
      <rPr>
        <sz val="9"/>
        <rFont val="Noto Sans"/>
        <family val="2"/>
      </rPr>
      <t xml:space="preserve">全部企业数</t>
    </r>
  </si>
  <si>
    <t xml:space="preserve">促进安全生产科学技术研究与推广应用</t>
  </si>
  <si>
    <t xml:space="preserve">组织有关企事业单位和科研院所开展全市安全生产创新科技成果研发和推广；按照国家统一要求，组织推荐申报国家安全生产科技成果。</t>
  </si>
  <si>
    <t xml:space="preserve">完成科技成果奖励和科技项目推荐工作</t>
  </si>
  <si>
    <t xml:space="preserve">创新科技成果增长幅度</t>
  </si>
  <si>
    <t xml:space="preserve">全市安全生产创新科技成果数量比上年增长情况</t>
  </si>
  <si>
    <t xml:space="preserve">优秀成果数量</t>
  </si>
  <si>
    <t xml:space="preserve">全市安全生产创新科技成果</t>
  </si>
  <si>
    <r>
      <rPr>
        <sz val="9"/>
        <rFont val="宋体"/>
        <family val="0"/>
        <charset val="134"/>
      </rPr>
      <t xml:space="preserve">    -  </t>
    </r>
    <r>
      <rPr>
        <sz val="9"/>
        <rFont val="Noto Sans"/>
        <family val="2"/>
      </rPr>
      <t xml:space="preserve">项</t>
    </r>
  </si>
  <si>
    <r>
      <rPr>
        <sz val="9"/>
        <rFont val="宋体"/>
        <family val="0"/>
        <charset val="134"/>
      </rPr>
      <t xml:space="preserve">   -  </t>
    </r>
    <r>
      <rPr>
        <sz val="9"/>
        <rFont val="Noto Sans"/>
        <family val="2"/>
      </rPr>
      <t xml:space="preserve">项</t>
    </r>
  </si>
  <si>
    <t xml:space="preserve">   项以下</t>
  </si>
  <si>
    <t xml:space="preserve">重点行业安全生产监管</t>
  </si>
  <si>
    <r>
      <rPr>
        <sz val="9"/>
        <rFont val="Noto Sans"/>
        <family val="2"/>
      </rPr>
      <t xml:space="preserve">按照分级、属地原则，依法监督检查工矿商贸生产经营单位贯彻执行安全生产法律法规情况及其安全生产条件和有关设备</t>
    </r>
    <r>
      <rPr>
        <sz val="9"/>
        <rFont val="宋体"/>
        <family val="0"/>
        <charset val="134"/>
      </rPr>
      <t xml:space="preserve">(</t>
    </r>
    <r>
      <rPr>
        <sz val="9"/>
        <rFont val="Noto Sans"/>
        <family val="2"/>
      </rPr>
      <t xml:space="preserve">适用《特种设备安全监察条例》的特种设备除外</t>
    </r>
    <r>
      <rPr>
        <sz val="9"/>
        <rFont val="宋体"/>
        <family val="0"/>
        <charset val="134"/>
      </rPr>
      <t xml:space="preserve">)</t>
    </r>
    <r>
      <rPr>
        <sz val="9"/>
        <rFont val="Noto Sans"/>
        <family val="2"/>
      </rPr>
      <t xml:space="preserve">、材料、劳动防护用品的安全管理工作；承担非煤矿山企业和危险化学品、烟花爆竹生产企业安全生产准入管理责任，依法组织实施安全生产准入制度；负责危险化学品安全监督管理综合工作和烟花爆竹安全生产监督管理工作。</t>
    </r>
  </si>
  <si>
    <t xml:space="preserve">   依法对危险化学品和烟花爆竹生产企业、非药品易制毒企业、箱包、制鞋企业实施许可管理；对高危行业企业负责人、安全管理人员安全资格及特种作业人员操作证进行验印审批；对重点行业企业开展安全生产监督和专项整治活动；开展金属和非金属矿山的整顿关闭、尾矿库治理等工作；加强高危行业建设项目安全条件、安全设施设计、职业病防护设施设计审查和竣工验收管理。                                  加强煤矿的安全生产执法、职业卫生监管和隐患排查力度；拟订并组织实施全市煤矿整合关闭等整顿政策；组织开展煤矿安全生产标准化和执法活动；监督指导煤矿安全事故隐患排查治理；监督指导煤矿灾害防治措施的落实；开展煤矿隐蔽致灾因素普查工作；组织对煤矿建设项目联合试运转审查；监督企业提升煤矿安全保障能力，组织煤矿新建、改扩建、资源整合项目设计审查。
     按照全市尾矿库综合治理行动实施方案，组织对尾矿库的安全治理；落实省、市政府关于加快山水林田湖生态修复的实施意见，鼓励和支持尾砂胶结充填采空区和尾砂综合利用新技术应用；对已闭尾矿库，进行绿化或土地复垦。                          为铁路道口监护提供必要的设备、劳保等条件，修缮铁路道口平改立箱涵，对道口列车接近报警装置及视频监控设备的更新及维护。
</t>
  </si>
  <si>
    <t xml:space="preserve">加强高危重点行业、商贸及金属非金属矿山安全生产监管</t>
  </si>
  <si>
    <t xml:space="preserve">依法对危险化学品和烟花爆竹生产企业、非药品易制毒企业、箱包、制鞋企业实施许可管理；对高危行业企业负责人、安全管理人员安全资格及特种作业人员操作证进行验印审批；对重点行业企业开展安全生产监督和专项整治活动；开展金属和非金属矿山的整顿关闭、尾矿库治理等工作；加强高危行业建设项目安全条件、安全设施设计、职业病防护设施设计审查和竣工验收管理。</t>
  </si>
  <si>
    <t xml:space="preserve">严格审查企业的安全生产条件，从源头把好企业准入关，消除事故隐患，提升企业安全管理水平，确保我市安全生产形势稳定</t>
  </si>
  <si>
    <t xml:space="preserve">排查高危生产经营企业（家）安全隐患企业数量</t>
  </si>
  <si>
    <t xml:space="preserve">依法对危险化学品和烟花爆竹生产企业、非药品易制毒企业、箱包、制鞋企业实施许可管理</t>
  </si>
  <si>
    <t xml:space="preserve">加强高危行业安全生产事故排查和事故隐患治理力度</t>
  </si>
  <si>
    <t xml:space="preserve">事故发生数</t>
  </si>
  <si>
    <r>
      <rPr>
        <sz val="9"/>
        <rFont val="Noto Sans"/>
        <family val="2"/>
      </rPr>
      <t xml:space="preserve">高危行业安全事故发生数</t>
    </r>
    <r>
      <rPr>
        <sz val="9"/>
        <rFont val="宋体"/>
        <family val="0"/>
        <charset val="134"/>
      </rPr>
      <t xml:space="preserve">,</t>
    </r>
    <r>
      <rPr>
        <sz val="9"/>
        <rFont val="Noto Sans"/>
        <family val="2"/>
      </rPr>
      <t xml:space="preserve">重大特大事故发生数</t>
    </r>
  </si>
  <si>
    <t xml:space="preserve">1-2</t>
  </si>
  <si>
    <r>
      <rPr>
        <sz val="9"/>
        <rFont val="宋体"/>
        <family val="0"/>
        <charset val="134"/>
      </rPr>
      <t xml:space="preserve">3</t>
    </r>
    <r>
      <rPr>
        <sz val="9"/>
        <rFont val="Noto Sans"/>
        <family val="2"/>
      </rPr>
      <t xml:space="preserve">以上</t>
    </r>
  </si>
  <si>
    <r>
      <rPr>
        <sz val="9"/>
        <rFont val="Noto Sans"/>
        <family val="2"/>
      </rPr>
      <t xml:space="preserve">依法关闭非法和不具备安全生产条件的企业</t>
    </r>
    <r>
      <rPr>
        <sz val="9"/>
        <rFont val="宋体"/>
        <family val="0"/>
        <charset val="134"/>
      </rPr>
      <t xml:space="preserve">,</t>
    </r>
    <r>
      <rPr>
        <sz val="9"/>
        <rFont val="Noto Sans"/>
        <family val="2"/>
      </rPr>
      <t xml:space="preserve">消除高危行业隐患</t>
    </r>
  </si>
  <si>
    <t xml:space="preserve">工矿商贸生产安全事故死亡人数下降比例</t>
  </si>
  <si>
    <t xml:space="preserve">对重点行业企业开展安全生产监督和专项整治活动</t>
  </si>
  <si>
    <t xml:space="preserve">1%-2%</t>
  </si>
  <si>
    <r>
      <rPr>
        <sz val="9"/>
        <rFont val="宋体"/>
        <family val="0"/>
        <charset val="134"/>
      </rPr>
      <t xml:space="preserve">2015</t>
    </r>
    <r>
      <rPr>
        <sz val="9"/>
        <rFont val="Noto Sans"/>
        <family val="2"/>
      </rPr>
      <t xml:space="preserve">年底完成金属非金属矿山整顿关闭工作</t>
    </r>
  </si>
  <si>
    <r>
      <rPr>
        <sz val="9"/>
        <rFont val="宋体"/>
        <family val="0"/>
        <charset val="134"/>
      </rPr>
      <t xml:space="preserve">2015</t>
    </r>
    <r>
      <rPr>
        <sz val="9"/>
        <rFont val="Noto Sans"/>
        <family val="2"/>
      </rPr>
      <t xml:space="preserve">年关闭矿山数量</t>
    </r>
  </si>
  <si>
    <t xml:space="preserve">开展金属和非金属矿山的整顿关闭、尾矿库治理等工作</t>
  </si>
  <si>
    <t xml:space="preserve">     座以上</t>
  </si>
  <si>
    <r>
      <rPr>
        <sz val="9"/>
        <rFont val="宋体"/>
        <family val="0"/>
        <charset val="134"/>
      </rPr>
      <t xml:space="preserve">    -   </t>
    </r>
    <r>
      <rPr>
        <sz val="9"/>
        <rFont val="Noto Sans"/>
        <family val="2"/>
      </rPr>
      <t xml:space="preserve">座</t>
    </r>
  </si>
  <si>
    <t xml:space="preserve">   座以下</t>
  </si>
  <si>
    <t xml:space="preserve">遏制高危行业重特大生产安全事故的发生，事故起数和死亡人数逐年稳中求降</t>
  </si>
  <si>
    <t xml:space="preserve">履行率</t>
  </si>
  <si>
    <r>
      <rPr>
        <sz val="9"/>
        <rFont val="Noto Sans"/>
        <family val="2"/>
      </rPr>
      <t xml:space="preserve">企业主要负责人、安全管理人员安全资格及特种作业人员特种作业操作证验印审批比例</t>
    </r>
    <r>
      <rPr>
        <sz val="9"/>
        <rFont val="宋体"/>
        <family val="0"/>
        <charset val="134"/>
      </rPr>
      <t xml:space="preserve">;</t>
    </r>
    <r>
      <rPr>
        <sz val="9"/>
        <rFont val="Noto Sans"/>
        <family val="2"/>
      </rPr>
      <t xml:space="preserve">冶金、电力、水泥、危险化学品、非煤矿山等重点行业建设项目职业卫生“三同时”履行率</t>
    </r>
  </si>
  <si>
    <t xml:space="preserve">加强煤炭安全监管</t>
  </si>
  <si>
    <t xml:space="preserve">加强煤矿的安全生产执法、职业卫生监管和隐患排查力度；拟订并组织实施全市煤矿整合关闭等整顿政策；组织开展煤矿安全生产标准化和执法活动；监督指导煤矿安全事故隐患排查治理；监督指导煤矿灾害防治措施的落实；开展煤矿隐蔽致灾因素普查工作；组织对煤矿建设项目联合试运转审查；监督企业提升煤矿安全保障能力，组织煤矿新建、改扩建、资源整合项目设计审查。</t>
  </si>
  <si>
    <t xml:space="preserve">提高矿井安全质量标准、完成淘汰落后产能任务、消除灾害威胁危害；全市生产矿井安全质量标准化建设全部达标，力争实现动态达标；完成国家或省、市政府下达的关闭整顿、淘汰落后产能目标任务</t>
  </si>
  <si>
    <t xml:space="preserve">事故发生数下降幅度</t>
  </si>
  <si>
    <r>
      <rPr>
        <sz val="9"/>
        <rFont val="Noto Sans"/>
        <family val="2"/>
      </rPr>
      <t xml:space="preserve">煤矿行业安全事故发生数下降幅度</t>
    </r>
    <r>
      <rPr>
        <sz val="9"/>
        <rFont val="宋体"/>
        <family val="0"/>
        <charset val="134"/>
      </rPr>
      <t xml:space="preserve">,</t>
    </r>
    <r>
      <rPr>
        <sz val="9"/>
        <rFont val="Noto Sans"/>
        <family val="2"/>
      </rPr>
      <t xml:space="preserve">重大特大事故发生下降比例</t>
    </r>
    <r>
      <rPr>
        <sz val="9"/>
        <rFont val="宋体"/>
        <family val="0"/>
        <charset val="134"/>
      </rPr>
      <t xml:space="preserve">,</t>
    </r>
    <r>
      <rPr>
        <sz val="9"/>
        <rFont val="Noto Sans"/>
        <family val="2"/>
      </rPr>
      <t xml:space="preserve">煤矿生产安全伤亡人数下降比例</t>
    </r>
  </si>
  <si>
    <t xml:space="preserve">完成国家或市政府下达的关闭整顿、淘汰落后产能目标任务；按设计要求实施煤矿建设项目联合试运转</t>
  </si>
  <si>
    <t xml:space="preserve">普查覆盖率</t>
  </si>
  <si>
    <r>
      <rPr>
        <sz val="9"/>
        <rFont val="Noto Sans"/>
        <family val="2"/>
      </rPr>
      <t xml:space="preserve">安全质量标准化等级</t>
    </r>
    <r>
      <rPr>
        <sz val="9"/>
        <rFont val="宋体"/>
        <family val="0"/>
        <charset val="134"/>
      </rPr>
      <t xml:space="preserve">,</t>
    </r>
    <r>
      <rPr>
        <sz val="9"/>
        <rFont val="Noto Sans"/>
        <family val="2"/>
      </rPr>
      <t xml:space="preserve">煤矿安全事故隐患排查治理覆盖率</t>
    </r>
    <r>
      <rPr>
        <sz val="9"/>
        <rFont val="宋体"/>
        <family val="0"/>
        <charset val="134"/>
      </rPr>
      <t xml:space="preserve">,</t>
    </r>
    <r>
      <rPr>
        <sz val="9"/>
        <rFont val="Noto Sans"/>
        <family val="2"/>
      </rPr>
      <t xml:space="preserve">生产开工、基建、技改矿井隐蔽致灾因素普查率</t>
    </r>
  </si>
  <si>
    <t xml:space="preserve">加强尾矿库综合治理和生态修复</t>
  </si>
  <si>
    <t xml:space="preserve">按照全市尾矿库综合治理行动实施方案，组织对尾矿库的安全治理；落实省、市政府关于加快山水林田湖生态修复的实施意见，鼓励和支持尾砂胶结充填采空区和尾砂综合利用新技术应用；对已闭尾矿库，进行绿化或土地复垦。</t>
  </si>
  <si>
    <r>
      <rPr>
        <sz val="9"/>
        <rFont val="宋体"/>
        <family val="0"/>
        <charset val="134"/>
      </rPr>
      <t xml:space="preserve">2015</t>
    </r>
    <r>
      <rPr>
        <sz val="9"/>
        <rFont val="Noto Sans"/>
        <family val="2"/>
      </rPr>
      <t xml:space="preserve">年底前消除危、险尾矿库，病库数量控制在尾矿库总数的</t>
    </r>
    <r>
      <rPr>
        <sz val="9"/>
        <rFont val="宋体"/>
        <family val="0"/>
        <charset val="134"/>
      </rPr>
      <t xml:space="preserve">3%</t>
    </r>
    <r>
      <rPr>
        <sz val="9"/>
        <rFont val="Noto Sans"/>
        <family val="2"/>
      </rPr>
      <t xml:space="preserve">以内；严格控制尾矿库排放尾矿砂总量，对已闭尾矿库库区生态环境进行修复。</t>
    </r>
  </si>
  <si>
    <t xml:space="preserve">问题整改落实比例</t>
  </si>
  <si>
    <t xml:space="preserve">落实省、市政府关于加快山水林田湖生态修复的实施意见，鼓励和支持尾砂胶结充填采空区和尾砂综合利用新技术应用；对已闭尾矿库，进行绿化或土地复垦</t>
  </si>
  <si>
    <t xml:space="preserve">全市铁路道口安全管理</t>
  </si>
  <si>
    <t xml:space="preserve">为铁路道口监护提供必要的设备、劳保等条件，修缮铁路道口平改立箱涵，对道口列车接近报警装置及视频监控设备的更新及维护。</t>
  </si>
  <si>
    <t xml:space="preserve">确保我市铁路道口正常运转；保证道口监护人员的人身安全和健康；实现道口雨后无积水，天寒无冻结，确保车辆行人安全和铁路交通通畅运行；保证道口列车接近报警装置及视频监控设备正常有效。</t>
  </si>
  <si>
    <t xml:space="preserve">铁路道口正常运转率</t>
  </si>
  <si>
    <t xml:space="preserve">组织指挥和协调全市安全生产应急救援</t>
  </si>
  <si>
    <t xml:space="preserve">安全生产指导预案编制和备案管理，组织应急救援演练，组织协调全市安全生产救援工作。</t>
  </si>
  <si>
    <t xml:space="preserve">    组织指导全市安全生产应急救援预案编制和备案管理，结合事故多发、易发，应急管理基础薄弱的地区、领域、时段、岗位等重点，组织开展实战化应急演练。          加强应急救援队伍、装备和信息系统建设，完善安全生产应急平台，提高全市应急救援协调指挥能力和应急处置能力；实施市救援指挥中心能力建设，加强指挥机构管理和专业应急救援队伍训练，统一规划安全生产应急平台信息化建设和救援通信、信息网络运行保障，及时进行重大危险源预警、技术监控工作，发布预警信息。
   启动应急预案，组织协调救援力量、装备、专家参与救援，制定救援方案，科学施救，保障救援工作顺利进行
</t>
  </si>
  <si>
    <t xml:space="preserve">组织应急预案编制及应急演练</t>
  </si>
  <si>
    <t xml:space="preserve">组织指导全市安全生产应急救援预案编制和备案管理，结合事故多发、易发，应急管理基础薄弱的地区、领域、时段、岗位等重点，组织开展实战化应急演练。</t>
  </si>
  <si>
    <t xml:space="preserve">加强应急预案的管理与实施，及时组织锻炼应急救援队伍，切实提升应急处置能力。</t>
  </si>
  <si>
    <t xml:space="preserve">应急预案演练完成率</t>
  </si>
  <si>
    <t xml:space="preserve">加强应急救援体系建设</t>
  </si>
  <si>
    <t xml:space="preserve">加强应急救援队伍、装备和信息系统建设，完善安全生产应急平台，提高全市应急救援协调指挥能力和应急处置能力；实施市救援指挥中心能力建设，加强指挥机构管理和专业应急救援队伍训练，统一规划安全生产应急平台信息化建设和救援通信、信息网络运行保障，及时进行重大危险源预警、技术监控工作，发布预警信息。</t>
  </si>
  <si>
    <t xml:space="preserve">理顺应急救援工作机制，推动应急救援指挥中心和应急平台建设，提高突发事件的应急救援能力，保证政府及时采取应对措施，避免或降低事故及其危害程度。</t>
  </si>
  <si>
    <t xml:space="preserve">应急基地演练完成次数</t>
  </si>
  <si>
    <t xml:space="preserve">加强应急救援队伍、装备和信息系统建设，完善安全生产应急平台，提高全市应急救援协调指挥能力和应急处置能力</t>
  </si>
  <si>
    <t xml:space="preserve">组织实施应急处置与救援</t>
  </si>
  <si>
    <t xml:space="preserve">启动应急预案，组织协调救援力量、装备、专家参与救援，制定救援方案，科学施救，保障救援工作顺利进行</t>
  </si>
  <si>
    <t xml:space="preserve">增强组织协调能力，提高应急救援效果。</t>
  </si>
  <si>
    <t xml:space="preserve">应急救援任务完成比例</t>
  </si>
  <si>
    <t xml:space="preserve">安全生产政务管理</t>
  </si>
  <si>
    <r>
      <rPr>
        <sz val="9"/>
        <rFont val="Noto Sans"/>
        <family val="2"/>
      </rPr>
      <t xml:space="preserve">组织起草安全生产法规及标准制定</t>
    </r>
    <r>
      <rPr>
        <sz val="9"/>
        <rFont val="宋体"/>
        <family val="0"/>
        <charset val="134"/>
      </rPr>
      <t xml:space="preserve">,</t>
    </r>
    <r>
      <rPr>
        <sz val="9"/>
        <rFont val="Noto Sans"/>
        <family val="2"/>
      </rPr>
      <t xml:space="preserve">编制安全生产规划，开展安全生产调研和相关政策制订；开展对外合作交流；加强行政审批管理；开展行政复议及行政应诉工作等；为保障机关履行安全生产监管基本职责提供必要条件。</t>
    </r>
  </si>
  <si>
    <t xml:space="preserve">   制定全市安全生产发展战略和规划、指导系统业务活动；开展安全生产专项调查研究，制订相关政策、法规规章；加强专项资金监管；开展对外合作交流；加强安全生产审批管理；开展行政复议及行政应诉工作；信访接待、业务宣传、政务信息公开等工作；开展网上行政服务；依法行政等。
   做好会议组织管理、信息化建设与维护、机关财务和资产管理、标准化建设、基建及维修、大型设备购置、人事管理、党务管理、老干部工作等。负责直属企事业单位管理工作。</t>
  </si>
  <si>
    <t xml:space="preserve">制定全市安全生产发展战略和规划、指导系统业务活动；开展安全生产专项调查研究，制订相关政策、法规规章；加强专项资金监管；开展对外合作交流；加强安全生产审批管理；开展行政复议及行政应诉工作；信访接待、业务宣传、政务信息公开等工作；开展网上行政服务；依法行政等。</t>
  </si>
  <si>
    <t xml:space="preserve">做好会议组织管理、信息化建设与维护、机关财务和资产管理、标准化建设、基建及维修、大型设备购置、人事管理、党务管理、老干部工作等。负责直属企事业单位管理工作。</t>
  </si>
  <si>
    <r>
      <rPr>
        <sz val="9"/>
        <rFont val="宋体"/>
        <family val="0"/>
        <charset val="134"/>
      </rPr>
      <t xml:space="preserve">XX</t>
    </r>
    <r>
      <rPr>
        <sz val="9"/>
        <rFont val="Noto Sans"/>
        <family val="2"/>
      </rPr>
      <t xml:space="preserve">市住房资金管理中心</t>
    </r>
  </si>
  <si>
    <t xml:space="preserve">唐山市住房公积金管理中心</t>
  </si>
  <si>
    <t xml:space="preserve">市直单位住房公积金归集与管理</t>
  </si>
  <si>
    <t xml:space="preserve">负责市直单位住房公积金归集、提取等管理；具体审核办理归集单位的职工个人住房公积金贷款的发放，加强贷款风险控制；负责住房公积金保值增值和增值收益解缴。</t>
  </si>
  <si>
    <t xml:space="preserve">不断扩大市直单位住房公积金归集覆盖面，力争应交尽缴，及时规范办理个人住房公积金提取和使用等管理，按规定准确为职工个人缴存公积金计息并及时向职工发放公积金对账信。落实国家和地方有关个人住房公积金贷款政策，满足缴存单位符合条件职工的公积金贷款需求，将贷款风险控制合理范围内，并按规定权限报批后合理使用风险准备金。在国家政策规定内，合法合规地最大限度提升住房公积金保值增值水平；能够按时足额向市财政缴存增值收益。</t>
  </si>
  <si>
    <t xml:space="preserve">市直单位住房公积金归集、提取等管理</t>
  </si>
  <si>
    <t xml:space="preserve">依据国务院《公积金管理条例》及相关政策规定，开展市直单位住房公积金归集、提取和使用等管理，对市直单位足额及时为职工缴存住房公积金开展监督检查。</t>
  </si>
  <si>
    <t xml:space="preserve">不断扩大省直单位住房公积金归集覆盖面，力争应交尽缴，及时规范办理个人住房公积金提取和使用等管理，按规定准确为职工个人缴存公积金计息并及时向职工发放公积金对账信。</t>
  </si>
  <si>
    <t xml:space="preserve">归集额增长率</t>
  </si>
  <si>
    <r>
      <rPr>
        <sz val="9"/>
        <rFont val="宋体"/>
        <family val="0"/>
        <charset val="134"/>
      </rPr>
      <t xml:space="preserve">(</t>
    </r>
    <r>
      <rPr>
        <sz val="9"/>
        <rFont val="Noto Sans"/>
        <family val="2"/>
      </rPr>
      <t xml:space="preserve">本年住房公积金归集额</t>
    </r>
    <r>
      <rPr>
        <sz val="9"/>
        <rFont val="宋体"/>
        <family val="0"/>
        <charset val="134"/>
      </rPr>
      <t xml:space="preserve">-</t>
    </r>
    <r>
      <rPr>
        <sz val="9"/>
        <rFont val="Noto Sans"/>
        <family val="2"/>
      </rPr>
      <t xml:space="preserve">上年住房公积金归集额）</t>
    </r>
    <r>
      <rPr>
        <sz val="9"/>
        <rFont val="宋体"/>
        <family val="0"/>
        <charset val="134"/>
      </rPr>
      <t xml:space="preserve">/</t>
    </r>
    <r>
      <rPr>
        <sz val="9"/>
        <rFont val="Noto Sans"/>
        <family val="2"/>
      </rPr>
      <t xml:space="preserve">上年住房公积金归集额</t>
    </r>
  </si>
  <si>
    <r>
      <rPr>
        <sz val="9"/>
        <rFont val="宋体"/>
        <family val="0"/>
        <charset val="134"/>
      </rPr>
      <t xml:space="preserve">5%</t>
    </r>
    <r>
      <rPr>
        <sz val="9"/>
        <rFont val="Noto Sans"/>
        <family val="2"/>
      </rPr>
      <t xml:space="preserve">以内</t>
    </r>
  </si>
  <si>
    <t xml:space="preserve">归集单位率</t>
  </si>
  <si>
    <r>
      <rPr>
        <sz val="9"/>
        <rFont val="Noto Sans"/>
        <family val="2"/>
      </rPr>
      <t xml:space="preserve">归集单位数</t>
    </r>
    <r>
      <rPr>
        <sz val="9"/>
        <rFont val="宋体"/>
        <family val="0"/>
        <charset val="134"/>
      </rPr>
      <t xml:space="preserve">/</t>
    </r>
    <r>
      <rPr>
        <sz val="9"/>
        <rFont val="Noto Sans"/>
        <family val="2"/>
      </rPr>
      <t xml:space="preserve">应归集单位数</t>
    </r>
  </si>
  <si>
    <t xml:space="preserve">对账信发放率</t>
  </si>
  <si>
    <r>
      <rPr>
        <sz val="9"/>
        <rFont val="Noto Sans"/>
        <family val="2"/>
      </rPr>
      <t xml:space="preserve">实际发放对账信数量</t>
    </r>
    <r>
      <rPr>
        <sz val="9"/>
        <rFont val="宋体"/>
        <family val="0"/>
        <charset val="134"/>
      </rPr>
      <t xml:space="preserve">/</t>
    </r>
    <r>
      <rPr>
        <sz val="9"/>
        <rFont val="Noto Sans"/>
        <family val="2"/>
      </rPr>
      <t xml:space="preserve">应归集人数量</t>
    </r>
  </si>
  <si>
    <t xml:space="preserve">职工满意率</t>
  </si>
  <si>
    <r>
      <rPr>
        <sz val="9"/>
        <rFont val="Noto Sans"/>
        <family val="2"/>
      </rPr>
      <t xml:space="preserve">缴存单位职工满意数量</t>
    </r>
    <r>
      <rPr>
        <sz val="9"/>
        <rFont val="宋体"/>
        <family val="0"/>
        <charset val="134"/>
      </rPr>
      <t xml:space="preserve">/</t>
    </r>
    <r>
      <rPr>
        <sz val="9"/>
        <rFont val="Noto Sans"/>
        <family val="2"/>
      </rPr>
      <t xml:space="preserve">缴存单位职工数量（抽样调查）</t>
    </r>
  </si>
  <si>
    <t xml:space="preserve">职工个人住房公积金贷款发放与管理</t>
  </si>
  <si>
    <t xml:space="preserve">依照国家和地方相关政策规定，向缴存单位符合条件的职工个人发放住房公积金贷款；科学合理控制贷款风险，建立和完善风险准备金制度。</t>
  </si>
  <si>
    <t xml:space="preserve">落实国家和地方有关个人住房公积金贷款政策，满足缴存单位符合条件职工的公积金贷款需求，将贷款风险控制合理范围内，并按规定权限报批后合理使用风险准备金。</t>
  </si>
  <si>
    <t xml:space="preserve">贷款发放额</t>
  </si>
  <si>
    <t xml:space="preserve">当年个人住房公积金贷款发放情况</t>
  </si>
  <si>
    <t xml:space="preserve">   元以上</t>
  </si>
  <si>
    <r>
      <rPr>
        <sz val="9"/>
        <rFont val="宋体"/>
        <family val="0"/>
        <charset val="134"/>
      </rPr>
      <t xml:space="preserve">   -  </t>
    </r>
    <r>
      <rPr>
        <sz val="9"/>
        <rFont val="Noto Sans"/>
        <family val="2"/>
      </rPr>
      <t xml:space="preserve">亿元</t>
    </r>
  </si>
  <si>
    <r>
      <rPr>
        <sz val="9"/>
        <rFont val="宋体"/>
        <family val="0"/>
        <charset val="134"/>
      </rPr>
      <t xml:space="preserve">   -   </t>
    </r>
    <r>
      <rPr>
        <sz val="9"/>
        <rFont val="Noto Sans"/>
        <family val="2"/>
      </rPr>
      <t xml:space="preserve">亿元</t>
    </r>
  </si>
  <si>
    <t xml:space="preserve">    元以下</t>
  </si>
  <si>
    <t xml:space="preserve">贷款违约数</t>
  </si>
  <si>
    <t xml:space="preserve">个人住房贷款违约发生数</t>
  </si>
  <si>
    <t xml:space="preserve">未发生</t>
  </si>
  <si>
    <r>
      <rPr>
        <sz val="9"/>
        <rFont val="宋体"/>
        <family val="0"/>
        <charset val="134"/>
      </rPr>
      <t xml:space="preserve">1</t>
    </r>
    <r>
      <rPr>
        <sz val="9"/>
        <rFont val="Noto Sans"/>
        <family val="2"/>
      </rPr>
      <t xml:space="preserve">起</t>
    </r>
  </si>
  <si>
    <r>
      <rPr>
        <sz val="9"/>
        <rFont val="宋体"/>
        <family val="0"/>
        <charset val="134"/>
      </rPr>
      <t xml:space="preserve">2</t>
    </r>
    <r>
      <rPr>
        <sz val="9"/>
        <rFont val="Noto Sans"/>
        <family val="2"/>
      </rPr>
      <t xml:space="preserve">起</t>
    </r>
  </si>
  <si>
    <r>
      <rPr>
        <sz val="9"/>
        <rFont val="宋体"/>
        <family val="0"/>
        <charset val="134"/>
      </rPr>
      <t xml:space="preserve">2</t>
    </r>
    <r>
      <rPr>
        <sz val="9"/>
        <rFont val="Noto Sans"/>
        <family val="2"/>
      </rPr>
      <t xml:space="preserve">起以上</t>
    </r>
  </si>
  <si>
    <t xml:space="preserve">风险准备金率</t>
  </si>
  <si>
    <r>
      <rPr>
        <sz val="9"/>
        <rFont val="Noto Sans"/>
        <family val="2"/>
      </rPr>
      <t xml:space="preserve">风险准备金数</t>
    </r>
    <r>
      <rPr>
        <sz val="9"/>
        <rFont val="宋体"/>
        <family val="0"/>
        <charset val="134"/>
      </rPr>
      <t xml:space="preserve">/</t>
    </r>
    <r>
      <rPr>
        <sz val="9"/>
        <rFont val="Noto Sans"/>
        <family val="2"/>
      </rPr>
      <t xml:space="preserve">贷款额</t>
    </r>
  </si>
  <si>
    <r>
      <rPr>
        <sz val="9"/>
        <rFont val="宋体"/>
        <family val="0"/>
        <charset val="134"/>
      </rPr>
      <t xml:space="preserve">1%</t>
    </r>
    <r>
      <rPr>
        <sz val="9"/>
        <rFont val="Noto Sans"/>
        <family val="2"/>
      </rPr>
      <t xml:space="preserve">以上</t>
    </r>
  </si>
  <si>
    <t xml:space="preserve">0.9%</t>
  </si>
  <si>
    <t xml:space="preserve">0.8%</t>
  </si>
  <si>
    <t xml:space="preserve">住房公积金保值增值和增值收益解缴</t>
  </si>
  <si>
    <t xml:space="preserve">科学调配住房公积金缴存资金，使用合法合规手段不断提高住房公积金保值增值水平，并按时足额向市财政缴存增值收益。</t>
  </si>
  <si>
    <t xml:space="preserve">在国家政策规定内，合法合规地最大限度提升住房公积金保值增值水平；能够按时足额向市财政缴存增值收益。</t>
  </si>
  <si>
    <t xml:space="preserve">增值收益额</t>
  </si>
  <si>
    <t xml:space="preserve">增值收益实现情况</t>
  </si>
  <si>
    <t xml:space="preserve">   万元以上</t>
  </si>
  <si>
    <r>
      <rPr>
        <sz val="9"/>
        <rFont val="宋体"/>
        <family val="0"/>
        <charset val="134"/>
      </rPr>
      <t xml:space="preserve">   -   </t>
    </r>
    <r>
      <rPr>
        <sz val="9"/>
        <rFont val="Noto Sans"/>
        <family val="2"/>
      </rPr>
      <t xml:space="preserve">万元</t>
    </r>
  </si>
  <si>
    <t xml:space="preserve">   万元以下</t>
  </si>
  <si>
    <t xml:space="preserve">增值收益率</t>
  </si>
  <si>
    <r>
      <rPr>
        <sz val="9"/>
        <rFont val="Noto Sans"/>
        <family val="2"/>
      </rPr>
      <t xml:space="preserve">实现增值收益数</t>
    </r>
    <r>
      <rPr>
        <sz val="9"/>
        <rFont val="宋体"/>
        <family val="0"/>
        <charset val="134"/>
      </rPr>
      <t xml:space="preserve">/</t>
    </r>
    <r>
      <rPr>
        <sz val="9"/>
        <rFont val="Noto Sans"/>
        <family val="2"/>
      </rPr>
      <t xml:space="preserve">年度累计缴存月平均余额</t>
    </r>
  </si>
  <si>
    <r>
      <rPr>
        <sz val="9"/>
        <rFont val="宋体"/>
        <family val="0"/>
        <charset val="134"/>
      </rPr>
      <t xml:space="preserve">1.4</t>
    </r>
    <r>
      <rPr>
        <sz val="9"/>
        <rFont val="Noto Sans"/>
        <family val="2"/>
      </rPr>
      <t xml:space="preserve">及以上</t>
    </r>
  </si>
  <si>
    <r>
      <rPr>
        <sz val="9"/>
        <rFont val="宋体"/>
        <family val="0"/>
        <charset val="134"/>
      </rPr>
      <t xml:space="preserve">1.3</t>
    </r>
    <r>
      <rPr>
        <sz val="9"/>
        <rFont val="Noto Sans"/>
        <family val="2"/>
      </rPr>
      <t xml:space="preserve">及以上</t>
    </r>
  </si>
  <si>
    <r>
      <rPr>
        <sz val="9"/>
        <rFont val="宋体"/>
        <family val="0"/>
        <charset val="134"/>
      </rPr>
      <t xml:space="preserve">1.3%</t>
    </r>
    <r>
      <rPr>
        <sz val="9"/>
        <rFont val="Noto Sans"/>
        <family val="2"/>
      </rPr>
      <t xml:space="preserve">以下</t>
    </r>
  </si>
  <si>
    <t xml:space="preserve">解缴及时性</t>
  </si>
  <si>
    <t xml:space="preserve">增值收益解缴及时性</t>
  </si>
  <si>
    <t xml:space="preserve">按时解缴</t>
  </si>
  <si>
    <r>
      <rPr>
        <sz val="9"/>
        <rFont val="Noto Sans"/>
        <family val="2"/>
      </rPr>
      <t xml:space="preserve">超过规定时间</t>
    </r>
    <r>
      <rPr>
        <sz val="9"/>
        <rFont val="宋体"/>
        <family val="0"/>
        <charset val="134"/>
      </rPr>
      <t xml:space="preserve">3</t>
    </r>
    <r>
      <rPr>
        <sz val="9"/>
        <rFont val="Noto Sans"/>
        <family val="2"/>
      </rPr>
      <t xml:space="preserve">天以内</t>
    </r>
  </si>
  <si>
    <r>
      <rPr>
        <sz val="9"/>
        <rFont val="Noto Sans"/>
        <family val="2"/>
      </rPr>
      <t xml:space="preserve">超过规定时间</t>
    </r>
    <r>
      <rPr>
        <sz val="9"/>
        <rFont val="宋体"/>
        <family val="0"/>
        <charset val="134"/>
      </rPr>
      <t xml:space="preserve">5</t>
    </r>
    <r>
      <rPr>
        <sz val="9"/>
        <rFont val="Noto Sans"/>
        <family val="2"/>
      </rPr>
      <t xml:space="preserve">天以内</t>
    </r>
  </si>
  <si>
    <r>
      <rPr>
        <sz val="9"/>
        <rFont val="Noto Sans"/>
        <family val="2"/>
      </rPr>
      <t xml:space="preserve">超过规定时间</t>
    </r>
    <r>
      <rPr>
        <sz val="9"/>
        <rFont val="宋体"/>
        <family val="0"/>
        <charset val="134"/>
      </rPr>
      <t xml:space="preserve">5</t>
    </r>
    <r>
      <rPr>
        <sz val="9"/>
        <rFont val="Noto Sans"/>
        <family val="2"/>
      </rPr>
      <t xml:space="preserve">天以上</t>
    </r>
  </si>
  <si>
    <t xml:space="preserve">市直单位公有住房出售资金收缴与管理</t>
  </si>
  <si>
    <t xml:space="preserve">落实市直房改政策，负责市直单位出售给个人的公有住房资金的收缴、管理、使用和审核工作。</t>
  </si>
  <si>
    <t xml:space="preserve">全面足额收缴市直单位个人租住的公有住房出售资金，并规范管理；依据政策规定报批后动用出售收入。</t>
  </si>
  <si>
    <t xml:space="preserve">办理市直单位出售给个人的公有住房资金的收缴、管理、使用和审核。</t>
  </si>
  <si>
    <t xml:space="preserve">资金收缴率</t>
  </si>
  <si>
    <r>
      <rPr>
        <sz val="9"/>
        <rFont val="Noto Sans"/>
        <family val="2"/>
      </rPr>
      <t xml:space="preserve">收缴市直单位公房出售资金数</t>
    </r>
    <r>
      <rPr>
        <sz val="9"/>
        <rFont val="宋体"/>
        <family val="0"/>
        <charset val="134"/>
      </rPr>
      <t xml:space="preserve">/</t>
    </r>
    <r>
      <rPr>
        <sz val="9"/>
        <rFont val="Noto Sans"/>
        <family val="2"/>
      </rPr>
      <t xml:space="preserve">应收缴数</t>
    </r>
  </si>
  <si>
    <t xml:space="preserve">违规使用公房出售收入次数</t>
  </si>
  <si>
    <t xml:space="preserve">发生违规使用公房出售收入情况</t>
  </si>
  <si>
    <t xml:space="preserve">未出现</t>
  </si>
  <si>
    <r>
      <rPr>
        <sz val="9"/>
        <rFont val="Noto Sans"/>
        <family val="2"/>
      </rPr>
      <t xml:space="preserve">发生</t>
    </r>
    <r>
      <rPr>
        <sz val="9"/>
        <rFont val="宋体"/>
        <family val="0"/>
        <charset val="134"/>
      </rPr>
      <t xml:space="preserve">1</t>
    </r>
    <r>
      <rPr>
        <sz val="9"/>
        <rFont val="Noto Sans"/>
        <family val="2"/>
      </rPr>
      <t xml:space="preserve">起</t>
    </r>
  </si>
  <si>
    <r>
      <rPr>
        <sz val="9"/>
        <rFont val="宋体"/>
        <family val="0"/>
        <charset val="134"/>
      </rPr>
      <t xml:space="preserve">XX</t>
    </r>
    <r>
      <rPr>
        <sz val="9"/>
        <rFont val="Noto Sans"/>
        <family val="2"/>
      </rPr>
      <t xml:space="preserve">市人民政府法制办公室</t>
    </r>
  </si>
  <si>
    <t xml:space="preserve">唐山市人民政府法制办公室</t>
  </si>
  <si>
    <t xml:space="preserve">政府法制制度建设</t>
  </si>
  <si>
    <t xml:space="preserve">制定市政府年度立法计划，起草地方性法规和市政府规章草案，对市政府和部门规范性文件进行合法性审查，以及清理、备案等工作，提高我市制度建设质量。   </t>
  </si>
  <si>
    <t xml:space="preserve">通过立法、对规章和规范性文件开展备案和后评估、前置合法性审查、清理、法制研究等工作，不断完善我省法律制度体系、提高制度建设质量，推进法治政府建设。</t>
  </si>
  <si>
    <t xml:space="preserve">政府立法规章管理</t>
  </si>
  <si>
    <t xml:space="preserve">统筹规划市政府立法工作，拟定市政府年度立法计划，经批准后组织实施；起草或组织起草地方性法规和政府规章草案，提交市政府审议；对市政府规章进行立法解释。对规章和规范性文件进行备案、审查、清理；对规范性文件进行审核和前置合法性审查。</t>
  </si>
  <si>
    <r>
      <rPr>
        <sz val="9"/>
        <rFont val="Noto Sans"/>
        <family val="2"/>
      </rPr>
      <t xml:space="preserve">落实年度立法计划，不断提高立法质量</t>
    </r>
    <r>
      <rPr>
        <sz val="9"/>
        <rFont val="宋体"/>
        <family val="0"/>
        <charset val="134"/>
      </rPr>
      <t xml:space="preserve">,</t>
    </r>
    <r>
      <rPr>
        <sz val="9"/>
        <rFont val="Noto Sans"/>
        <family val="2"/>
      </rPr>
      <t xml:space="preserve">提高规章和规范性文件质量，优化法制环境</t>
    </r>
  </si>
  <si>
    <t xml:space="preserve">完成地方性法规、政府规章草案数量</t>
  </si>
  <si>
    <t xml:space="preserve">按照年度立法计划完成地方性法规、政府规章草案数量</t>
  </si>
  <si>
    <r>
      <rPr>
        <sz val="9"/>
        <rFont val="宋体"/>
        <family val="0"/>
        <charset val="134"/>
      </rPr>
      <t xml:space="preserve">≥15</t>
    </r>
    <r>
      <rPr>
        <sz val="9"/>
        <rFont val="Noto Sans"/>
        <family val="2"/>
      </rPr>
      <t xml:space="preserve">件</t>
    </r>
  </si>
  <si>
    <r>
      <rPr>
        <sz val="9"/>
        <rFont val="宋体"/>
        <family val="0"/>
        <charset val="134"/>
      </rPr>
      <t xml:space="preserve">≥14</t>
    </r>
    <r>
      <rPr>
        <sz val="9"/>
        <rFont val="Noto Sans"/>
        <family val="2"/>
      </rPr>
      <t xml:space="preserve">件</t>
    </r>
  </si>
  <si>
    <r>
      <rPr>
        <sz val="9"/>
        <rFont val="宋体"/>
        <family val="0"/>
        <charset val="134"/>
      </rPr>
      <t xml:space="preserve">≥13</t>
    </r>
    <r>
      <rPr>
        <sz val="9"/>
        <rFont val="Noto Sans"/>
        <family val="2"/>
      </rPr>
      <t xml:space="preserve">件</t>
    </r>
  </si>
  <si>
    <r>
      <rPr>
        <sz val="9"/>
        <rFont val="Noto Sans"/>
        <family val="2"/>
      </rPr>
      <t xml:space="preserve">＜</t>
    </r>
    <r>
      <rPr>
        <sz val="9"/>
        <rFont val="宋体"/>
        <family val="0"/>
        <charset val="134"/>
      </rPr>
      <t xml:space="preserve">13</t>
    </r>
    <r>
      <rPr>
        <sz val="9"/>
        <rFont val="Noto Sans"/>
        <family val="2"/>
      </rPr>
      <t xml:space="preserve">件</t>
    </r>
  </si>
  <si>
    <r>
      <rPr>
        <sz val="9"/>
        <rFont val="Noto Sans"/>
        <family val="2"/>
      </rPr>
      <t xml:space="preserve">立法件征求社会公众意见率</t>
    </r>
    <r>
      <rPr>
        <sz val="9"/>
        <rFont val="宋体"/>
        <family val="0"/>
        <charset val="134"/>
      </rPr>
      <t xml:space="preserve">(</t>
    </r>
    <r>
      <rPr>
        <sz val="9"/>
        <rFont val="Noto Sans"/>
        <family val="2"/>
      </rPr>
      <t xml:space="preserve">除不宜公开</t>
    </r>
    <r>
      <rPr>
        <sz val="9"/>
        <rFont val="宋体"/>
        <family val="0"/>
        <charset val="134"/>
      </rPr>
      <t xml:space="preserve">)</t>
    </r>
  </si>
  <si>
    <t xml:space="preserve">征求社会公众意见的立法件数量占立法件总数的比例</t>
  </si>
  <si>
    <t xml:space="preserve">备案审查率</t>
  </si>
  <si>
    <t xml:space="preserve">实际备案审查文件数占应备案审查文件数的比例</t>
  </si>
  <si>
    <t xml:space="preserve">政府法制研究</t>
  </si>
  <si>
    <t xml:space="preserve">通过开展对普遍性涉法问题、专题项目开展理论和实际工作的研究，对法规规章和规范性文件进行调研论证，为市政府及时提供完善制度的建议，解决制度空缺，解决实际涉法问题。</t>
  </si>
  <si>
    <t xml:space="preserve">提高政府法制工作的前瞻性、针对性，提出解决普遍性涉法问题建议，保障政府法制制度建设质量。</t>
  </si>
  <si>
    <t xml:space="preserve">建议数量</t>
  </si>
  <si>
    <t xml:space="preserve">提出解决普遍性涉法问题建议数量</t>
  </si>
  <si>
    <r>
      <rPr>
        <sz val="9"/>
        <rFont val="宋体"/>
        <family val="0"/>
        <charset val="134"/>
      </rPr>
      <t xml:space="preserve">≥3</t>
    </r>
    <r>
      <rPr>
        <sz val="9"/>
        <rFont val="Noto Sans"/>
        <family val="2"/>
      </rPr>
      <t xml:space="preserve">个</t>
    </r>
  </si>
  <si>
    <r>
      <rPr>
        <sz val="9"/>
        <rFont val="宋体"/>
        <family val="0"/>
        <charset val="134"/>
      </rPr>
      <t xml:space="preserve">≥2</t>
    </r>
    <r>
      <rPr>
        <sz val="9"/>
        <rFont val="Noto Sans"/>
        <family val="2"/>
      </rPr>
      <t xml:space="preserve">个</t>
    </r>
  </si>
  <si>
    <r>
      <rPr>
        <sz val="9"/>
        <rFont val="宋体"/>
        <family val="0"/>
        <charset val="134"/>
      </rPr>
      <t xml:space="preserve">≥1</t>
    </r>
    <r>
      <rPr>
        <sz val="9"/>
        <rFont val="Noto Sans"/>
        <family val="2"/>
      </rPr>
      <t xml:space="preserve">个</t>
    </r>
  </si>
  <si>
    <r>
      <rPr>
        <sz val="9"/>
        <rFont val="Noto Sans"/>
        <family val="2"/>
      </rPr>
      <t xml:space="preserve">＜</t>
    </r>
    <r>
      <rPr>
        <sz val="9"/>
        <rFont val="宋体"/>
        <family val="0"/>
        <charset val="134"/>
      </rPr>
      <t xml:space="preserve">1</t>
    </r>
  </si>
  <si>
    <t xml:space="preserve">课题数量</t>
  </si>
  <si>
    <t xml:space="preserve">开展法制建设理论课题研究数量</t>
  </si>
  <si>
    <t xml:space="preserve">组织推进依法行政</t>
  </si>
  <si>
    <t xml:space="preserve">加强对行政执法人员培训及证件管理、执法行为监督检查，办理行政复议案件，不断提高行政执法人员素质和执法水平，做好依法行政考核工作，全面推进依法行政。</t>
  </si>
  <si>
    <t xml:space="preserve">通过对行政执法人员和行政执法行为监督管理，不断提高行政执法水平，发挥行政复议纠错职能，保障相对人合法权益，全面考核依法行政工作，推进依法行政。</t>
  </si>
  <si>
    <t xml:space="preserve">承担市政府全面推进依法行政工作领导小组办公室日常工作，在全面推进依法行政中，承担统筹规划、综合协调、督促指导、政策研究和情况交流职能；推进依法行政示范创建活动、相对集中行政处罚权工作；制定全市依法行政考核指标体系，组织依法行政考核工作。</t>
  </si>
  <si>
    <t xml:space="preserve">通过组织全市依法行政考核工作，进一步推动法治政府建设。</t>
  </si>
  <si>
    <t xml:space="preserve">组织全市依法行政考核工作</t>
  </si>
  <si>
    <t xml:space="preserve">按照市政府法制建设规划开展依法行政考核</t>
  </si>
  <si>
    <t xml:space="preserve">执法协调</t>
  </si>
  <si>
    <t xml:space="preserve">协调部门之间的涉法矛盾和争议及其他事宜；组织执法监督检查，受理、查处行政违法行为的投诉举报；研究和推进行政执法责任制度、评议考核制度和行政执法监督制度，加强对行政执法人员资格审查、年检考试、证件管理、培训，加强对执法行为的监督检查，审核行政执法主体资格，提高执法水平。</t>
  </si>
  <si>
    <t xml:space="preserve">通过协调部门间涉法矛盾争议，受理查处个案和群众举报，推进执法责任制、评议考核制、执法监督制度，组织全市执法监督检查工作，加强对行政执法人员资格、年检考试、培训和证件管理，审核执法主体资格，推进依法行政</t>
  </si>
  <si>
    <t xml:space="preserve">部门矛盾协调结果市政府认可率</t>
  </si>
  <si>
    <t xml:space="preserve">市政府认可协调结果数量占协调结果总数的比例</t>
  </si>
  <si>
    <t xml:space="preserve">受理个案反馈率</t>
  </si>
  <si>
    <t xml:space="preserve">受理个案反馈数量占受理数量的比例</t>
  </si>
  <si>
    <t xml:space="preserve">资格审查差错率</t>
  </si>
  <si>
    <t xml:space="preserve">资格审查差错数量占审查总数的比例</t>
  </si>
  <si>
    <t xml:space="preserve">≤1%</t>
  </si>
  <si>
    <t xml:space="preserve">≤2%</t>
  </si>
  <si>
    <t xml:space="preserve">≤3%</t>
  </si>
  <si>
    <r>
      <rPr>
        <sz val="9"/>
        <rFont val="Noto Sans"/>
        <family val="2"/>
      </rPr>
      <t xml:space="preserve">＞</t>
    </r>
    <r>
      <rPr>
        <sz val="9"/>
        <rFont val="宋体"/>
        <family val="0"/>
        <charset val="134"/>
      </rPr>
      <t xml:space="preserve">3%</t>
    </r>
  </si>
  <si>
    <t xml:space="preserve">行政复议</t>
  </si>
  <si>
    <t xml:space="preserve">依法受理行政复议申请，履行行政复议法规定的各项职责；承办由市政府、市政府各部门、设区市政府行政行为引起的行政复议案件；受市政府委托，作好行政应诉工作；受市政府法人代表委托，代理由国务院审理的行政复议裁决案件；做好行政调解工作。</t>
  </si>
  <si>
    <t xml:space="preserve">通过依法受理并办理行政复议案件，办理行政诉讼、裁决案件，及时纠正各级行政机关违法不当行为，保障申请人合法权益，推动依法行政。</t>
  </si>
  <si>
    <t xml:space="preserve">应诉胜诉率</t>
  </si>
  <si>
    <t xml:space="preserve">胜诉案件数量占应诉案件数量的比例</t>
  </si>
  <si>
    <r>
      <rPr>
        <sz val="9"/>
        <rFont val="Noto Sans"/>
        <family val="2"/>
      </rPr>
      <t xml:space="preserve">＞</t>
    </r>
    <r>
      <rPr>
        <sz val="9"/>
        <rFont val="宋体"/>
        <family val="0"/>
        <charset val="134"/>
      </rPr>
      <t xml:space="preserve">60%</t>
    </r>
  </si>
  <si>
    <t xml:space="preserve">复议决定提起诉讼率</t>
  </si>
  <si>
    <t xml:space="preserve">复议决定提起诉讼数量占复议决定数量的比例</t>
  </si>
  <si>
    <t xml:space="preserve">≤20%</t>
  </si>
  <si>
    <t xml:space="preserve">≤30%</t>
  </si>
  <si>
    <t xml:space="preserve">≤40%</t>
  </si>
  <si>
    <r>
      <rPr>
        <sz val="9"/>
        <rFont val="Noto Sans"/>
        <family val="2"/>
      </rPr>
      <t xml:space="preserve">＞</t>
    </r>
    <r>
      <rPr>
        <sz val="9"/>
        <rFont val="宋体"/>
        <family val="0"/>
        <charset val="134"/>
      </rPr>
      <t xml:space="preserve">40%</t>
    </r>
  </si>
  <si>
    <t xml:space="preserve">成功调解案件数量占受理案件数量的比例</t>
  </si>
  <si>
    <t xml:space="preserve">≥20%</t>
  </si>
  <si>
    <t xml:space="preserve">市政府法制专家咨询委员会专项工作</t>
  </si>
  <si>
    <t xml:space="preserve">充分发挥专家作用，参加市政府重大涉法事项活动，为立法等重大决策提供建议和咨询，有效减少重大案件错案发生，提高市政府决策的民主化、法制化和科学化水平。</t>
  </si>
  <si>
    <t xml:space="preserve">发挥专家作用，为市政府依法行政提供建议和咨询服务</t>
  </si>
  <si>
    <t xml:space="preserve">专家参与立法、提供服务人次</t>
  </si>
  <si>
    <t xml:space="preserve">从相关立法记录获得考核数据</t>
  </si>
  <si>
    <r>
      <rPr>
        <sz val="9"/>
        <rFont val="宋体"/>
        <family val="0"/>
        <charset val="134"/>
      </rPr>
      <t xml:space="preserve">≥15</t>
    </r>
    <r>
      <rPr>
        <sz val="9"/>
        <rFont val="Noto Sans"/>
        <family val="2"/>
      </rPr>
      <t xml:space="preserve">人次</t>
    </r>
  </si>
  <si>
    <r>
      <rPr>
        <sz val="9"/>
        <rFont val="宋体"/>
        <family val="0"/>
        <charset val="134"/>
      </rPr>
      <t xml:space="preserve">≥13</t>
    </r>
    <r>
      <rPr>
        <sz val="9"/>
        <rFont val="Noto Sans"/>
        <family val="2"/>
      </rPr>
      <t xml:space="preserve">人次</t>
    </r>
  </si>
  <si>
    <r>
      <rPr>
        <sz val="9"/>
        <rFont val="宋体"/>
        <family val="0"/>
        <charset val="134"/>
      </rPr>
      <t xml:space="preserve">≥10</t>
    </r>
    <r>
      <rPr>
        <sz val="9"/>
        <rFont val="Noto Sans"/>
        <family val="2"/>
      </rPr>
      <t xml:space="preserve">人次</t>
    </r>
  </si>
  <si>
    <r>
      <rPr>
        <sz val="9"/>
        <rFont val="Noto Sans"/>
        <family val="2"/>
      </rPr>
      <t xml:space="preserve">＜</t>
    </r>
    <r>
      <rPr>
        <sz val="9"/>
        <rFont val="宋体"/>
        <family val="0"/>
        <charset val="134"/>
      </rPr>
      <t xml:space="preserve">10</t>
    </r>
    <r>
      <rPr>
        <sz val="9"/>
        <rFont val="Noto Sans"/>
        <family val="2"/>
      </rPr>
      <t xml:space="preserve">人次</t>
    </r>
  </si>
  <si>
    <t xml:space="preserve">政府法制宣传教育</t>
  </si>
  <si>
    <t xml:space="preserve">做好领导干部学法及讲座工作，采取多种方式加强依法行政宣传，加强网站建设管理。</t>
  </si>
  <si>
    <t xml:space="preserve">通过法制宣传教育，提高领导干部和行政执法人员素质，为依法行政创造良好的法律氛围和舆论环境。</t>
  </si>
  <si>
    <t xml:space="preserve">负责落实领导干部学法制度有关工作。对市政府法制信息网站运行、维护，对行政执法人员和执法依据数据库维护管理。宣传依法行政的法律知识；组织协调新闻单位开展依法行政方面的采访报道；编发政府法制工作信息；编纂法制年鉴；组织依法行政重要事件和新制定政府规章的新闻发布活动。</t>
  </si>
  <si>
    <t xml:space="preserve">做好法制宣传网站、政府法治刊物、编纂政府法制年鉴等工作，为依法行政创造良好的法律氛围和舆论环境。</t>
  </si>
  <si>
    <t xml:space="preserve">查询错误率</t>
  </si>
  <si>
    <t xml:space="preserve">查询错误数量占总查询数量的比例</t>
  </si>
  <si>
    <t xml:space="preserve">≤2.5%</t>
  </si>
  <si>
    <t xml:space="preserve">上报信息数量</t>
  </si>
  <si>
    <t xml:space="preserve">上报市政府、省法制办等上级机关的信息数量</t>
  </si>
  <si>
    <r>
      <rPr>
        <sz val="9"/>
        <rFont val="宋体"/>
        <family val="0"/>
        <charset val="134"/>
      </rPr>
      <t xml:space="preserve">≥100</t>
    </r>
    <r>
      <rPr>
        <sz val="9"/>
        <rFont val="Noto Sans"/>
        <family val="2"/>
      </rPr>
      <t xml:space="preserve">条</t>
    </r>
  </si>
  <si>
    <r>
      <rPr>
        <sz val="9"/>
        <rFont val="宋体"/>
        <family val="0"/>
        <charset val="134"/>
      </rPr>
      <t xml:space="preserve">≥90-100</t>
    </r>
    <r>
      <rPr>
        <sz val="9"/>
        <rFont val="Noto Sans"/>
        <family val="2"/>
      </rPr>
      <t xml:space="preserve">条</t>
    </r>
  </si>
  <si>
    <r>
      <rPr>
        <sz val="9"/>
        <rFont val="宋体"/>
        <family val="0"/>
        <charset val="134"/>
      </rPr>
      <t xml:space="preserve">≥80-90</t>
    </r>
    <r>
      <rPr>
        <sz val="9"/>
        <rFont val="Noto Sans"/>
        <family val="2"/>
      </rPr>
      <t xml:space="preserve">条</t>
    </r>
  </si>
  <si>
    <r>
      <rPr>
        <sz val="9"/>
        <rFont val="Noto Sans"/>
        <family val="2"/>
      </rPr>
      <t xml:space="preserve">＜</t>
    </r>
    <r>
      <rPr>
        <sz val="9"/>
        <rFont val="宋体"/>
        <family val="0"/>
        <charset val="134"/>
      </rPr>
      <t xml:space="preserve">80</t>
    </r>
    <r>
      <rPr>
        <sz val="9"/>
        <rFont val="Noto Sans"/>
        <family val="2"/>
      </rPr>
      <t xml:space="preserve">条</t>
    </r>
  </si>
  <si>
    <t xml:space="preserve">政府法制综合业务管理</t>
  </si>
  <si>
    <t xml:space="preserve">开展对外法制业务交流。负责办机关人事、劳资、行政后勤、财务和资产管理等工作。</t>
  </si>
  <si>
    <t xml:space="preserve">为高质、高效开展法治政府建设提供有效保障。</t>
  </si>
  <si>
    <t xml:space="preserve">各类政府法制业务工作谋划到位、开展有序，推进政府法制建设。</t>
  </si>
  <si>
    <t xml:space="preserve">政府法制业务工作保障率</t>
  </si>
  <si>
    <r>
      <rPr>
        <sz val="9"/>
        <rFont val="Noto Sans"/>
        <family val="2"/>
      </rPr>
      <t xml:space="preserve">顺利实施的法制业务工作数量</t>
    </r>
    <r>
      <rPr>
        <sz val="9"/>
        <rFont val="宋体"/>
        <family val="0"/>
        <charset val="134"/>
      </rPr>
      <t xml:space="preserve">÷</t>
    </r>
    <r>
      <rPr>
        <sz val="9"/>
        <rFont val="Noto Sans"/>
        <family val="2"/>
      </rPr>
      <t xml:space="preserve">业务工作总数</t>
    </r>
    <r>
      <rPr>
        <sz val="9"/>
        <rFont val="宋体"/>
        <family val="0"/>
        <charset val="134"/>
      </rPr>
      <t xml:space="preserve">*100﹪</t>
    </r>
  </si>
  <si>
    <r>
      <rPr>
        <sz val="9"/>
        <rFont val="宋体"/>
        <family val="0"/>
        <charset val="134"/>
      </rPr>
      <t xml:space="preserve">XX</t>
    </r>
    <r>
      <rPr>
        <sz val="9"/>
        <rFont val="Noto Sans"/>
        <family val="2"/>
      </rPr>
      <t xml:space="preserve">市人民政府外事办公室</t>
    </r>
  </si>
  <si>
    <t xml:space="preserve">唐山市人民政府外事办公室</t>
  </si>
  <si>
    <t xml:space="preserve">外事、港澳活动与管理</t>
  </si>
  <si>
    <t xml:space="preserve">承办市委、市人大常委会、市政府、市政协领导对外交往事宜；负责市内人员因公出入境管理，为因公出访人员颁发护照、港澳通行证，办理外国人来市邀请、审批；负责来市访问外交人员、重要外宾接待；管理友好城市及其他结好单位交往，指导民间对外交往。</t>
  </si>
  <si>
    <t xml:space="preserve">按规定完成审批事项；通过对外交往，进一步提高我市国际知名度，为全市经济社会发展服务。</t>
  </si>
  <si>
    <t xml:space="preserve">外事、港澳活动</t>
  </si>
  <si>
    <t xml:space="preserve">负责市领导对外交往事宜；承办来市访问的党宾、国宾、驻华使馆外交人员及其他重要外宾来访，港澳特别行政区政府人员及中央政府驻港澳人员来访，我驻外使（领）馆外交人员来访等的接待工作。</t>
  </si>
  <si>
    <t xml:space="preserve">按规定程序做好出访、来访报批工作，完成出访任务，按规定做好邀请接待工作。</t>
  </si>
  <si>
    <t xml:space="preserve">接待来访人员批次</t>
  </si>
  <si>
    <t xml:space="preserve">完成来市访问的党宾、国宾、驻华使馆外交人员及其他重要外宾，港澳特别行政区政府人员及中央政府驻港澳人员，我驻外使（领）馆外交人员接待批（人）次</t>
  </si>
  <si>
    <t xml:space="preserve">    批（人）次以上</t>
  </si>
  <si>
    <t xml:space="preserve">   批（人）次以上</t>
  </si>
  <si>
    <t xml:space="preserve">   批（人）次以下</t>
  </si>
  <si>
    <t xml:space="preserve">外事、港澳出访批（人）次</t>
  </si>
  <si>
    <t xml:space="preserve">按照规定完成外事、港澳出访批（人）次</t>
  </si>
  <si>
    <t xml:space="preserve">对外交流与合作</t>
  </si>
  <si>
    <t xml:space="preserve">组织市级友好城市间交往活动。指导民间对外交往工作，组织我市友好代表团出访，接待外国友好组织和团体、民间友好人士来访，组织市内有关单位与外国相关机构团体开展交流合作。</t>
  </si>
  <si>
    <t xml:space="preserve">加强与友城合作力度，积极探索建立新的友城关系；增进了解，建立信任，发展友谊，推动全市多领域对外交流合作，实现互利共赢、共同发展。</t>
  </si>
  <si>
    <t xml:space="preserve">交流合作批次</t>
  </si>
  <si>
    <t xml:space="preserve">接待外国友好组织和团体、民间友好人士来访批（人）次</t>
  </si>
  <si>
    <t xml:space="preserve">接待    批（人）次以上</t>
  </si>
  <si>
    <r>
      <rPr>
        <sz val="9"/>
        <rFont val="Noto Sans"/>
        <family val="2"/>
      </rPr>
      <t xml:space="preserve">接待   </t>
    </r>
    <r>
      <rPr>
        <sz val="9"/>
        <rFont val="宋体"/>
        <family val="0"/>
        <charset val="134"/>
      </rPr>
      <t xml:space="preserve">-    </t>
    </r>
    <r>
      <rPr>
        <sz val="9"/>
        <rFont val="Noto Sans"/>
        <family val="2"/>
      </rPr>
      <t xml:space="preserve">批（人）次以上</t>
    </r>
  </si>
  <si>
    <r>
      <rPr>
        <sz val="9"/>
        <rFont val="Noto Sans"/>
        <family val="2"/>
      </rPr>
      <t xml:space="preserve">接待  </t>
    </r>
    <r>
      <rPr>
        <sz val="9"/>
        <rFont val="宋体"/>
        <family val="0"/>
        <charset val="134"/>
      </rPr>
      <t xml:space="preserve">-   </t>
    </r>
    <r>
      <rPr>
        <sz val="9"/>
        <rFont val="Noto Sans"/>
        <family val="2"/>
      </rPr>
      <t xml:space="preserve">批（人）次以上</t>
    </r>
  </si>
  <si>
    <t xml:space="preserve">接待    批（人）次以下</t>
  </si>
  <si>
    <t xml:space="preserve">组团出访批次</t>
  </si>
  <si>
    <t xml:space="preserve">组织我市友好代表团出访批次</t>
  </si>
  <si>
    <t xml:space="preserve">完成出访   批（人）次以上</t>
  </si>
  <si>
    <t xml:space="preserve">完成出访  批（人）次以上</t>
  </si>
  <si>
    <t xml:space="preserve">完成出访   批（人）次以下</t>
  </si>
  <si>
    <t xml:space="preserve">外事、港澳管理</t>
  </si>
  <si>
    <t xml:space="preserve">负责因公出国、赴港澳管理，办理在市举办国际会议、外国人来市审批、签证通知函电。负责领事保护、对外宣传、协助处理涉外案（事）件。负责境外非政府组织在市管理。做好外国港澳记者来市采访和友城管理工作。</t>
  </si>
  <si>
    <t xml:space="preserve">管理服务优质高效，审核审批事项符合规定。</t>
  </si>
  <si>
    <t xml:space="preserve">审批事项差错率</t>
  </si>
  <si>
    <t xml:space="preserve">承办的涉外、涉港澳审批事项差错情况</t>
  </si>
  <si>
    <r>
      <rPr>
        <sz val="9"/>
        <rFont val="Noto Sans"/>
        <family val="2"/>
      </rPr>
      <t xml:space="preserve">差错率在</t>
    </r>
    <r>
      <rPr>
        <sz val="9"/>
        <rFont val="宋体"/>
        <family val="0"/>
        <charset val="134"/>
      </rPr>
      <t xml:space="preserve">1%</t>
    </r>
    <r>
      <rPr>
        <sz val="9"/>
        <rFont val="Noto Sans"/>
        <family val="2"/>
      </rPr>
      <t xml:space="preserve">以内</t>
    </r>
  </si>
  <si>
    <r>
      <rPr>
        <sz val="9"/>
        <rFont val="Noto Sans"/>
        <family val="2"/>
      </rPr>
      <t xml:space="preserve">差错率</t>
    </r>
    <r>
      <rPr>
        <sz val="9"/>
        <rFont val="宋体"/>
        <family val="0"/>
        <charset val="134"/>
      </rPr>
      <t xml:space="preserve">3%</t>
    </r>
    <r>
      <rPr>
        <sz val="9"/>
        <rFont val="Noto Sans"/>
        <family val="2"/>
      </rPr>
      <t xml:space="preserve">以内</t>
    </r>
  </si>
  <si>
    <r>
      <rPr>
        <sz val="9"/>
        <rFont val="Noto Sans"/>
        <family val="2"/>
      </rPr>
      <t xml:space="preserve">差错率在</t>
    </r>
    <r>
      <rPr>
        <sz val="9"/>
        <rFont val="宋体"/>
        <family val="0"/>
        <charset val="134"/>
      </rPr>
      <t xml:space="preserve">5%</t>
    </r>
    <r>
      <rPr>
        <sz val="9"/>
        <rFont val="Noto Sans"/>
        <family val="2"/>
      </rPr>
      <t xml:space="preserve">以内</t>
    </r>
  </si>
  <si>
    <r>
      <rPr>
        <sz val="9"/>
        <rFont val="Noto Sans"/>
        <family val="2"/>
      </rPr>
      <t xml:space="preserve">差错率超过</t>
    </r>
    <r>
      <rPr>
        <sz val="9"/>
        <rFont val="宋体"/>
        <family val="0"/>
        <charset val="134"/>
      </rPr>
      <t xml:space="preserve">5%</t>
    </r>
  </si>
  <si>
    <t xml:space="preserve">涉外事件投诉率</t>
  </si>
  <si>
    <t xml:space="preserve">承办的涉外、涉港澳被投诉情况</t>
  </si>
  <si>
    <r>
      <rPr>
        <sz val="9"/>
        <rFont val="Noto Sans"/>
        <family val="2"/>
      </rPr>
      <t xml:space="preserve">投诉率</t>
    </r>
    <r>
      <rPr>
        <sz val="9"/>
        <rFont val="宋体"/>
        <family val="0"/>
        <charset val="134"/>
      </rPr>
      <t xml:space="preserve">5%</t>
    </r>
    <r>
      <rPr>
        <sz val="9"/>
        <rFont val="Noto Sans"/>
        <family val="2"/>
      </rPr>
      <t xml:space="preserve">以内</t>
    </r>
  </si>
  <si>
    <r>
      <rPr>
        <sz val="9"/>
        <rFont val="Noto Sans"/>
        <family val="2"/>
      </rPr>
      <t xml:space="preserve">投诉率</t>
    </r>
    <r>
      <rPr>
        <sz val="9"/>
        <rFont val="宋体"/>
        <family val="0"/>
        <charset val="134"/>
      </rPr>
      <t xml:space="preserve">10%</t>
    </r>
    <r>
      <rPr>
        <sz val="9"/>
        <rFont val="Noto Sans"/>
        <family val="2"/>
      </rPr>
      <t xml:space="preserve">以内</t>
    </r>
  </si>
  <si>
    <r>
      <rPr>
        <sz val="9"/>
        <rFont val="Noto Sans"/>
        <family val="2"/>
      </rPr>
      <t xml:space="preserve">投诉率</t>
    </r>
    <r>
      <rPr>
        <sz val="9"/>
        <rFont val="宋体"/>
        <family val="0"/>
        <charset val="134"/>
      </rPr>
      <t xml:space="preserve">15%</t>
    </r>
    <r>
      <rPr>
        <sz val="9"/>
        <rFont val="Noto Sans"/>
        <family val="2"/>
      </rPr>
      <t xml:space="preserve">以内</t>
    </r>
  </si>
  <si>
    <r>
      <rPr>
        <sz val="9"/>
        <rFont val="Noto Sans"/>
        <family val="2"/>
      </rPr>
      <t xml:space="preserve">投诉率超过</t>
    </r>
    <r>
      <rPr>
        <sz val="9"/>
        <rFont val="宋体"/>
        <family val="0"/>
        <charset val="134"/>
      </rPr>
      <t xml:space="preserve">15%</t>
    </r>
  </si>
  <si>
    <t xml:space="preserve">侨务管理</t>
  </si>
  <si>
    <t xml:space="preserve">负责涉侨事务的协调和管理工作。负责海外华人华侨及社团来市访问的接待工作。开展对华侨华人及其社团的联络联谊工作。</t>
  </si>
  <si>
    <t xml:space="preserve">严谨做好涉侨事务协调管理。依法保护归侨侨眷的合法权益和华侨华人在市内的合法权益。强化与海外华侨华人及社团的联络交往。</t>
  </si>
  <si>
    <t xml:space="preserve">侨务活动</t>
  </si>
  <si>
    <t xml:space="preserve">组织侨务代表团出访，接待华侨华侨及社团来市访问，加强与华侨华人联系，开展华侨华人资金、技术和人才引进工作。</t>
  </si>
  <si>
    <t xml:space="preserve">密切与海外华侨华人重点社团、重点人士联系，开拓同海外侨界交流合作渠道，推动我市相关方面与华人华侨及其社团交流合作事项。</t>
  </si>
  <si>
    <t xml:space="preserve">接待海外华人华侨批次</t>
  </si>
  <si>
    <t xml:space="preserve">接待华侨华侨及社团来市访问批（人）次</t>
  </si>
  <si>
    <t xml:space="preserve">接待海外华人华侨   批（人）次及以上</t>
  </si>
  <si>
    <t xml:space="preserve">接待海外华人华侨   批（人）次以下</t>
  </si>
  <si>
    <t xml:space="preserve">严谨做好涉侨事务协调管理。依法保护归侨侨眷的合法权益和华侨华人在省内的合法权益。强化与海外华侨华人及社团的联络交往。</t>
  </si>
  <si>
    <t xml:space="preserve">侨务团出访批次</t>
  </si>
  <si>
    <t xml:space="preserve">组织侨务代表团出访批次数量</t>
  </si>
  <si>
    <t xml:space="preserve">完成出访  批（人）次以及上</t>
  </si>
  <si>
    <t xml:space="preserve">完成出访      批（人）次及以上</t>
  </si>
  <si>
    <t xml:space="preserve">完成出访    批（人）次及以上</t>
  </si>
  <si>
    <t xml:space="preserve">完成出访   批（人）次及以内</t>
  </si>
  <si>
    <t xml:space="preserve">涉侨事务管理</t>
  </si>
  <si>
    <t xml:space="preserve">负责华侨捐赠、定居、身份认证、“四侨”考生加分等涉侨事务的管理工作。负责在我市举办的华侨华人世界性、区域性宗亲活动的审核、报批工作。协助有关部门处理涉侨案（事）件。受理涉侨提案及侨务信访。对贫困归侨侨眷实施扶持、救济。</t>
  </si>
  <si>
    <t xml:space="preserve">严谨做好涉侨事务协调管理。依法保护归侨侨眷的合法权益和华侨华人在市内的合法权益。</t>
  </si>
  <si>
    <t xml:space="preserve">审批事项办结率</t>
  </si>
  <si>
    <t xml:space="preserve">由我办负责的涉侨事项审批完成情况</t>
  </si>
  <si>
    <r>
      <rPr>
        <sz val="9"/>
        <rFont val="Noto Sans"/>
        <family val="2"/>
      </rPr>
      <t xml:space="preserve">按期办结率达到</t>
    </r>
    <r>
      <rPr>
        <sz val="9"/>
        <rFont val="宋体"/>
        <family val="0"/>
        <charset val="134"/>
      </rPr>
      <t xml:space="preserve">90%</t>
    </r>
    <r>
      <rPr>
        <sz val="9"/>
        <rFont val="Noto Sans"/>
        <family val="2"/>
      </rPr>
      <t xml:space="preserve">及以上</t>
    </r>
  </si>
  <si>
    <r>
      <rPr>
        <sz val="9"/>
        <rFont val="Noto Sans"/>
        <family val="2"/>
      </rPr>
      <t xml:space="preserve">按期办结率达到</t>
    </r>
    <r>
      <rPr>
        <sz val="9"/>
        <rFont val="宋体"/>
        <family val="0"/>
        <charset val="134"/>
      </rPr>
      <t xml:space="preserve">80%</t>
    </r>
    <r>
      <rPr>
        <sz val="9"/>
        <rFont val="Noto Sans"/>
        <family val="2"/>
      </rPr>
      <t xml:space="preserve">及以上</t>
    </r>
  </si>
  <si>
    <r>
      <rPr>
        <sz val="9"/>
        <rFont val="Noto Sans"/>
        <family val="2"/>
      </rPr>
      <t xml:space="preserve">按期办结率达到</t>
    </r>
    <r>
      <rPr>
        <sz val="9"/>
        <rFont val="宋体"/>
        <family val="0"/>
        <charset val="134"/>
      </rPr>
      <t xml:space="preserve">60%</t>
    </r>
    <r>
      <rPr>
        <sz val="9"/>
        <rFont val="Noto Sans"/>
        <family val="2"/>
      </rPr>
      <t xml:space="preserve">及以上</t>
    </r>
  </si>
  <si>
    <r>
      <rPr>
        <sz val="9"/>
        <rFont val="Noto Sans"/>
        <family val="2"/>
      </rPr>
      <t xml:space="preserve">按期办结率达到</t>
    </r>
    <r>
      <rPr>
        <sz val="9"/>
        <rFont val="宋体"/>
        <family val="0"/>
        <charset val="134"/>
      </rPr>
      <t xml:space="preserve">60%</t>
    </r>
    <r>
      <rPr>
        <sz val="9"/>
        <rFont val="Noto Sans"/>
        <family val="2"/>
      </rPr>
      <t xml:space="preserve">以下</t>
    </r>
  </si>
  <si>
    <t xml:space="preserve">归侨侨眷满意率</t>
  </si>
  <si>
    <t xml:space="preserve">归侨侨眷对我办涉侨事务的评价情况</t>
  </si>
  <si>
    <r>
      <rPr>
        <sz val="9"/>
        <rFont val="Noto Sans"/>
        <family val="2"/>
      </rPr>
      <t xml:space="preserve">满意率</t>
    </r>
    <r>
      <rPr>
        <sz val="9"/>
        <rFont val="宋体"/>
        <family val="0"/>
        <charset val="134"/>
      </rPr>
      <t xml:space="preserve">90%</t>
    </r>
    <r>
      <rPr>
        <sz val="9"/>
        <rFont val="Noto Sans"/>
        <family val="2"/>
      </rPr>
      <t xml:space="preserve">及以上</t>
    </r>
  </si>
  <si>
    <r>
      <rPr>
        <sz val="9"/>
        <rFont val="Noto Sans"/>
        <family val="2"/>
      </rPr>
      <t xml:space="preserve">满意率</t>
    </r>
    <r>
      <rPr>
        <sz val="9"/>
        <rFont val="宋体"/>
        <family val="0"/>
        <charset val="134"/>
      </rPr>
      <t xml:space="preserve">80%</t>
    </r>
    <r>
      <rPr>
        <sz val="9"/>
        <rFont val="Noto Sans"/>
        <family val="2"/>
      </rPr>
      <t xml:space="preserve">及以上</t>
    </r>
  </si>
  <si>
    <r>
      <rPr>
        <sz val="9"/>
        <rFont val="Noto Sans"/>
        <family val="2"/>
      </rPr>
      <t xml:space="preserve">满意率</t>
    </r>
    <r>
      <rPr>
        <sz val="9"/>
        <rFont val="宋体"/>
        <family val="0"/>
        <charset val="134"/>
      </rPr>
      <t xml:space="preserve">60%</t>
    </r>
    <r>
      <rPr>
        <sz val="9"/>
        <rFont val="Noto Sans"/>
        <family val="2"/>
      </rPr>
      <t xml:space="preserve">及以上</t>
    </r>
  </si>
  <si>
    <r>
      <rPr>
        <sz val="9"/>
        <rFont val="Noto Sans"/>
        <family val="2"/>
      </rPr>
      <t xml:space="preserve">满意率</t>
    </r>
    <r>
      <rPr>
        <sz val="9"/>
        <rFont val="宋体"/>
        <family val="0"/>
        <charset val="134"/>
      </rPr>
      <t xml:space="preserve">60%</t>
    </r>
    <r>
      <rPr>
        <sz val="9"/>
        <rFont val="Noto Sans"/>
        <family val="2"/>
      </rPr>
      <t xml:space="preserve">以下</t>
    </r>
  </si>
  <si>
    <t xml:space="preserve">外事政务管理</t>
  </si>
  <si>
    <t xml:space="preserve">负责综合业务管理和机关综合事务管理。</t>
  </si>
  <si>
    <t xml:space="preserve">起草外事、侨务、港澳有关地方性法规、政府规章草案，加强对外宣传，协助有关部门处理涉外案（事）件，管理非政府组织外事活动，对贫困归侨侨眷实施扶持、救济。</t>
  </si>
  <si>
    <t xml:space="preserve">起草的地方性法规、政府规章和规范性文稿，符合国家法律法规和政策规定，符合我市实际情况。</t>
  </si>
  <si>
    <t xml:space="preserve">法律法规起草完成率。</t>
  </si>
  <si>
    <t xml:space="preserve">按规定交由我办起草的外事、侨务、港澳有关地方性法规、政府规章草案完成情况</t>
  </si>
  <si>
    <t xml:space="preserve">高质量完成起草工作</t>
  </si>
  <si>
    <t xml:space="preserve">按时完成起草工作</t>
  </si>
  <si>
    <t xml:space="preserve">能够完成起草工作</t>
  </si>
  <si>
    <t xml:space="preserve">无法完成起草工作</t>
  </si>
  <si>
    <t xml:space="preserve">做好会议培训组织，内部信息化建设与维护，财务和资产管理，标准化建设，基础设施维修，大型设备购置，人事、党务以及老干部管理等工作。</t>
  </si>
  <si>
    <r>
      <rPr>
        <sz val="9"/>
        <rFont val="宋体"/>
        <family val="0"/>
        <charset val="134"/>
      </rPr>
      <t xml:space="preserve">XX</t>
    </r>
    <r>
      <rPr>
        <sz val="9"/>
        <rFont val="Noto Sans"/>
        <family val="2"/>
      </rPr>
      <t xml:space="preserve">市粮食局</t>
    </r>
  </si>
  <si>
    <t xml:space="preserve">唐山市粮食局</t>
  </si>
  <si>
    <t xml:space="preserve">粮食调控管理</t>
  </si>
  <si>
    <t xml:space="preserve">落实、拟定粮食购销政策，拟定粮食流通发展规划，总量及品种平衡计划，落实粮食最低收购价政策，保证军供等政策性粮食供应，负责市储粮行政管理，确保粮食流通规范有序</t>
  </si>
  <si>
    <t xml:space="preserve">确保夏秋粮收购政策落实到位，不出现“卖粮难”；落实国家供应政策，确保军需民用；落实粮食储备政策，确保数量真实、质量良好、存储安全</t>
  </si>
  <si>
    <t xml:space="preserve">粮食流通统计调查</t>
  </si>
  <si>
    <t xml:space="preserve">全面掌握全市粮食流通、仓储设施、粮油加工、粮食库存、国有企业及国有资产运营状况等情况，及时反映粮食市场总体供需状况，为政府制定宏观调控政策提供数字依据</t>
  </si>
  <si>
    <t xml:space="preserve">确保粮食产、购、销、存、加等数据以及仓储设施、国有资产、经济效益等宏观信息及时上报、汇总，保证数据信息全面、完整、准确、及时</t>
  </si>
  <si>
    <t xml:space="preserve">数据报送及时率</t>
  </si>
  <si>
    <r>
      <rPr>
        <sz val="9"/>
        <rFont val="Noto Sans"/>
        <family val="2"/>
      </rPr>
      <t xml:space="preserve">年内按时报送粮食产购销存加数据和仓储设施、国有资产、经济效益等报表数据的次数</t>
    </r>
    <r>
      <rPr>
        <sz val="9"/>
        <rFont val="宋体"/>
        <family val="0"/>
        <charset val="134"/>
      </rPr>
      <t xml:space="preserve">/</t>
    </r>
    <r>
      <rPr>
        <sz val="9"/>
        <rFont val="Noto Sans"/>
        <family val="2"/>
      </rPr>
      <t xml:space="preserve">全年报送计划次数</t>
    </r>
  </si>
  <si>
    <t xml:space="preserve">储备粮管理</t>
  </si>
  <si>
    <t xml:space="preserve">监督检查市级储备粮的数量、质量和储存安全；提出市级储备粮规模、布局、轮换、动用建议；制定市级储备粮各项业务管理制度和相关技术规范并监督执行；审核上报省级储备粮代储企业承储资格；指导地方粮食储备</t>
  </si>
  <si>
    <t xml:space="preserve">确保粮食收的进、储的好、用的上</t>
  </si>
  <si>
    <t xml:space="preserve">计划落实率</t>
  </si>
  <si>
    <r>
      <rPr>
        <sz val="9"/>
        <rFont val="Noto Sans"/>
        <family val="2"/>
      </rPr>
      <t xml:space="preserve">市级储备粮规模、布局、轮换、动用计划落实情况</t>
    </r>
    <r>
      <rPr>
        <sz val="9"/>
        <rFont val="宋体"/>
        <family val="0"/>
        <charset val="134"/>
      </rPr>
      <t xml:space="preserve">/</t>
    </r>
    <r>
      <rPr>
        <sz val="9"/>
        <rFont val="Noto Sans"/>
        <family val="2"/>
      </rPr>
      <t xml:space="preserve">市级储备粮规模、布局、轮换、动用年度计划</t>
    </r>
  </si>
  <si>
    <t xml:space="preserve">质量良好率</t>
  </si>
  <si>
    <r>
      <rPr>
        <sz val="9"/>
        <rFont val="Noto Sans"/>
        <family val="2"/>
      </rPr>
      <t xml:space="preserve">市级储备粮安全完好数量</t>
    </r>
    <r>
      <rPr>
        <sz val="9"/>
        <rFont val="宋体"/>
        <family val="0"/>
        <charset val="134"/>
      </rPr>
      <t xml:space="preserve">/</t>
    </r>
    <r>
      <rPr>
        <sz val="9"/>
        <rFont val="Noto Sans"/>
        <family val="2"/>
      </rPr>
      <t xml:space="preserve">市级储备粮的储存数量</t>
    </r>
  </si>
  <si>
    <t xml:space="preserve">监督检查市级储备粮的数量、质量和储存安全；提出市级储备粮规模、布局、轮换、动用建议；制定市级储备粮各项业务管理制度和相关技术规范并监督执行；审核上报中央储备粮代储企业承储资格；指导地方粮食储备</t>
  </si>
  <si>
    <t xml:space="preserve">数量真实率</t>
  </si>
  <si>
    <r>
      <rPr>
        <sz val="9"/>
        <rFont val="Noto Sans"/>
        <family val="2"/>
      </rPr>
      <t xml:space="preserve">市级储备粮实际储存数量</t>
    </r>
    <r>
      <rPr>
        <sz val="9"/>
        <rFont val="宋体"/>
        <family val="0"/>
        <charset val="134"/>
      </rPr>
      <t xml:space="preserve">/</t>
    </r>
    <r>
      <rPr>
        <sz val="9"/>
        <rFont val="Noto Sans"/>
        <family val="2"/>
      </rPr>
      <t xml:space="preserve">市级储备粮库存总账数量</t>
    </r>
  </si>
  <si>
    <t xml:space="preserve">军供粮油管理</t>
  </si>
  <si>
    <t xml:space="preserve">制定执行全市军粮供应政策，用高标准的质量和优质的服务保证军粮供应，加强军地双方的交流与合作，促进军供行业健康发展</t>
  </si>
  <si>
    <t xml:space="preserve">做好政策性军粮供应，保证部队用粮安全，提升服务水平</t>
  </si>
  <si>
    <r>
      <rPr>
        <sz val="9"/>
        <rFont val="Noto Sans"/>
        <family val="2"/>
      </rPr>
      <t xml:space="preserve">全市军粮供应量</t>
    </r>
    <r>
      <rPr>
        <sz val="9"/>
        <rFont val="宋体"/>
        <family val="0"/>
        <charset val="134"/>
      </rPr>
      <t xml:space="preserve">/</t>
    </r>
    <r>
      <rPr>
        <sz val="9"/>
        <rFont val="Noto Sans"/>
        <family val="2"/>
      </rPr>
      <t xml:space="preserve">全市军粮供应计划</t>
    </r>
  </si>
  <si>
    <t xml:space="preserve">质量安全率 </t>
  </si>
  <si>
    <r>
      <rPr>
        <sz val="9"/>
        <rFont val="Noto Sans"/>
        <family val="2"/>
      </rPr>
      <t xml:space="preserve">全市军粮供应安全良好数量</t>
    </r>
    <r>
      <rPr>
        <sz val="9"/>
        <rFont val="宋体"/>
        <family val="0"/>
        <charset val="134"/>
      </rPr>
      <t xml:space="preserve">/</t>
    </r>
    <r>
      <rPr>
        <sz val="9"/>
        <rFont val="Noto Sans"/>
        <family val="2"/>
      </rPr>
      <t xml:space="preserve">全市军粮供应量</t>
    </r>
  </si>
  <si>
    <t xml:space="preserve">资格认定及时性</t>
  </si>
  <si>
    <t xml:space="preserve">军供站资格审核认定完成情况</t>
  </si>
  <si>
    <r>
      <rPr>
        <sz val="9"/>
        <rFont val="宋体"/>
        <family val="0"/>
        <charset val="134"/>
      </rPr>
      <t xml:space="preserve">3</t>
    </r>
    <r>
      <rPr>
        <sz val="9"/>
        <rFont val="Noto Sans"/>
        <family val="2"/>
      </rPr>
      <t xml:space="preserve">日以内</t>
    </r>
  </si>
  <si>
    <r>
      <rPr>
        <sz val="9"/>
        <rFont val="宋体"/>
        <family val="0"/>
        <charset val="134"/>
      </rPr>
      <t xml:space="preserve">4</t>
    </r>
    <r>
      <rPr>
        <sz val="9"/>
        <rFont val="Noto Sans"/>
        <family val="2"/>
      </rPr>
      <t xml:space="preserve">日</t>
    </r>
  </si>
  <si>
    <r>
      <rPr>
        <sz val="9"/>
        <rFont val="宋体"/>
        <family val="0"/>
        <charset val="134"/>
      </rPr>
      <t xml:space="preserve">5</t>
    </r>
    <r>
      <rPr>
        <sz val="9"/>
        <rFont val="Noto Sans"/>
        <family val="2"/>
      </rPr>
      <t xml:space="preserve">日</t>
    </r>
  </si>
  <si>
    <r>
      <rPr>
        <sz val="9"/>
        <rFont val="宋体"/>
        <family val="0"/>
        <charset val="134"/>
      </rPr>
      <t xml:space="preserve">5</t>
    </r>
    <r>
      <rPr>
        <sz val="9"/>
        <rFont val="Noto Sans"/>
        <family val="2"/>
      </rPr>
      <t xml:space="preserve">日以上</t>
    </r>
  </si>
  <si>
    <t xml:space="preserve">粮食流通基础设施建设</t>
  </si>
  <si>
    <t xml:space="preserve">制定全市粮食现代物流体系、粮食市场体系、粮食流通设施建设规划并组织实施，督导落实计划周期内粮食流通基础设施建设。</t>
  </si>
  <si>
    <t xml:space="preserve">粮食基础设施与粮食流通需求相匹配，粮食仓储损耗控制在国家标准范围内，科学储粮率技术应用得到基本普及</t>
  </si>
  <si>
    <t xml:space="preserve">仓容利用率</t>
  </si>
  <si>
    <r>
      <rPr>
        <sz val="9"/>
        <rFont val="Noto Sans"/>
        <family val="2"/>
      </rPr>
      <t xml:space="preserve">仓容实际使用量</t>
    </r>
    <r>
      <rPr>
        <sz val="9"/>
        <rFont val="宋体"/>
        <family val="0"/>
        <charset val="134"/>
      </rPr>
      <t xml:space="preserve">/</t>
    </r>
    <r>
      <rPr>
        <sz val="9"/>
        <rFont val="Noto Sans"/>
        <family val="2"/>
      </rPr>
      <t xml:space="preserve">仓容总量</t>
    </r>
  </si>
  <si>
    <t xml:space="preserve">粮食仓储损耗率</t>
  </si>
  <si>
    <r>
      <rPr>
        <sz val="9"/>
        <rFont val="Noto Sans"/>
        <family val="2"/>
      </rPr>
      <t xml:space="preserve">粮食仓储损耗数量</t>
    </r>
    <r>
      <rPr>
        <sz val="9"/>
        <rFont val="宋体"/>
        <family val="0"/>
        <charset val="134"/>
      </rPr>
      <t xml:space="preserve">/</t>
    </r>
    <r>
      <rPr>
        <sz val="9"/>
        <rFont val="Noto Sans"/>
        <family val="2"/>
      </rPr>
      <t xml:space="preserve">粮食仓储总量</t>
    </r>
  </si>
  <si>
    <r>
      <rPr>
        <sz val="9"/>
        <rFont val="Noto Sans"/>
        <family val="2"/>
      </rPr>
      <t xml:space="preserve">低于</t>
    </r>
    <r>
      <rPr>
        <sz val="9"/>
        <rFont val="宋体"/>
        <family val="0"/>
        <charset val="134"/>
      </rPr>
      <t xml:space="preserve">2‰</t>
    </r>
  </si>
  <si>
    <r>
      <rPr>
        <sz val="9"/>
        <rFont val="Noto Sans"/>
        <family val="2"/>
      </rPr>
      <t xml:space="preserve">低于</t>
    </r>
    <r>
      <rPr>
        <sz val="9"/>
        <rFont val="宋体"/>
        <family val="0"/>
        <charset val="134"/>
      </rPr>
      <t xml:space="preserve">2.5‰</t>
    </r>
  </si>
  <si>
    <r>
      <rPr>
        <sz val="9"/>
        <rFont val="Noto Sans"/>
        <family val="2"/>
      </rPr>
      <t xml:space="preserve">低于</t>
    </r>
    <r>
      <rPr>
        <sz val="9"/>
        <rFont val="宋体"/>
        <family val="0"/>
        <charset val="134"/>
      </rPr>
      <t xml:space="preserve">2.8‰</t>
    </r>
  </si>
  <si>
    <r>
      <rPr>
        <sz val="9"/>
        <rFont val="Noto Sans"/>
        <family val="2"/>
      </rPr>
      <t xml:space="preserve">低于</t>
    </r>
    <r>
      <rPr>
        <sz val="9"/>
        <rFont val="宋体"/>
        <family val="0"/>
        <charset val="134"/>
      </rPr>
      <t xml:space="preserve">3‰</t>
    </r>
  </si>
  <si>
    <t xml:space="preserve">科学储粮率</t>
  </si>
  <si>
    <r>
      <rPr>
        <sz val="9"/>
        <rFont val="Noto Sans"/>
        <family val="2"/>
      </rPr>
      <t xml:space="preserve">应用科学储粮率技术的仓储数量</t>
    </r>
    <r>
      <rPr>
        <sz val="9"/>
        <rFont val="宋体"/>
        <family val="0"/>
        <charset val="134"/>
      </rPr>
      <t xml:space="preserve">/</t>
    </r>
    <r>
      <rPr>
        <sz val="9"/>
        <rFont val="Noto Sans"/>
        <family val="2"/>
      </rPr>
      <t xml:space="preserve">粮食仓储总量</t>
    </r>
  </si>
  <si>
    <t xml:space="preserve">粮食质量安全监管</t>
  </si>
  <si>
    <t xml:space="preserve">指导全市粮食储存保管及安全生产，负责对粮食收购、储存环节的粮食质量安全和原粮卫生进行监督管理</t>
  </si>
  <si>
    <r>
      <rPr>
        <sz val="9"/>
        <rFont val="Noto Sans"/>
        <family val="2"/>
      </rPr>
      <t xml:space="preserve">质检体系建立健全，检测能力达到全国先进水平，政策性粮食监管率实现</t>
    </r>
    <r>
      <rPr>
        <sz val="9"/>
        <rFont val="宋体"/>
        <family val="0"/>
        <charset val="134"/>
      </rPr>
      <t xml:space="preserve">100%</t>
    </r>
    <r>
      <rPr>
        <sz val="9"/>
        <rFont val="Noto Sans"/>
        <family val="2"/>
      </rPr>
      <t xml:space="preserve">，扩大社会粮食监管范围</t>
    </r>
  </si>
  <si>
    <t xml:space="preserve">粮食质量安全监测与体系建设</t>
  </si>
  <si>
    <t xml:space="preserve">完善全市粮食质检体系。对粮食收购、储存环节，以及储备粮、军供粮等政策性粮食的质量进行安全、品质检测和信息发布。</t>
  </si>
  <si>
    <t xml:space="preserve">各市实现质检机构全覆盖；及时掌握收获、收购、储存、政策性粮食质量安全和品质情况，为制定粮食收购政策提供依据；掌握重点和骨干企业粮食质量状况，地方标准符合市情</t>
  </si>
  <si>
    <t xml:space="preserve">检测率 </t>
  </si>
  <si>
    <r>
      <rPr>
        <sz val="9"/>
        <rFont val="Noto Sans"/>
        <family val="2"/>
      </rPr>
      <t xml:space="preserve">收获、收购、储存、政策性粮食检测量</t>
    </r>
    <r>
      <rPr>
        <sz val="9"/>
        <rFont val="宋体"/>
        <family val="0"/>
        <charset val="134"/>
      </rPr>
      <t xml:space="preserve">/</t>
    </r>
    <r>
      <rPr>
        <sz val="9"/>
        <rFont val="Noto Sans"/>
        <family val="2"/>
      </rPr>
      <t xml:space="preserve">收获、收购、储存、政策性粮食总量</t>
    </r>
  </si>
  <si>
    <t xml:space="preserve">监管率 </t>
  </si>
  <si>
    <r>
      <rPr>
        <sz val="9"/>
        <rFont val="Noto Sans"/>
        <family val="2"/>
      </rPr>
      <t xml:space="preserve">粮食质量安全和品质监管数量</t>
    </r>
    <r>
      <rPr>
        <sz val="9"/>
        <rFont val="宋体"/>
        <family val="0"/>
        <charset val="134"/>
      </rPr>
      <t xml:space="preserve">/</t>
    </r>
    <r>
      <rPr>
        <sz val="9"/>
        <rFont val="Noto Sans"/>
        <family val="2"/>
      </rPr>
      <t xml:space="preserve">粮食计划数量</t>
    </r>
  </si>
  <si>
    <t xml:space="preserve">粮食市场监测预警</t>
  </si>
  <si>
    <t xml:space="preserve">健全和完善粮食市场价格动态监测平台，提高粮食市场价格监测的准确性和及时性，为政府制定应急措施提供依据</t>
  </si>
  <si>
    <t xml:space="preserve">粮食价格监测点布局合理，粮食市场监测预警信息上报及时，预警分析准确、及时</t>
  </si>
  <si>
    <t xml:space="preserve">上报及时率 </t>
  </si>
  <si>
    <r>
      <rPr>
        <sz val="9"/>
        <rFont val="Noto Sans"/>
        <family val="2"/>
      </rPr>
      <t xml:space="preserve">按时报送粮食市场监测预警信息数量</t>
    </r>
    <r>
      <rPr>
        <sz val="9"/>
        <rFont val="宋体"/>
        <family val="0"/>
        <charset val="134"/>
      </rPr>
      <t xml:space="preserve">/</t>
    </r>
    <r>
      <rPr>
        <sz val="9"/>
        <rFont val="Noto Sans"/>
        <family val="2"/>
      </rPr>
      <t xml:space="preserve">应报送粮食市场监测预警信息数量</t>
    </r>
  </si>
  <si>
    <r>
      <rPr>
        <sz val="9"/>
        <rFont val="宋体"/>
        <family val="0"/>
        <charset val="134"/>
      </rPr>
      <t xml:space="preserve">91%</t>
    </r>
    <r>
      <rPr>
        <sz val="9"/>
        <rFont val="Noto Sans"/>
        <family val="2"/>
      </rPr>
      <t xml:space="preserve">及以上</t>
    </r>
  </si>
  <si>
    <r>
      <rPr>
        <sz val="9"/>
        <rFont val="宋体"/>
        <family val="0"/>
        <charset val="134"/>
      </rPr>
      <t xml:space="preserve">91%</t>
    </r>
    <r>
      <rPr>
        <sz val="9"/>
        <rFont val="Noto Sans"/>
        <family val="2"/>
      </rPr>
      <t xml:space="preserve">以下</t>
    </r>
  </si>
  <si>
    <t xml:space="preserve">预警分析准确率 </t>
  </si>
  <si>
    <r>
      <rPr>
        <sz val="9"/>
        <rFont val="Noto Sans"/>
        <family val="2"/>
      </rPr>
      <t xml:space="preserve">粮食市场监测预警信息准确次数</t>
    </r>
    <r>
      <rPr>
        <sz val="9"/>
        <rFont val="宋体"/>
        <family val="0"/>
        <charset val="134"/>
      </rPr>
      <t xml:space="preserve">/</t>
    </r>
    <r>
      <rPr>
        <sz val="9"/>
        <rFont val="Noto Sans"/>
        <family val="2"/>
      </rPr>
      <t xml:space="preserve">粮食市场监测预警信息数</t>
    </r>
  </si>
  <si>
    <t xml:space="preserve">粮食科技应用与推广</t>
  </si>
  <si>
    <t xml:space="preserve">推广普及粮食存储和加工先进技术，减少仓储及加工环节的粮食损失；提高小粮仓农户普及率，减少农户粮食存储损失</t>
  </si>
  <si>
    <t xml:space="preserve">宣传推广科学储粮先进技术，促进企业收储、加工环节和农户储粮环节的粮食减损</t>
  </si>
  <si>
    <t xml:space="preserve">粮食科技普及率 </t>
  </si>
  <si>
    <r>
      <rPr>
        <sz val="9"/>
        <rFont val="Noto Sans"/>
        <family val="2"/>
      </rPr>
      <t xml:space="preserve">应用先进技术科学数量</t>
    </r>
    <r>
      <rPr>
        <sz val="9"/>
        <rFont val="宋体"/>
        <family val="0"/>
        <charset val="134"/>
      </rPr>
      <t xml:space="preserve">/</t>
    </r>
    <r>
      <rPr>
        <sz val="9"/>
        <rFont val="Noto Sans"/>
        <family val="2"/>
      </rPr>
      <t xml:space="preserve">仓储总量</t>
    </r>
  </si>
  <si>
    <t xml:space="preserve">粮食流通行政执法</t>
  </si>
  <si>
    <t xml:space="preserve">对社会粮食流通进行行政执法，依法实施行政处罚；指导行业监督检查和行业执法工作  </t>
  </si>
  <si>
    <t xml:space="preserve">促进行政机关依法行政，企业合法经营，维护粮食流通市场秩序，保护粮食生产者、经营者和消费者合法权益</t>
  </si>
  <si>
    <t xml:space="preserve">法规建设与监督检查</t>
  </si>
  <si>
    <t xml:space="preserve">规范粮食行政执法程序，健全行政执法相关制度；完善市县两级行政执法体系，提高执法水平，推动粮食行政执法规范化、制度化；开展粮食政策、法规制度执法检查，对粮食行政执法主体进行监督和责任制考核</t>
  </si>
  <si>
    <r>
      <rPr>
        <sz val="9"/>
        <rFont val="Noto Sans"/>
        <family val="2"/>
      </rPr>
      <t xml:space="preserve">执法检查常规化；市县两级行政执法机构</t>
    </r>
    <r>
      <rPr>
        <sz val="9"/>
        <rFont val="宋体"/>
        <family val="0"/>
        <charset val="134"/>
      </rPr>
      <t xml:space="preserve">2015</t>
    </r>
    <r>
      <rPr>
        <sz val="9"/>
        <rFont val="Noto Sans"/>
        <family val="2"/>
      </rPr>
      <t xml:space="preserve">年达到</t>
    </r>
    <r>
      <rPr>
        <sz val="9"/>
        <rFont val="宋体"/>
        <family val="0"/>
        <charset val="134"/>
      </rPr>
      <t xml:space="preserve">80%</t>
    </r>
    <r>
      <rPr>
        <sz val="9"/>
        <rFont val="Noto Sans"/>
        <family val="2"/>
      </rPr>
      <t xml:space="preserve">，执法人员持证上岗率</t>
    </r>
    <r>
      <rPr>
        <sz val="9"/>
        <rFont val="宋体"/>
        <family val="0"/>
        <charset val="134"/>
      </rPr>
      <t xml:space="preserve">100%</t>
    </r>
    <r>
      <rPr>
        <sz val="9"/>
        <rFont val="Noto Sans"/>
        <family val="2"/>
      </rPr>
      <t xml:space="preserve">；落实行政执法责任制，规范粮食行政执法行为，提高行政执法水平</t>
    </r>
  </si>
  <si>
    <t xml:space="preserve">案件查处率 </t>
  </si>
  <si>
    <r>
      <rPr>
        <sz val="9"/>
        <rFont val="Noto Sans"/>
        <family val="2"/>
      </rPr>
      <t xml:space="preserve">粮食案件查处数</t>
    </r>
    <r>
      <rPr>
        <sz val="9"/>
        <rFont val="宋体"/>
        <family val="0"/>
        <charset val="134"/>
      </rPr>
      <t xml:space="preserve">/</t>
    </r>
    <r>
      <rPr>
        <sz val="9"/>
        <rFont val="Noto Sans"/>
        <family val="2"/>
      </rPr>
      <t xml:space="preserve">粮食案件发案数</t>
    </r>
  </si>
  <si>
    <t xml:space="preserve">案件查处准确率 </t>
  </si>
  <si>
    <r>
      <rPr>
        <sz val="9"/>
        <rFont val="Noto Sans"/>
        <family val="2"/>
      </rPr>
      <t xml:space="preserve">案件查处准确数量</t>
    </r>
    <r>
      <rPr>
        <sz val="9"/>
        <rFont val="宋体"/>
        <family val="0"/>
        <charset val="134"/>
      </rPr>
      <t xml:space="preserve">/</t>
    </r>
    <r>
      <rPr>
        <sz val="9"/>
        <rFont val="Noto Sans"/>
        <family val="2"/>
      </rPr>
      <t xml:space="preserve">案件查处数量</t>
    </r>
  </si>
  <si>
    <t xml:space="preserve">执法人员培训率 </t>
  </si>
  <si>
    <r>
      <rPr>
        <sz val="9"/>
        <rFont val="Noto Sans"/>
        <family val="2"/>
      </rPr>
      <t xml:space="preserve">行政执法人员实际培训人数</t>
    </r>
    <r>
      <rPr>
        <sz val="9"/>
        <rFont val="宋体"/>
        <family val="0"/>
        <charset val="134"/>
      </rPr>
      <t xml:space="preserve">/</t>
    </r>
    <r>
      <rPr>
        <sz val="9"/>
        <rFont val="Noto Sans"/>
        <family val="2"/>
      </rPr>
      <t xml:space="preserve">行政执法人员总数</t>
    </r>
  </si>
  <si>
    <t xml:space="preserve">持证上岗率 </t>
  </si>
  <si>
    <r>
      <rPr>
        <sz val="9"/>
        <rFont val="Noto Sans"/>
        <family val="2"/>
      </rPr>
      <t xml:space="preserve">行政执法人员持证上岗人数</t>
    </r>
    <r>
      <rPr>
        <sz val="9"/>
        <rFont val="宋体"/>
        <family val="0"/>
        <charset val="134"/>
      </rPr>
      <t xml:space="preserve">/</t>
    </r>
    <r>
      <rPr>
        <sz val="9"/>
        <rFont val="Noto Sans"/>
        <family val="2"/>
      </rPr>
      <t xml:space="preserve">行政执法人员上岗数</t>
    </r>
  </si>
  <si>
    <t xml:space="preserve">全市粮油库存检查</t>
  </si>
  <si>
    <t xml:space="preserve">监督检查政策性粮油的数量、质量、存储安全以及粮食经营者的最高、最低粮油库存</t>
  </si>
  <si>
    <t xml:space="preserve">促进粮食企业合法经营，确保粮食数量真实、质量良好</t>
  </si>
  <si>
    <r>
      <rPr>
        <sz val="9"/>
        <rFont val="Noto Sans"/>
        <family val="2"/>
      </rPr>
      <t xml:space="preserve">开展粮油库存检查数量</t>
    </r>
    <r>
      <rPr>
        <sz val="9"/>
        <rFont val="宋体"/>
        <family val="0"/>
        <charset val="134"/>
      </rPr>
      <t xml:space="preserve">/</t>
    </r>
    <r>
      <rPr>
        <sz val="9"/>
        <rFont val="Noto Sans"/>
        <family val="2"/>
      </rPr>
      <t xml:space="preserve">粮油库存总量</t>
    </r>
  </si>
  <si>
    <t xml:space="preserve">整改率 </t>
  </si>
  <si>
    <r>
      <rPr>
        <sz val="9"/>
        <rFont val="Noto Sans"/>
        <family val="2"/>
      </rPr>
      <t xml:space="preserve">粮油库存整改数量</t>
    </r>
    <r>
      <rPr>
        <sz val="9"/>
        <rFont val="宋体"/>
        <family val="0"/>
        <charset val="134"/>
      </rPr>
      <t xml:space="preserve">/</t>
    </r>
    <r>
      <rPr>
        <sz val="9"/>
        <rFont val="Noto Sans"/>
        <family val="2"/>
      </rPr>
      <t xml:space="preserve">粮油库存应整改数量</t>
    </r>
  </si>
  <si>
    <t xml:space="preserve">粮食政务管理</t>
  </si>
  <si>
    <t xml:space="preserve">负责粮食系统综合业务管理和机关综合事务管理。</t>
  </si>
  <si>
    <t xml:space="preserve">确保机关正常运转，各项业务顺利推进，适应粮食事业发展需要</t>
  </si>
  <si>
    <t xml:space="preserve">制定全市粮食市场体系建设与发展规划并组织实施，编制粮食流通、仓储、加工设施建设规划，对粮食流通进行行政执法，受理行政许可与行政复议，加强粮食应急网络建设和管理。完善粮食市场价格监测机制，提高粮食仓储水平。</t>
  </si>
  <si>
    <t xml:space="preserve">加强“粮安工程”信息化建设，做好行业职工教育培训工作、粮食政策资金监管工作，以及全市粮食工作会议和一般性专业会议的组织工作。</t>
  </si>
  <si>
    <r>
      <rPr>
        <sz val="9"/>
        <rFont val="宋体"/>
        <family val="0"/>
        <charset val="134"/>
      </rPr>
      <t xml:space="preserve">XX</t>
    </r>
    <r>
      <rPr>
        <sz val="9"/>
        <rFont val="Noto Sans"/>
        <family val="2"/>
      </rPr>
      <t xml:space="preserve">市环境保护局</t>
    </r>
  </si>
  <si>
    <t xml:space="preserve">唐山市环境保护局</t>
  </si>
  <si>
    <t xml:space="preserve">环境监测与监察</t>
  </si>
  <si>
    <t xml:space="preserve">开展环境要素的监测与综合分析评价，提高环境监测和预警能力，提高自动站的建设、管理，加大辐射环境质量监测、核应急监测，加大环境监管执法力度，完善环境基本公共服务体系建设。</t>
  </si>
  <si>
    <t xml:space="preserve">加强环境监测与监督</t>
  </si>
  <si>
    <t xml:space="preserve">环境监测与信息</t>
  </si>
  <si>
    <t xml:space="preserve">组织和实施全市各项环境要素的监测与调查、预报预警、统计分析及评价。开展污染源监督监测、污染事故应急监测、污染纠纷监测，保障环境质量自动监测站（网）正常运行，进行环境信息系统建设，为环境管理提供技术支持。</t>
  </si>
  <si>
    <t xml:space="preserve">完成环境数据的综合分析、数据发布，环境质量预警等多项工作，预报污染事故，保证政府及时采取对策，降低或减少环境灾害。</t>
  </si>
  <si>
    <t xml:space="preserve">火电行业污染物排放监督率</t>
  </si>
  <si>
    <r>
      <rPr>
        <sz val="9"/>
        <rFont val="Noto Sans"/>
        <family val="2"/>
      </rPr>
      <t xml:space="preserve">实际监督</t>
    </r>
    <r>
      <rPr>
        <sz val="9"/>
        <rFont val="宋体"/>
        <family val="0"/>
        <charset val="134"/>
      </rPr>
      <t xml:space="preserve">39</t>
    </r>
    <r>
      <rPr>
        <sz val="9"/>
        <rFont val="Noto Sans"/>
        <family val="2"/>
      </rPr>
      <t xml:space="preserve">家</t>
    </r>
    <r>
      <rPr>
        <sz val="9"/>
        <rFont val="宋体"/>
        <family val="0"/>
        <charset val="134"/>
      </rPr>
      <t xml:space="preserve">30</t>
    </r>
    <r>
      <rPr>
        <sz val="9"/>
        <rFont val="Noto Sans"/>
        <family val="2"/>
      </rPr>
      <t xml:space="preserve">万千瓦以上火电厂的次数和应监督次数的比例（应该每年对</t>
    </r>
    <r>
      <rPr>
        <sz val="9"/>
        <rFont val="宋体"/>
        <family val="0"/>
        <charset val="134"/>
      </rPr>
      <t xml:space="preserve">39</t>
    </r>
    <r>
      <rPr>
        <sz val="9"/>
        <rFont val="Noto Sans"/>
        <family val="2"/>
      </rPr>
      <t xml:space="preserve">家火电厂监测</t>
    </r>
    <r>
      <rPr>
        <sz val="9"/>
        <rFont val="宋体"/>
        <family val="0"/>
        <charset val="134"/>
      </rPr>
      <t xml:space="preserve">4</t>
    </r>
    <r>
      <rPr>
        <sz val="9"/>
        <rFont val="Noto Sans"/>
        <family val="2"/>
      </rPr>
      <t xml:space="preserve">次）</t>
    </r>
  </si>
  <si>
    <t xml:space="preserve">正常运转水站个数</t>
  </si>
  <si>
    <t xml:space="preserve">保证全市水质自动站正常运行的个数</t>
  </si>
  <si>
    <r>
      <rPr>
        <sz val="9"/>
        <rFont val="宋体"/>
        <family val="0"/>
        <charset val="134"/>
      </rPr>
      <t xml:space="preserve">36</t>
    </r>
    <r>
      <rPr>
        <sz val="9"/>
        <rFont val="Noto Sans"/>
        <family val="2"/>
      </rPr>
      <t xml:space="preserve">个及以上</t>
    </r>
  </si>
  <si>
    <r>
      <rPr>
        <sz val="9"/>
        <rFont val="宋体"/>
        <family val="0"/>
        <charset val="134"/>
      </rPr>
      <t xml:space="preserve">28</t>
    </r>
    <r>
      <rPr>
        <sz val="9"/>
        <rFont val="Noto Sans"/>
        <family val="2"/>
      </rPr>
      <t xml:space="preserve">个及以上</t>
    </r>
  </si>
  <si>
    <r>
      <rPr>
        <sz val="9"/>
        <rFont val="宋体"/>
        <family val="0"/>
        <charset val="134"/>
      </rPr>
      <t xml:space="preserve">28</t>
    </r>
    <r>
      <rPr>
        <sz val="9"/>
        <rFont val="Noto Sans"/>
        <family val="2"/>
      </rPr>
      <t xml:space="preserve">以下</t>
    </r>
  </si>
  <si>
    <t xml:space="preserve">空气自动监测站正常运行率</t>
  </si>
  <si>
    <t xml:space="preserve">全年空气自动监测站上传数据量占全年应上传数据量的比例</t>
  </si>
  <si>
    <t xml:space="preserve">环境监察与督查</t>
  </si>
  <si>
    <t xml:space="preserve">加强环境行政监察，开展全市网格化环境监管、环境违法案件现场调查处理、污染纠纷调查处理，全市打击环境违法行为专项行动，以及生态和农村环境执法监察；加强环境行政执法后督察。</t>
  </si>
  <si>
    <t xml:space="preserve">加强全市环境整体质量改进，确保不发生环境安全事故。加强环境行政监察，排污费管理、纠纷调查处理。</t>
  </si>
  <si>
    <t xml:space="preserve">组织环境监察培训期数</t>
  </si>
  <si>
    <t xml:space="preserve">每年市级组织的环境监察培训期数</t>
  </si>
  <si>
    <r>
      <rPr>
        <sz val="9"/>
        <rFont val="宋体"/>
        <family val="0"/>
        <charset val="134"/>
      </rPr>
      <t xml:space="preserve">10</t>
    </r>
    <r>
      <rPr>
        <sz val="9"/>
        <rFont val="Noto Sans"/>
        <family val="2"/>
      </rPr>
      <t xml:space="preserve">期及以上</t>
    </r>
  </si>
  <si>
    <r>
      <rPr>
        <sz val="9"/>
        <rFont val="宋体"/>
        <family val="0"/>
        <charset val="134"/>
      </rPr>
      <t xml:space="preserve">7</t>
    </r>
    <r>
      <rPr>
        <sz val="9"/>
        <rFont val="Noto Sans"/>
        <family val="2"/>
      </rPr>
      <t xml:space="preserve">期及以上</t>
    </r>
  </si>
  <si>
    <r>
      <rPr>
        <sz val="9"/>
        <rFont val="宋体"/>
        <family val="0"/>
        <charset val="134"/>
      </rPr>
      <t xml:space="preserve">6</t>
    </r>
    <r>
      <rPr>
        <sz val="9"/>
        <rFont val="Noto Sans"/>
        <family val="2"/>
      </rPr>
      <t xml:space="preserve">期</t>
    </r>
  </si>
  <si>
    <t xml:space="preserve">加强全市环境整体质量改进，确保不发生环境安全事故。</t>
  </si>
  <si>
    <t xml:space="preserve">重点案件现场调查处理率</t>
  </si>
  <si>
    <t xml:space="preserve">重点环境污染案件现场调查数量占总体重点案件的比例</t>
  </si>
  <si>
    <r>
      <rPr>
        <sz val="9"/>
        <rFont val="宋体"/>
        <family val="0"/>
        <charset val="134"/>
      </rPr>
      <t xml:space="preserve">90%</t>
    </r>
    <r>
      <rPr>
        <sz val="9"/>
        <rFont val="Noto Sans"/>
        <family val="2"/>
      </rPr>
      <t xml:space="preserve">及以下</t>
    </r>
  </si>
  <si>
    <t xml:space="preserve">为今后环境监察目标任务和排污费征收任务顺利完成提供保障。为我省环境监察部门提供完善、及时、周到的软件运维服务，促进和规范全市的排污费征收工作。严厉打击企业自动监控设施不正常运行，偷排偷放、超标排放、自动监控数据弄虚造假等行为，有效提升我省环境监管能力和水平，维护我省环境安全。</t>
  </si>
  <si>
    <t xml:space="preserve">安装设备套数</t>
  </si>
  <si>
    <t xml:space="preserve">安装远程执法抽查系列装置设备套数</t>
  </si>
  <si>
    <r>
      <rPr>
        <sz val="9"/>
        <rFont val="宋体"/>
        <family val="0"/>
        <charset val="134"/>
      </rPr>
      <t xml:space="preserve">350</t>
    </r>
    <r>
      <rPr>
        <sz val="9"/>
        <rFont val="Noto Sans"/>
        <family val="2"/>
      </rPr>
      <t xml:space="preserve">套及以上</t>
    </r>
  </si>
  <si>
    <r>
      <rPr>
        <sz val="9"/>
        <rFont val="宋体"/>
        <family val="0"/>
        <charset val="134"/>
      </rPr>
      <t xml:space="preserve">320</t>
    </r>
    <r>
      <rPr>
        <sz val="9"/>
        <rFont val="Noto Sans"/>
        <family val="2"/>
      </rPr>
      <t xml:space="preserve">套及以上</t>
    </r>
  </si>
  <si>
    <r>
      <rPr>
        <sz val="9"/>
        <rFont val="宋体"/>
        <family val="0"/>
        <charset val="134"/>
      </rPr>
      <t xml:space="preserve">300</t>
    </r>
    <r>
      <rPr>
        <sz val="9"/>
        <rFont val="Noto Sans"/>
        <family val="2"/>
      </rPr>
      <t xml:space="preserve">套及以上</t>
    </r>
  </si>
  <si>
    <t xml:space="preserve">市级排污费征收入库率</t>
  </si>
  <si>
    <t xml:space="preserve">年度市级排污费实际征收数占年计划征收数的比例</t>
  </si>
  <si>
    <t xml:space="preserve">环境安全与应急处置</t>
  </si>
  <si>
    <t xml:space="preserve">应对突发性环境污染事故。</t>
  </si>
  <si>
    <t xml:space="preserve">保障环境保护规划、政策、法律法规、标准的执行，应对突发环境事件。</t>
  </si>
  <si>
    <t xml:space="preserve">进行环境应急演练的次数</t>
  </si>
  <si>
    <t xml:space="preserve">审查应急预案个数</t>
  </si>
  <si>
    <t xml:space="preserve">年度审查应急预案数量</t>
  </si>
  <si>
    <t xml:space="preserve">200</t>
  </si>
  <si>
    <t xml:space="preserve">180</t>
  </si>
  <si>
    <t xml:space="preserve">160</t>
  </si>
  <si>
    <r>
      <rPr>
        <sz val="9"/>
        <rFont val="宋体"/>
        <family val="0"/>
        <charset val="134"/>
      </rPr>
      <t xml:space="preserve">160</t>
    </r>
    <r>
      <rPr>
        <sz val="9"/>
        <rFont val="Noto Sans"/>
        <family val="2"/>
      </rPr>
      <t xml:space="preserve">及以下</t>
    </r>
  </si>
  <si>
    <t xml:space="preserve">环境应急处置率</t>
  </si>
  <si>
    <t xml:space="preserve">环境应急事件处置数占总体应急事件的比值</t>
  </si>
  <si>
    <r>
      <rPr>
        <sz val="9"/>
        <rFont val="宋体"/>
        <family val="0"/>
        <charset val="134"/>
      </rPr>
      <t xml:space="preserve">97%</t>
    </r>
    <r>
      <rPr>
        <sz val="9"/>
        <rFont val="Noto Sans"/>
        <family val="2"/>
      </rPr>
      <t xml:space="preserve">以下</t>
    </r>
  </si>
  <si>
    <t xml:space="preserve">核与辐射安全监管</t>
  </si>
  <si>
    <t xml:space="preserve">加强核与辐射安全监督管理；搞好辐射安全执法检查工作；做好辐射事故应急准备和响应工作；搞好全市辐射监测工作；加强废旧放射源收贮管理，保证放射源废物库维护和正常运行。</t>
  </si>
  <si>
    <t xml:space="preserve">开展核辐射安全监督执法检查、严格核辐射管理。加强放射源生产、销售、使用管理，废弃源的处置，放射性废物管理、收集、处置，放射性废物库运行。</t>
  </si>
  <si>
    <t xml:space="preserve">放废库正常运转率</t>
  </si>
  <si>
    <t xml:space="preserve">正常运行的放废库占总体放废库的比例</t>
  </si>
  <si>
    <t xml:space="preserve">核应急工作完成率</t>
  </si>
  <si>
    <t xml:space="preserve">核应急事件处置数占全部核应急事件的比例</t>
  </si>
  <si>
    <r>
      <rPr>
        <sz val="9"/>
        <rFont val="宋体"/>
        <family val="0"/>
        <charset val="134"/>
      </rPr>
      <t xml:space="preserve">74%</t>
    </r>
    <r>
      <rPr>
        <sz val="9"/>
        <rFont val="Noto Sans"/>
        <family val="2"/>
      </rPr>
      <t xml:space="preserve">以下</t>
    </r>
  </si>
  <si>
    <t xml:space="preserve">辐射安全许可证发证率</t>
  </si>
  <si>
    <t xml:space="preserve">辐射安全许可证实际发证数占应发证数的比例</t>
  </si>
  <si>
    <t xml:space="preserve">辐射安全监测点位占比率</t>
  </si>
  <si>
    <t xml:space="preserve">实际监测辐射安全点位占应该监测点位的比例</t>
  </si>
  <si>
    <t xml:space="preserve">环境污染综合防治</t>
  </si>
  <si>
    <t xml:space="preserve">负责制定大气、水体、固体废物、化学品、机动车等污染防治管理制度并组织实施，会同有关部门监督管理饮用水水源地环境保护。</t>
  </si>
  <si>
    <t xml:space="preserve">加强大气、水体、机动车污染防治，加强固体废弃物、重金属等重点污染治理工程的防治工作。</t>
  </si>
  <si>
    <t xml:space="preserve">大气污染防治</t>
  </si>
  <si>
    <r>
      <rPr>
        <sz val="9"/>
        <rFont val="Noto Sans"/>
        <family val="2"/>
      </rPr>
      <t xml:space="preserve">重点对</t>
    </r>
    <r>
      <rPr>
        <sz val="9"/>
        <rFont val="宋体"/>
        <family val="0"/>
        <charset val="134"/>
      </rPr>
      <t xml:space="preserve">PM</t>
    </r>
    <r>
      <rPr>
        <sz val="9"/>
        <rFont val="Noto Sans"/>
        <family val="2"/>
      </rPr>
      <t xml:space="preserve">、</t>
    </r>
    <r>
      <rPr>
        <sz val="9"/>
        <rFont val="宋体"/>
        <family val="0"/>
        <charset val="134"/>
      </rPr>
      <t xml:space="preserve">VOC</t>
    </r>
    <r>
      <rPr>
        <sz val="9"/>
        <rFont val="Noto Sans"/>
        <family val="2"/>
      </rPr>
      <t xml:space="preserve">、二氧化硫等大气污染物进行综合防治，推动城市环境空气质量改善。</t>
    </r>
  </si>
  <si>
    <t xml:space="preserve">加强大气污染防治，推动城市环境空气质量改善。</t>
  </si>
  <si>
    <r>
      <rPr>
        <sz val="9"/>
        <rFont val="宋体"/>
        <family val="0"/>
        <charset val="134"/>
      </rPr>
      <t xml:space="preserve">PM2.5</t>
    </r>
    <r>
      <rPr>
        <sz val="9"/>
        <rFont val="Noto Sans"/>
        <family val="2"/>
      </rPr>
      <t xml:space="preserve">削减率</t>
    </r>
  </si>
  <si>
    <r>
      <rPr>
        <sz val="9"/>
        <rFont val="Noto Sans"/>
        <family val="2"/>
      </rPr>
      <t xml:space="preserve">年度完成</t>
    </r>
    <r>
      <rPr>
        <sz val="9"/>
        <rFont val="宋体"/>
        <family val="0"/>
        <charset val="134"/>
      </rPr>
      <t xml:space="preserve">PM2.5</t>
    </r>
    <r>
      <rPr>
        <sz val="9"/>
        <rFont val="Noto Sans"/>
        <family val="2"/>
      </rPr>
      <t xml:space="preserve">消减量占年度计划</t>
    </r>
    <r>
      <rPr>
        <sz val="9"/>
        <rFont val="宋体"/>
        <family val="0"/>
        <charset val="134"/>
      </rPr>
      <t xml:space="preserve">PM2.5</t>
    </r>
    <r>
      <rPr>
        <sz val="9"/>
        <rFont val="Noto Sans"/>
        <family val="2"/>
      </rPr>
      <t xml:space="preserve">消减量的比例</t>
    </r>
  </si>
  <si>
    <r>
      <rPr>
        <sz val="9"/>
        <rFont val="宋体"/>
        <family val="0"/>
        <charset val="134"/>
      </rPr>
      <t xml:space="preserve">VOC</t>
    </r>
    <r>
      <rPr>
        <sz val="9"/>
        <rFont val="Noto Sans"/>
        <family val="2"/>
      </rPr>
      <t xml:space="preserve">排放消减率</t>
    </r>
  </si>
  <si>
    <r>
      <rPr>
        <sz val="9"/>
        <rFont val="Noto Sans"/>
        <family val="2"/>
      </rPr>
      <t xml:space="preserve">年度</t>
    </r>
    <r>
      <rPr>
        <sz val="9"/>
        <rFont val="宋体"/>
        <family val="0"/>
        <charset val="134"/>
      </rPr>
      <t xml:space="preserve">VOC</t>
    </r>
    <r>
      <rPr>
        <sz val="9"/>
        <rFont val="Noto Sans"/>
        <family val="2"/>
      </rPr>
      <t xml:space="preserve">减排量占年度计划</t>
    </r>
    <r>
      <rPr>
        <sz val="9"/>
        <rFont val="宋体"/>
        <family val="0"/>
        <charset val="134"/>
      </rPr>
      <t xml:space="preserve">VOC</t>
    </r>
    <r>
      <rPr>
        <sz val="9"/>
        <rFont val="Noto Sans"/>
        <family val="2"/>
      </rPr>
      <t xml:space="preserve">减排量的比例</t>
    </r>
  </si>
  <si>
    <t xml:space="preserve">水体污染防治</t>
  </si>
  <si>
    <t xml:space="preserve">加强河流湖泊水污染防治、地下水污染防治、近岸海域水污染防治、饮用水源保护、污染水体整治、水污染源监督管理、水污染防治和水环境保护工程。</t>
  </si>
  <si>
    <t xml:space="preserve">加强水体污染防治</t>
  </si>
  <si>
    <t xml:space="preserve">实施方案完成情况</t>
  </si>
  <si>
    <r>
      <rPr>
        <sz val="9"/>
        <rFont val="Noto Sans"/>
        <family val="2"/>
      </rPr>
      <t xml:space="preserve">制定《</t>
    </r>
    <r>
      <rPr>
        <sz val="9"/>
        <rFont val="宋体"/>
        <family val="0"/>
        <charset val="134"/>
      </rPr>
      <t xml:space="preserve">XXX</t>
    </r>
    <r>
      <rPr>
        <sz val="9"/>
        <rFont val="Noto Sans"/>
        <family val="2"/>
      </rPr>
      <t xml:space="preserve">市水污染防治工作实施方案》的工作进度</t>
    </r>
  </si>
  <si>
    <t xml:space="preserve">制定印发《方案》</t>
  </si>
  <si>
    <t xml:space="preserve">完成《方案》终稿</t>
  </si>
  <si>
    <t xml:space="preserve">完成《方案》初稿</t>
  </si>
  <si>
    <t xml:space="preserve">完成《方案》提纲</t>
  </si>
  <si>
    <t xml:space="preserve">机动车污染防治</t>
  </si>
  <si>
    <t xml:space="preserve">对机动车污染防治实行统一监督管理，加强机动车环保监测单位运行监督管理，配合完成对全市设施污染排放和老旧车黄标车的淘汰工作</t>
  </si>
  <si>
    <t xml:space="preserve">加强机动车污染防治。完成老旧车、黄标车年度淘汰任务</t>
  </si>
  <si>
    <t xml:space="preserve">老旧车、黄标车淘汰率</t>
  </si>
  <si>
    <t xml:space="preserve">老旧车、黄标车淘汰数量占老旧车、黄标车总辆的比例</t>
  </si>
  <si>
    <r>
      <rPr>
        <sz val="9"/>
        <rFont val="宋体"/>
        <family val="0"/>
        <charset val="134"/>
      </rPr>
      <t xml:space="preserve">85%</t>
    </r>
    <r>
      <rPr>
        <sz val="9"/>
        <rFont val="Noto Sans"/>
        <family val="2"/>
      </rPr>
      <t xml:space="preserve">及以下</t>
    </r>
  </si>
  <si>
    <t xml:space="preserve">加强机动车污染防治</t>
  </si>
  <si>
    <t xml:space="preserve">机动车污染监管平台建设</t>
  </si>
  <si>
    <t xml:space="preserve">机动车污染监管平台建设完成情况</t>
  </si>
  <si>
    <t xml:space="preserve">建设运行</t>
  </si>
  <si>
    <t xml:space="preserve">完成建设</t>
  </si>
  <si>
    <t xml:space="preserve">完成部分</t>
  </si>
  <si>
    <t xml:space="preserve">完成招标</t>
  </si>
  <si>
    <t xml:space="preserve">固体废弃物、化学品、重金属等污染防治</t>
  </si>
  <si>
    <t xml:space="preserve">加强固体废弃物、化学品、重金属、土壤、进口废物等污染防治</t>
  </si>
  <si>
    <t xml:space="preserve">加强危险废弃物和废弃电子产品拆解管理。</t>
  </si>
  <si>
    <t xml:space="preserve">检查危险废物企业数量</t>
  </si>
  <si>
    <t xml:space="preserve">组织进行危险废物规范化管理专项检查的企业个数</t>
  </si>
  <si>
    <r>
      <rPr>
        <sz val="9"/>
        <rFont val="宋体"/>
        <family val="0"/>
        <charset val="134"/>
      </rPr>
      <t xml:space="preserve">240</t>
    </r>
    <r>
      <rPr>
        <sz val="9"/>
        <rFont val="Noto Sans"/>
        <family val="2"/>
      </rPr>
      <t xml:space="preserve">家</t>
    </r>
  </si>
  <si>
    <r>
      <rPr>
        <sz val="9"/>
        <rFont val="宋体"/>
        <family val="0"/>
        <charset val="134"/>
      </rPr>
      <t xml:space="preserve">220</t>
    </r>
    <r>
      <rPr>
        <sz val="9"/>
        <rFont val="Noto Sans"/>
        <family val="2"/>
      </rPr>
      <t xml:space="preserve">家及以上</t>
    </r>
  </si>
  <si>
    <r>
      <rPr>
        <sz val="9"/>
        <rFont val="宋体"/>
        <family val="0"/>
        <charset val="134"/>
      </rPr>
      <t xml:space="preserve">200</t>
    </r>
    <r>
      <rPr>
        <sz val="9"/>
        <rFont val="Noto Sans"/>
        <family val="2"/>
      </rPr>
      <t xml:space="preserve">家及以上</t>
    </r>
  </si>
  <si>
    <t xml:space="preserve">检查企业数量</t>
  </si>
  <si>
    <t xml:space="preserve">组织对申请进口废电机、废电线、电缆企业定点资质企业现场检查数量</t>
  </si>
  <si>
    <r>
      <rPr>
        <sz val="9"/>
        <rFont val="宋体"/>
        <family val="0"/>
        <charset val="134"/>
      </rPr>
      <t xml:space="preserve">30</t>
    </r>
    <r>
      <rPr>
        <sz val="9"/>
        <rFont val="Noto Sans"/>
        <family val="2"/>
      </rPr>
      <t xml:space="preserve">家及以上</t>
    </r>
  </si>
  <si>
    <r>
      <rPr>
        <sz val="9"/>
        <rFont val="宋体"/>
        <family val="0"/>
        <charset val="134"/>
      </rPr>
      <t xml:space="preserve">27</t>
    </r>
    <r>
      <rPr>
        <sz val="9"/>
        <rFont val="Noto Sans"/>
        <family val="2"/>
      </rPr>
      <t xml:space="preserve">家及以上</t>
    </r>
  </si>
  <si>
    <r>
      <rPr>
        <sz val="9"/>
        <rFont val="宋体"/>
        <family val="0"/>
        <charset val="134"/>
      </rPr>
      <t xml:space="preserve">25</t>
    </r>
    <r>
      <rPr>
        <sz val="9"/>
        <rFont val="Noto Sans"/>
        <family val="2"/>
      </rPr>
      <t xml:space="preserve">家及以上</t>
    </r>
  </si>
  <si>
    <r>
      <rPr>
        <sz val="9"/>
        <rFont val="宋体"/>
        <family val="0"/>
        <charset val="134"/>
      </rPr>
      <t xml:space="preserve">25</t>
    </r>
    <r>
      <rPr>
        <sz val="9"/>
        <rFont val="Noto Sans"/>
        <family val="2"/>
      </rPr>
      <t xml:space="preserve">家以下</t>
    </r>
  </si>
  <si>
    <t xml:space="preserve">审查次数</t>
  </si>
  <si>
    <t xml:space="preserve">督导铬渣污染治理和危废经营许可审查（次）</t>
  </si>
  <si>
    <t xml:space="preserve">危险废物规范化管理抽查合格率</t>
  </si>
  <si>
    <t xml:space="preserve">危险废物规范化管理企业数量占此类企业总数的比例</t>
  </si>
  <si>
    <r>
      <rPr>
        <sz val="9"/>
        <rFont val="宋体"/>
        <family val="0"/>
        <charset val="134"/>
      </rPr>
      <t xml:space="preserve">65%</t>
    </r>
    <r>
      <rPr>
        <sz val="9"/>
        <rFont val="Noto Sans"/>
        <family val="2"/>
      </rPr>
      <t xml:space="preserve">及以下</t>
    </r>
  </si>
  <si>
    <t xml:space="preserve">检查污水处理厂数量</t>
  </si>
  <si>
    <t xml:space="preserve">开展城镇污水处理厂污泥产生情况调查的城镇污水处理厂数量</t>
  </si>
  <si>
    <r>
      <rPr>
        <sz val="9"/>
        <rFont val="宋体"/>
        <family val="0"/>
        <charset val="134"/>
      </rPr>
      <t xml:space="preserve">190</t>
    </r>
    <r>
      <rPr>
        <sz val="9"/>
        <rFont val="Noto Sans"/>
        <family val="2"/>
      </rPr>
      <t xml:space="preserve">家及以上</t>
    </r>
  </si>
  <si>
    <r>
      <rPr>
        <sz val="9"/>
        <rFont val="宋体"/>
        <family val="0"/>
        <charset val="134"/>
      </rPr>
      <t xml:space="preserve">180</t>
    </r>
    <r>
      <rPr>
        <sz val="9"/>
        <rFont val="Noto Sans"/>
        <family val="2"/>
      </rPr>
      <t xml:space="preserve">家及以上</t>
    </r>
  </si>
  <si>
    <r>
      <rPr>
        <sz val="9"/>
        <rFont val="宋体"/>
        <family val="0"/>
        <charset val="134"/>
      </rPr>
      <t xml:space="preserve">108</t>
    </r>
    <r>
      <rPr>
        <sz val="9"/>
        <rFont val="Noto Sans"/>
        <family val="2"/>
      </rPr>
      <t xml:space="preserve">家以下</t>
    </r>
  </si>
  <si>
    <t xml:space="preserve">再利用企业场地土壤修复率</t>
  </si>
  <si>
    <t xml:space="preserve">进行土壤修复企业数量和需要进行土壤修复的企业数量的比例</t>
  </si>
  <si>
    <t xml:space="preserve">开展重点环境管理危险化学品环境风险评估完成率</t>
  </si>
  <si>
    <t xml:space="preserve">开展重点环境管理危险化学品环境风险评估的数量占需要开展重点环境管理危险化学品环境风险评估数量的比例</t>
  </si>
  <si>
    <t xml:space="preserve">流域、区域污染综合防治</t>
  </si>
  <si>
    <t xml:space="preserve">加强全市重点流域、区域、海域污染综合防治</t>
  </si>
  <si>
    <t xml:space="preserve">改善区域环境质量对相邻的地区近岸海域环境进行综合整治</t>
  </si>
  <si>
    <t xml:space="preserve">目标周边地区水质达标率</t>
  </si>
  <si>
    <t xml:space="preserve">目标区域及周边地区水质达标的断面数占该地区总体水质断面数的比例</t>
  </si>
  <si>
    <t xml:space="preserve">重点污染治理工程</t>
  </si>
  <si>
    <t xml:space="preserve">加强对影响全市环境质量的重点污染物排放进行防治，引导促进全市环境保护污染减排工程建设，推动污染综合防治活动开展。</t>
  </si>
  <si>
    <t xml:space="preserve">推动污染防治工作开展，改善我省环境质量。开展全市产能过剩行业环保认定、备案核查工作</t>
  </si>
  <si>
    <t xml:space="preserve">重点污染治理工程资金拨付完成率</t>
  </si>
  <si>
    <t xml:space="preserve">下达重点污染治理工程资金的金额占总体资金的比例</t>
  </si>
  <si>
    <t xml:space="preserve">产能过剩行业环保认定、备案核查完成率</t>
  </si>
  <si>
    <t xml:space="preserve">进行环保认定备案核查的产能过剩行业项目数量占全市上报的产能过剩行业项目数量的比例</t>
  </si>
  <si>
    <t xml:space="preserve">自然生态保护</t>
  </si>
  <si>
    <t xml:space="preserve">强化生态保护和监察监管，提高自然保护区建设水平，加强生物多样性保护力度，提升农村生态环境质量。</t>
  </si>
  <si>
    <t xml:space="preserve">加强自然生态保护。</t>
  </si>
  <si>
    <t xml:space="preserve">农村环境综合整治</t>
  </si>
  <si>
    <t xml:space="preserve">解决影响群众生活和健康较为直接的饮用水安全保障、生活垃圾和污水治理、畜禽养殖污染治理防治等突出环境问题，改善环境重点、敏感区域的农村人居和生态环境质量。</t>
  </si>
  <si>
    <t xml:space="preserve">解决农村区域性突出环境问题</t>
  </si>
  <si>
    <t xml:space="preserve">试点、示范区域村庄污水处理率</t>
  </si>
  <si>
    <t xml:space="preserve">试点、示范区域村庄污水处理量占试点、示范区域村庄污水产生量的比例</t>
  </si>
  <si>
    <t xml:space="preserve">试点、示范区域村庄垃圾收集、处理率</t>
  </si>
  <si>
    <t xml:space="preserve">试点、示范区域垃圾收集处置量占试点、示范区域垃圾产生量的比例</t>
  </si>
  <si>
    <t xml:space="preserve">自然保护区管理</t>
  </si>
  <si>
    <t xml:space="preserve">提高自然保护区管理、能力建设、日常管护水平，促进自然保护区事业发展。</t>
  </si>
  <si>
    <t xml:space="preserve">加强各级自然保护区管理工作</t>
  </si>
  <si>
    <t xml:space="preserve">对保护区监督、调研、检查、指导工作完成率</t>
  </si>
  <si>
    <t xml:space="preserve">监督检查保护区数量占保护区总数的比例</t>
  </si>
  <si>
    <t xml:space="preserve">生物及物种资源保护</t>
  </si>
  <si>
    <t xml:space="preserve">提升自然保护区建设水平，加强生物多样性的保护力度，恢复区域生态功能。</t>
  </si>
  <si>
    <t xml:space="preserve">生物物种多样性保护</t>
  </si>
  <si>
    <t xml:space="preserve">指导全市各级保护区完成对本区内生物多样性保护、监测科研宣传工作完成率</t>
  </si>
  <si>
    <t xml:space="preserve">监督检查保护区的数量占保护区总数的比例</t>
  </si>
  <si>
    <t xml:space="preserve">污染减排</t>
  </si>
  <si>
    <t xml:space="preserve">通过淘汰落后产能、提高企业清洁生产和污染物排放标准等措施，推进主要污染物减排，促进结构调整和加快转变经济发展方式。</t>
  </si>
  <si>
    <t xml:space="preserve">实现污染减排目标。</t>
  </si>
  <si>
    <t xml:space="preserve">主要污染物排放总量控制</t>
  </si>
  <si>
    <t xml:space="preserve">通过重点行业环保核查，促进企业提标升级污染防治能力；结合行业准入，淘汰未通过核查的重污染企业；开展环境统计和污染源普查、总量减排责任制考核等。</t>
  </si>
  <si>
    <t xml:space="preserve">实现主要污染物排放总量控制</t>
  </si>
  <si>
    <r>
      <rPr>
        <sz val="9"/>
        <rFont val="宋体"/>
        <family val="0"/>
        <charset val="134"/>
      </rPr>
      <t xml:space="preserve">4</t>
    </r>
    <r>
      <rPr>
        <sz val="9"/>
        <rFont val="Noto Sans"/>
        <family val="2"/>
      </rPr>
      <t xml:space="preserve">类主要污染物年度减排完成率</t>
    </r>
  </si>
  <si>
    <r>
      <rPr>
        <sz val="9"/>
        <rFont val="宋体"/>
        <family val="0"/>
        <charset val="134"/>
      </rPr>
      <t xml:space="preserve">4</t>
    </r>
    <r>
      <rPr>
        <sz val="9"/>
        <rFont val="Noto Sans"/>
        <family val="2"/>
      </rPr>
      <t xml:space="preserve">类主要污染物减排量占年度计划减排量的比例</t>
    </r>
  </si>
  <si>
    <t xml:space="preserve">污染源自动监控系统及信息化建设</t>
  </si>
  <si>
    <t xml:space="preserve">搜集、存储、加工和传输全市环境质量状况、主要污染物排放情况、自然生态保护、环境管理等重要信息。全市重点污染源在线监控工作。全市“智慧环保”业务应用系统开发建设和环境信息网络的建设和维护</t>
  </si>
  <si>
    <t xml:space="preserve">提升环境信息化水平搜集、存储、加工和传输全市环境质量状况、主要污染物排放情况、自然生态保护、环境管理等重要信息。全市重点污染源在线监控工作。全市环境信息网络的建设和维护</t>
  </si>
  <si>
    <t xml:space="preserve">污染源自动监控网络正常使用率</t>
  </si>
  <si>
    <t xml:space="preserve">可正常运行的污染源自动监控网络线路占整个网络线路的比例，网络可用率超过</t>
  </si>
  <si>
    <t xml:space="preserve">提升环境信息化水平</t>
  </si>
  <si>
    <t xml:space="preserve">自动监控数据传输有效率</t>
  </si>
  <si>
    <t xml:space="preserve">有效传输的污染源监控数据占整体传输数据的比例</t>
  </si>
  <si>
    <t xml:space="preserve">清洁生产促进</t>
  </si>
  <si>
    <t xml:space="preserve">对重点企业进行清洁生产评估验收及对标，提高四大行业污染防治水平。</t>
  </si>
  <si>
    <t xml:space="preserve">调动企业通过清洁生产做到“节能、降耗、减污、增效”</t>
  </si>
  <si>
    <t xml:space="preserve">主要污染排放量降低率</t>
  </si>
  <si>
    <t xml:space="preserve">实施清洁生产后主要污染物排放量比企业污染物排放总量的降低比率</t>
  </si>
  <si>
    <r>
      <rPr>
        <sz val="9"/>
        <rFont val="宋体"/>
        <family val="0"/>
        <charset val="134"/>
      </rPr>
      <t xml:space="preserve">20%</t>
    </r>
    <r>
      <rPr>
        <sz val="9"/>
        <rFont val="Noto Sans"/>
        <family val="2"/>
      </rPr>
      <t xml:space="preserve">以上</t>
    </r>
  </si>
  <si>
    <t xml:space="preserve">排污权交易管理</t>
  </si>
  <si>
    <r>
      <rPr>
        <sz val="9"/>
        <rFont val="Noto Sans"/>
        <family val="2"/>
      </rPr>
      <t xml:space="preserve">做好全市主要污染物排放权交易的技术性、事务性工作，全市排污权交易网络及平台建设、管理及维护工作</t>
    </r>
    <r>
      <rPr>
        <sz val="9"/>
        <rFont val="宋体"/>
        <family val="0"/>
        <charset val="134"/>
      </rPr>
      <t xml:space="preserve">,</t>
    </r>
    <r>
      <rPr>
        <sz val="9"/>
        <rFont val="Noto Sans"/>
        <family val="2"/>
      </rPr>
      <t xml:space="preserve">为主要污染物排放权交易活动提供相关服务。</t>
    </r>
  </si>
  <si>
    <t xml:space="preserve">逐步在全市推进排污权有偿使用和交易工作。为实现我省排污权有偿使用和交易工作提供技术支撑和服务</t>
  </si>
  <si>
    <r>
      <rPr>
        <sz val="9"/>
        <rFont val="Noto Sans"/>
        <family val="2"/>
      </rPr>
      <t xml:space="preserve">新建项目</t>
    </r>
    <r>
      <rPr>
        <sz val="9"/>
        <rFont val="宋体"/>
        <family val="0"/>
        <charset val="134"/>
      </rPr>
      <t xml:space="preserve">4</t>
    </r>
    <r>
      <rPr>
        <sz val="9"/>
        <rFont val="Noto Sans"/>
        <family val="2"/>
      </rPr>
      <t xml:space="preserve">项污染物排放量交易审核率</t>
    </r>
  </si>
  <si>
    <r>
      <rPr>
        <sz val="9"/>
        <rFont val="Noto Sans"/>
        <family val="2"/>
      </rPr>
      <t xml:space="preserve">审核新建项目数量占整体申请新建项目数量的比例。建设项目总量审核完成</t>
    </r>
    <r>
      <rPr>
        <sz val="9"/>
        <rFont val="宋体"/>
        <family val="0"/>
        <charset val="134"/>
      </rPr>
      <t xml:space="preserve">%</t>
    </r>
  </si>
  <si>
    <t xml:space="preserve">逐步在全市推进排污权有偿使用和交易工作</t>
  </si>
  <si>
    <t xml:space="preserve">省重点行业排污总量核定技术规范完成情况</t>
  </si>
  <si>
    <t xml:space="preserve">省重点行业排污总量核定技术规范工作完成进度</t>
  </si>
  <si>
    <t xml:space="preserve">发布技术规范</t>
  </si>
  <si>
    <t xml:space="preserve">完成技术规范终稿</t>
  </si>
  <si>
    <t xml:space="preserve">完成技术规范初稿</t>
  </si>
  <si>
    <t xml:space="preserve">完成技术规范提纲</t>
  </si>
  <si>
    <t xml:space="preserve">环保政务管理</t>
  </si>
  <si>
    <t xml:space="preserve">负责环境保护系统综合业务管理和机关综合事务管理。</t>
  </si>
  <si>
    <t xml:space="preserve">加强环保保护管理工作。</t>
  </si>
  <si>
    <t xml:space="preserve">拟定并组织实施全市年度环境保护地方环境标准、技术规范，以及年度环境保护政策法规的制修订；加强污染治理技术研究及推广、排污费征收管理及环保专项资金使用。完善环保公共服务体系，加强环保创新能力，加大重点实验室及环境监测、监察的建设力度。</t>
  </si>
  <si>
    <t xml:space="preserve">开展环境保护宣传教育、组织业务人员培训，加强排污费征收管理及环保专项资金使用；加强调查研究，提高管理意识及业务能力。</t>
  </si>
  <si>
    <r>
      <rPr>
        <sz val="9"/>
        <rFont val="宋体"/>
        <family val="0"/>
        <charset val="134"/>
      </rPr>
      <t xml:space="preserve">XX</t>
    </r>
    <r>
      <rPr>
        <sz val="9"/>
        <rFont val="Noto Sans"/>
        <family val="2"/>
      </rPr>
      <t xml:space="preserve">市人防办</t>
    </r>
  </si>
  <si>
    <t xml:space="preserve">唐山市人民防空办公室</t>
  </si>
  <si>
    <t xml:space="preserve">人民防空工程建设和维护</t>
  </si>
  <si>
    <t xml:space="preserve">管理人民防空工程建设。组织编制人民防空工程建设规划；负责工程建设计划、技术、质量管理；指导监督工程维护与使用管理；参与城市地下空间规划和开发利用。</t>
  </si>
  <si>
    <t xml:space="preserve">人民防空工程总量不断增加，质量不断提高，种类进一步完善，布局和配比进一步优化，战备、社会、经济效益进一步提高。</t>
  </si>
  <si>
    <t xml:space="preserve">工程建设</t>
  </si>
  <si>
    <t xml:space="preserve">组织指导全市人防工程建设；依法落实本级直属人防工程建设责任。</t>
  </si>
  <si>
    <t xml:space="preserve">结合民用建筑修建防空地下室工作进一步规范；单建式人防工程数量不断增加，城市地下空间开发兼顾人防要求得到有效落实。</t>
  </si>
  <si>
    <t xml:space="preserve">工程验收合格率</t>
  </si>
  <si>
    <t xml:space="preserve">反映市本级建设的直属人防工程验收情况</t>
  </si>
  <si>
    <t xml:space="preserve">工程质量管理与使用维护</t>
  </si>
  <si>
    <t xml:space="preserve">组织开展人防工程质量监督管理；对人防工程设计、监理资质进行审批；指导监督全市人防工程的维护、使用管理和人防工程平战结合开发利用；对市本级直属人防工程进行维保及开发利用。</t>
  </si>
  <si>
    <t xml:space="preserve">人防工程结构、设施设备完好，防护设备安装到位、符合质量规范，防汛防火措施落实到位，保持良好使用状态；利用人防工程建设地下车库、地下过街通道，开设防灾避难、避暑纳凉等场所，更好服务改善民生。</t>
  </si>
  <si>
    <t xml:space="preserve">质量监督覆盖率</t>
  </si>
  <si>
    <t xml:space="preserve">反映人防工程质量监督覆盖情况，加强人防工程的质量监督水平，提高人防工程的建设水平。</t>
  </si>
  <si>
    <t xml:space="preserve">人防工程维护率</t>
  </si>
  <si>
    <t xml:space="preserve">反映对市本级公共人防工程进行维护情况，确保人防工程运行正常。</t>
  </si>
  <si>
    <t xml:space="preserve">人民防空组织指挥体系建设</t>
  </si>
  <si>
    <t xml:space="preserve">按规定组织修订防空袭预案和各种保障计划；开展重要经济目标防护建设监督检查；组织实施人民防空训练演练和专业队整组训练；组织开展人民防空指挥场所（平台）和疏散地域（基地）建设。</t>
  </si>
  <si>
    <r>
      <rPr>
        <sz val="9"/>
        <rFont val="Noto Sans"/>
        <family val="2"/>
      </rPr>
      <t xml:space="preserve">预案和保障计划得到及时修订；重要经济目标防护建设监督到位；指挥场所（平台）和疏散地域（基地）要素齐全、设施配套、功能完善，组织指挥能力、遂行任务能力明显提升</t>
    </r>
    <r>
      <rPr>
        <sz val="9"/>
        <rFont val="宋体"/>
        <family val="0"/>
        <charset val="134"/>
      </rPr>
      <t xml:space="preserve">.</t>
    </r>
  </si>
  <si>
    <t xml:space="preserve">防空组织指挥和专业队伍建设</t>
  </si>
  <si>
    <t xml:space="preserve">组织修订防空袭预案和各种保障计划；开展重要经济目标防护建设监督检查。组织开展人民防空训练演练和人防专业队整组训练；抓好市人防直属特种应急救援大队建设；开展综合训练基地、教学实践基地等建设和维护管理工作。</t>
  </si>
  <si>
    <t xml:space="preserve">预案和保障计划及时修订，重要经济目标防护建设监督到位。专业队组织健全、整组训练及时。省人防直属救援队伍应急救援能力不断提高。人防队伍应战应急能力进一步提升；训练基地等建设扎实开展，日常运行良好。</t>
  </si>
  <si>
    <t xml:space="preserve">人员演练参训率</t>
  </si>
  <si>
    <t xml:space="preserve">反映各种人防队伍的人员参训参演情况</t>
  </si>
  <si>
    <t xml:space="preserve">指挥场所（平台）和疏散地域（基地）建设与使用维护</t>
  </si>
  <si>
    <t xml:space="preserve">指导各地搞好指挥场所（平台）和疏散地域（基地）建设。依法落实本级指挥场所（平台）和疏散地域（基地）建设与使用维护责任。</t>
  </si>
  <si>
    <t xml:space="preserve">指挥场所（平台）和疏散地域（基地）要素齐全、设施配套、功能完善，组织指挥能力、遂行任务能力明显提升。</t>
  </si>
  <si>
    <t xml:space="preserve">指挥场所验收合格率</t>
  </si>
  <si>
    <t xml:space="preserve">反映对市本级指挥场所（平台）和疏散地域（基地）搞好验收，确保指挥场所（平台）和疏散地域（基地）及时验收的比率。</t>
  </si>
  <si>
    <t xml:space="preserve">应战应急防灾保障</t>
  </si>
  <si>
    <t xml:space="preserve">加强人民防空应战应急防灾能力建设，履行战时防空、平时服务、应急支援职责。</t>
  </si>
  <si>
    <t xml:space="preserve">提高整体应战应急防灾保障能力。</t>
  </si>
  <si>
    <t xml:space="preserve">应战应急防灾保障完成率</t>
  </si>
  <si>
    <t xml:space="preserve">反映对上级下达的应战应急防灾保障任务及时完成情况。</t>
  </si>
  <si>
    <t xml:space="preserve">人民防空信息化建设</t>
  </si>
  <si>
    <t xml:space="preserve">负责人防信息化建设及运维管理。</t>
  </si>
  <si>
    <t xml:space="preserve">保障人防通信畅通，人防预警报知、指挥控制、防护救援、综合保障能力不断提高；确保设施设备运转正常，软硬件更新及时，信息传输畅通。</t>
  </si>
  <si>
    <t xml:space="preserve">人防信息化建设及运维管理</t>
  </si>
  <si>
    <t xml:space="preserve">协调利用军队和地方通信网保障人民防空通信警报工作；对人民防空指挥通信专网、空情接收网和警报网建设实施技术和质量管理；实施人民防空无线电管理；组织实施防空警报试鸣；建设维护人民防空信息系统和信息数据库。</t>
  </si>
  <si>
    <t xml:space="preserve">警报音响覆盖率</t>
  </si>
  <si>
    <t xml:space="preserve">反映提高人防警报音响的覆盖面积，扩大预警报知能力情况。</t>
  </si>
  <si>
    <t xml:space="preserve">通信手段完好率</t>
  </si>
  <si>
    <t xml:space="preserve">反映各种人防通信手段的传输效果</t>
  </si>
  <si>
    <t xml:space="preserve">人防事务管理</t>
  </si>
  <si>
    <t xml:space="preserve">开展人防法规制度建设；拟定防空事业发展规划，编制人民防空工作年度计划；组织开展防空防灾宣传教育、防空科研；负责人民防空经费和资产管理；指导防空专用设备器材的生产和引进；组织开展人民防空干部教育培训。</t>
  </si>
  <si>
    <t xml:space="preserve">规划、计划不断科学完善，法规制度进一步健全。防空防灾宣传教育成效进一步巩固深化，人防建设成果充分展现，人防建设环境进一步优化，群众防空防灾应急处置能力进一步提高；人防宣教基地（场所）运行良好。</t>
  </si>
  <si>
    <t xml:space="preserve">拟定防空事业发展规划，编制人民防空工作年度计划；开展人防法规制度建设；组织开展防空防灾宣传教育、防空科研；负责人民防空经费和资产管理；指导防空专用设备器材的生产和引进；</t>
  </si>
  <si>
    <t xml:space="preserve">初级中学人防宣传教育覆盖率</t>
  </si>
  <si>
    <t xml:space="preserve">反映人防宣传在初级中学的覆盖面情况</t>
  </si>
  <si>
    <t xml:space="preserve">组织开展机关“准军事化”建设和人民防空干部教育培训。</t>
  </si>
  <si>
    <t xml:space="preserve">人防干部职工队伍政治、业务素质进一步提升，机关“准军事化”水平不断提高。</t>
  </si>
  <si>
    <t xml:space="preserve">干部培训优秀率</t>
  </si>
  <si>
    <t xml:space="preserve">反映提高人防干部的培训效果，促进人防干部政治业务素质提升情况。</t>
  </si>
  <si>
    <r>
      <rPr>
        <sz val="9"/>
        <rFont val="宋体"/>
        <family val="0"/>
        <charset val="134"/>
      </rPr>
      <t xml:space="preserve">XX</t>
    </r>
    <r>
      <rPr>
        <sz val="9"/>
        <rFont val="Noto Sans"/>
        <family val="2"/>
      </rPr>
      <t xml:space="preserve">市总工会</t>
    </r>
  </si>
  <si>
    <t xml:space="preserve">唐山市总工会</t>
  </si>
  <si>
    <t xml:space="preserve">维护职工合法权益</t>
  </si>
  <si>
    <t xml:space="preserve">指导全市各级组织职工开展民主选举、民主决策、民主管理和民主监督工作；推动基层工会建立集体合同制度、工资集体协商和监督保证机制；参与职工安全生产保护工作；编辑出版发行有关报纸刊物，为工会组织、干部、职工提供维权渠道。</t>
  </si>
  <si>
    <t xml:space="preserve">确保职工合法权益得到有效保障，改善困难劳模生活困境，提升广大职工技术技能素质。</t>
  </si>
  <si>
    <t xml:space="preserve">完善工会参与社会管理机制</t>
  </si>
  <si>
    <t xml:space="preserve">围绕职工合法权益的重大问题进行调研，提出意见和建议；参与调查处理职工重大伤亡事故；研究和推动基层工会建立集体合同制度、工资集体协商制度和监督保证机制；参与指导劳动合同签订工作；协助管理设区市总工会领导干部，协助管理相关市产业工会的领导干部。</t>
  </si>
  <si>
    <t xml:space="preserve">提高职工代表大会制度和联席会议制度的规范化和有效性。</t>
  </si>
  <si>
    <r>
      <rPr>
        <sz val="9"/>
        <rFont val="Noto Sans"/>
        <family val="2"/>
      </rPr>
      <t xml:space="preserve">市县两级联席会议突出问题解决数量</t>
    </r>
    <r>
      <rPr>
        <sz val="9"/>
        <rFont val="宋体"/>
        <family val="0"/>
        <charset val="134"/>
      </rPr>
      <t xml:space="preserve">(</t>
    </r>
    <r>
      <rPr>
        <sz val="9"/>
        <rFont val="Noto Sans"/>
        <family val="2"/>
      </rPr>
      <t xml:space="preserve">个</t>
    </r>
    <r>
      <rPr>
        <sz val="9"/>
        <rFont val="宋体"/>
        <family val="0"/>
        <charset val="134"/>
      </rPr>
      <t xml:space="preserve">)</t>
    </r>
  </si>
  <si>
    <t xml:space="preserve">反映市县两级联席会议每年解决突出问题的情况</t>
  </si>
  <si>
    <t xml:space="preserve">厂务公开民主管理示范单位创建比例</t>
  </si>
  <si>
    <t xml:space="preserve">反映开展厂务公开民主管理示范单位数量占全市企事业单位总数的比率</t>
  </si>
  <si>
    <t xml:space="preserve">职工代表大会制度规范率</t>
  </si>
  <si>
    <t xml:space="preserve">反映规范职工代表大会制度的企事业单位数占已建会单位的比例</t>
  </si>
  <si>
    <t xml:space="preserve">维权服务</t>
  </si>
  <si>
    <t xml:space="preserve">参与涉及职工切身利益的法规和政策、措施的拟定；负责对工会兴办职工劳动福利事业的指导协调；指导全市职工开展以职工代表大会为基本制度的民主选举、民主决策、民主管理和民主监督工作。承担职责范围内的职工安全生产培训；对在档管理的困难职工开展帮扶救助。</t>
  </si>
  <si>
    <t xml:space="preserve">维护好以工资为核心的各项劳动经济权益，让广大职工共享经济发展成果，全力维护职工队伍和谐稳定。</t>
  </si>
  <si>
    <r>
      <rPr>
        <sz val="9"/>
        <rFont val="Noto Sans"/>
        <family val="2"/>
      </rPr>
      <t xml:space="preserve">全市达到</t>
    </r>
    <r>
      <rPr>
        <sz val="9"/>
        <rFont val="宋体"/>
        <family val="0"/>
        <charset val="134"/>
      </rPr>
      <t xml:space="preserve">A</t>
    </r>
    <r>
      <rPr>
        <sz val="9"/>
        <rFont val="Noto Sans"/>
        <family val="2"/>
      </rPr>
      <t xml:space="preserve">类标准的企业数占比</t>
    </r>
  </si>
  <si>
    <r>
      <rPr>
        <sz val="9"/>
        <rFont val="Noto Sans"/>
        <family val="2"/>
      </rPr>
      <t xml:space="preserve">反映全市达到</t>
    </r>
    <r>
      <rPr>
        <sz val="9"/>
        <rFont val="宋体"/>
        <family val="0"/>
        <charset val="134"/>
      </rPr>
      <t xml:space="preserve">A</t>
    </r>
    <r>
      <rPr>
        <sz val="9"/>
        <rFont val="Noto Sans"/>
        <family val="2"/>
      </rPr>
      <t xml:space="preserve">类标准企业的比率</t>
    </r>
  </si>
  <si>
    <r>
      <rPr>
        <sz val="9"/>
        <rFont val="宋体"/>
        <family val="0"/>
        <charset val="134"/>
      </rPr>
      <t xml:space="preserve">7%</t>
    </r>
    <r>
      <rPr>
        <sz val="9"/>
        <rFont val="Noto Sans"/>
        <family val="2"/>
      </rPr>
      <t xml:space="preserve">及以上</t>
    </r>
  </si>
  <si>
    <r>
      <rPr>
        <sz val="9"/>
        <rFont val="宋体"/>
        <family val="0"/>
        <charset val="134"/>
      </rPr>
      <t xml:space="preserve">7%</t>
    </r>
    <r>
      <rPr>
        <sz val="9"/>
        <rFont val="Noto Sans"/>
        <family val="2"/>
      </rPr>
      <t xml:space="preserve">以下</t>
    </r>
  </si>
  <si>
    <t xml:space="preserve">职工对工资集体协商、安全生产教育知识的知晓率、满意度</t>
  </si>
  <si>
    <t xml:space="preserve">反映职工对工资集体协商工作的知晓率、满意度</t>
  </si>
  <si>
    <r>
      <rPr>
        <sz val="9"/>
        <rFont val="Noto Sans"/>
        <family val="2"/>
      </rPr>
      <t xml:space="preserve">达到省</t>
    </r>
    <r>
      <rPr>
        <sz val="9"/>
        <rFont val="宋体"/>
        <family val="0"/>
        <charset val="134"/>
      </rPr>
      <t xml:space="preserve">AAA</t>
    </r>
    <r>
      <rPr>
        <sz val="9"/>
        <rFont val="Noto Sans"/>
        <family val="2"/>
      </rPr>
      <t xml:space="preserve">级劳动关系和谐单位数量占比</t>
    </r>
  </si>
  <si>
    <r>
      <rPr>
        <sz val="9"/>
        <rFont val="Noto Sans"/>
        <family val="2"/>
      </rPr>
      <t xml:space="preserve">反映达到省</t>
    </r>
    <r>
      <rPr>
        <sz val="9"/>
        <rFont val="宋体"/>
        <family val="0"/>
        <charset val="134"/>
      </rPr>
      <t xml:space="preserve">AAA</t>
    </r>
    <r>
      <rPr>
        <sz val="9"/>
        <rFont val="Noto Sans"/>
        <family val="2"/>
      </rPr>
      <t xml:space="preserve">级劳动关系和谐单位数量占全市单位总数比重</t>
    </r>
  </si>
  <si>
    <t xml:space="preserve">为企业和职工用工矛盾提供法律援助数（人次）</t>
  </si>
  <si>
    <t xml:space="preserve">反映通过《河北工人报求职周刊》特聘的法律顾问团对需要救助人员进行法律援助的数量</t>
  </si>
  <si>
    <t xml:space="preserve">40-49</t>
  </si>
  <si>
    <t xml:space="preserve">30-39</t>
  </si>
  <si>
    <t xml:space="preserve">劳动模范管理</t>
  </si>
  <si>
    <t xml:space="preserve">协助市政府做好市及全国劳模的推荐、评选、管理工作，负责市级劳模的管理工作；负责市“五一”奖章、奖状获得者的评选表彰和市“五一”奖章、奖状获得者的管理工作。</t>
  </si>
  <si>
    <t xml:space="preserve">加强和改进劳动模范管理和服务工作，有效解决或缓解困难省劳模的生活状况。</t>
  </si>
  <si>
    <t xml:space="preserve">省劳模救助率</t>
  </si>
  <si>
    <t xml:space="preserve">反映对低收入和对特殊困难省劳模的救助情况</t>
  </si>
  <si>
    <t xml:space="preserve">省劳模休养活动满意率</t>
  </si>
  <si>
    <t xml:space="preserve">反映参加休养活动的省劳模对活动组织的满意度</t>
  </si>
  <si>
    <t xml:space="preserve">提升职工技能及创新水平</t>
  </si>
  <si>
    <t xml:space="preserve">着眼于加快转变经济发展方式和调整优化经济结构，注重培养高素质技能型人才，加强学历教育，围绕市委、市政府提出的重点工程、重点项目和重点领域，组织全市职工开展劳动竞赛，大力推进实施职工经济技术创新工程。</t>
  </si>
  <si>
    <t xml:space="preserve">有效促进全市重点工程、重点项目和重点领域的建设，为全市经济社会持续健康发展建功立业。</t>
  </si>
  <si>
    <t xml:space="preserve">职工事业发展</t>
  </si>
  <si>
    <t xml:space="preserve">指导基层工会开展群众性经济技术创新活动以及劳动竞赛、岗位练兵和技能比赛等群众性活动。面向全国招生，努力改善劳动关系学院的软硬件条件，加强教师素质和能力的提升，创新人才培养模式，为社会培养急需人才。</t>
  </si>
  <si>
    <t xml:space="preserve">广大职工为全市科学发展、绿色崛起大局所作的贡献进一步凸显；广大职工在创新型企业建设中的作用进一步增强；广大职工技术技能素质进一步提升。保障教学和师资培养的资金投入</t>
  </si>
  <si>
    <t xml:space="preserve">职工年完成技术革新项目数量（万项）</t>
  </si>
  <si>
    <t xml:space="preserve">反映职工年完成技术革新项目数量（万项）</t>
  </si>
  <si>
    <r>
      <rPr>
        <sz val="9"/>
        <rFont val="宋体"/>
        <family val="0"/>
        <charset val="134"/>
      </rPr>
      <t xml:space="preserve">1.8</t>
    </r>
    <r>
      <rPr>
        <sz val="9"/>
        <rFont val="Noto Sans"/>
        <family val="2"/>
      </rPr>
      <t xml:space="preserve">及以上</t>
    </r>
  </si>
  <si>
    <r>
      <rPr>
        <sz val="9"/>
        <rFont val="宋体"/>
        <family val="0"/>
        <charset val="134"/>
      </rPr>
      <t xml:space="preserve">1.6</t>
    </r>
    <r>
      <rPr>
        <sz val="9"/>
        <rFont val="Noto Sans"/>
        <family val="2"/>
      </rPr>
      <t xml:space="preserve">及以上</t>
    </r>
  </si>
  <si>
    <r>
      <rPr>
        <sz val="9"/>
        <rFont val="宋体"/>
        <family val="0"/>
        <charset val="134"/>
      </rPr>
      <t xml:space="preserve">1.3</t>
    </r>
    <r>
      <rPr>
        <sz val="9"/>
        <rFont val="Noto Sans"/>
        <family val="2"/>
      </rPr>
      <t xml:space="preserve">以下</t>
    </r>
  </si>
  <si>
    <t xml:space="preserve">职工年完成发明创造数量（万项）</t>
  </si>
  <si>
    <t xml:space="preserve">反映职工年完成发明创造数量（万项）</t>
  </si>
  <si>
    <r>
      <rPr>
        <sz val="9"/>
        <rFont val="宋体"/>
        <family val="0"/>
        <charset val="134"/>
      </rPr>
      <t xml:space="preserve">0.8</t>
    </r>
    <r>
      <rPr>
        <sz val="9"/>
        <rFont val="Noto Sans"/>
        <family val="2"/>
      </rPr>
      <t xml:space="preserve">及以上</t>
    </r>
  </si>
  <si>
    <r>
      <rPr>
        <sz val="9"/>
        <rFont val="宋体"/>
        <family val="0"/>
        <charset val="134"/>
      </rPr>
      <t xml:space="preserve">0.6</t>
    </r>
    <r>
      <rPr>
        <sz val="9"/>
        <rFont val="Noto Sans"/>
        <family val="2"/>
      </rPr>
      <t xml:space="preserve">及以上</t>
    </r>
  </si>
  <si>
    <r>
      <rPr>
        <sz val="9"/>
        <rFont val="宋体"/>
        <family val="0"/>
        <charset val="134"/>
      </rPr>
      <t xml:space="preserve">0.5</t>
    </r>
    <r>
      <rPr>
        <sz val="9"/>
        <rFont val="Noto Sans"/>
        <family val="2"/>
      </rPr>
      <t xml:space="preserve">及以上</t>
    </r>
  </si>
  <si>
    <r>
      <rPr>
        <sz val="9"/>
        <rFont val="宋体"/>
        <family val="0"/>
        <charset val="134"/>
      </rPr>
      <t xml:space="preserve">0.5</t>
    </r>
    <r>
      <rPr>
        <sz val="9"/>
        <rFont val="Noto Sans"/>
        <family val="2"/>
      </rPr>
      <t xml:space="preserve">以下</t>
    </r>
  </si>
  <si>
    <t xml:space="preserve">参赛职工和参加技能培训职工比率</t>
  </si>
  <si>
    <t xml:space="preserve">反映参赛职工和参加技能培训职工占全市职工总数的比率</t>
  </si>
  <si>
    <t xml:space="preserve">开展岗位练兵、技能比赛的企业比例</t>
  </si>
  <si>
    <t xml:space="preserve">反映开展岗位练兵、技能比赛的企业占全市企业总量的比例</t>
  </si>
  <si>
    <t xml:space="preserve">工会事务管理</t>
  </si>
  <si>
    <t xml:space="preserve">研究指导全市工会自身建设；监督检查党员干部廉政建设；负责工会干部管理制度和培训规划制定以及培训工作；负责工会经费和工会资产的管理、审查、审计工作；承担市委、市政府及全国总工会交办的其他事项。</t>
  </si>
  <si>
    <t xml:space="preserve">加强组织和干部队伍建设，提高干部业务素质和大型企事业单位工会领导干部水平，促进工会事业发展。</t>
  </si>
  <si>
    <t xml:space="preserve">研究指导全市工会自身改革和建设；负责工会干部管理制度和培训规划制定以及培训工作；承担市委、市政府及全国总工会交办的其他事项；监督检查工会党员干部廉政建设情况；负责工会经费和工会资产的管理、审查、审计工作。</t>
  </si>
  <si>
    <t xml:space="preserve">切实提高工会综合事务管理水平，保障单位的正常运转</t>
  </si>
  <si>
    <r>
      <rPr>
        <sz val="9"/>
        <rFont val="Noto Sans"/>
        <family val="2"/>
      </rPr>
      <t xml:space="preserve">共青团</t>
    </r>
    <r>
      <rPr>
        <sz val="9"/>
        <rFont val="宋体"/>
        <family val="0"/>
        <charset val="134"/>
      </rPr>
      <t xml:space="preserve">XX</t>
    </r>
    <r>
      <rPr>
        <sz val="9"/>
        <rFont val="Noto Sans"/>
        <family val="2"/>
      </rPr>
      <t xml:space="preserve">市委员会</t>
    </r>
  </si>
  <si>
    <t xml:space="preserve">中国共产主义青年团唐山市委员会</t>
  </si>
  <si>
    <t xml:space="preserve">组织建设和宣传教育</t>
  </si>
  <si>
    <t xml:space="preserve">领导全市共青团工作，指导全市青、学联和少先队工作，对全市性青年社团组织指导和管理；对青年工作院校、青少年活动阵地和青少年服务机构的建设等进行规划和管理；协助市政府教育部门做好学生教育管理工作。</t>
  </si>
  <si>
    <t xml:space="preserve">指导全市青联、学联和少先队工作，对全市性青年社团组织进行指导和管理；对青年工作院校、青少年活动阵地、青年报刊和青少年服务机构的建设等事务进行规划和管理。</t>
  </si>
  <si>
    <t xml:space="preserve">加强团干部配备和激励，加强思想、作风建设，团干部教育培训；加强青联、学联、少工委工作的指导，加强青年社团组织以及青少年活动阵地的指导和管理。基层团组织服务能力不断提高。</t>
  </si>
  <si>
    <t xml:space="preserve">县乡村三级团组织规范化建设完成率</t>
  </si>
  <si>
    <t xml:space="preserve">反映县乡村三级团组织规范化建设完成数量占县乡村三级团组织总数的比率</t>
  </si>
  <si>
    <t xml:space="preserve">宣传教育</t>
  </si>
  <si>
    <t xml:space="preserve">有效利用网络和新媒体加强对青年的宣传力度，加强网络和新媒体正面宣传，用科学理论武装青年，用共同理想感召青年，用核心价值观引领青年，协助市政府教育部门做好大、中、小学学生的教育管理工作，维护学校稳定和社会安定团结。</t>
  </si>
  <si>
    <t xml:space="preserve">构建团的网络新媒体工作阵地，运用新媒体全方位推进团的工作；利用重要节点节日、各类阵地、各种形式进行思想引导，培养青年骨干，打造适应青少年特点的文化产品。维护青少年队伍稳定，促进和谐社会建设。</t>
  </si>
  <si>
    <t xml:space="preserve">团干部培训覆盖率</t>
  </si>
  <si>
    <t xml:space="preserve">反映团干部培训覆盖面</t>
  </si>
  <si>
    <t xml:space="preserve">希望工程资助完成率</t>
  </si>
  <si>
    <t xml:space="preserve">反映全年希望工程资助计划的完成比率</t>
  </si>
  <si>
    <t xml:space="preserve">服务、引导青少年工作</t>
  </si>
  <si>
    <t xml:space="preserve">调查青年思想动态和工作状况，研究青少年运动、青少年工作理论和思想教育问题并开展各种活动；组织和带领青年在经济建设中发挥生力军和突击队作用；丰富青少年活动，服务青年学习成才、交流交友、社会融入等现实需求。</t>
  </si>
  <si>
    <t xml:space="preserve">青少年服务引导工作</t>
  </si>
  <si>
    <t xml:space="preserve">围绕青年思想动态和青年工作状况，研究青少年运动、青少年工作理论和思想教育问题开展调研活动；围绕经济建设开展团的各项活动；参与制定有关本市的青年统战工作的政策，做好青年统战对象的团结教育工作。</t>
  </si>
  <si>
    <t xml:space="preserve">做好青年统战对象的团结教育工作，为全市积极社会发展贡献力量。</t>
  </si>
  <si>
    <t xml:space="preserve">青年创新创业创优活动完成率</t>
  </si>
  <si>
    <t xml:space="preserve">反映组织青年创新创业创优活动完成数占全年计划数的比率</t>
  </si>
  <si>
    <t xml:space="preserve">培训、联谊、竞赛活动完成率</t>
  </si>
  <si>
    <t xml:space="preserve">反映培训、联谊、竞赛等活动完成数占全年计划数的比率</t>
  </si>
  <si>
    <t xml:space="preserve">五四青年奖章评选</t>
  </si>
  <si>
    <t xml:space="preserve">反映五四青年奖章评选活动开展和工作计划落实情况</t>
  </si>
  <si>
    <t xml:space="preserve">基本按计划完成</t>
  </si>
  <si>
    <t xml:space="preserve">维护青少年权益工作</t>
  </si>
  <si>
    <t xml:space="preserve">研究有关青少年发展问题，参与制定本市保护青少年健康成长的法律、地方性法规；参与监督青少年法规的执行、处理侵害青少年合法权益的问题；负责市未成年人保护委员会的日常工作。</t>
  </si>
  <si>
    <t xml:space="preserve">预防青少年违法犯罪</t>
  </si>
  <si>
    <t xml:space="preserve">做好大中小学学生的教育管理工作，维护学校稳定和社会安定团结；推动青少年事务社会工作开展，提高源头治理力度，做好预防青少年违法犯罪工作。</t>
  </si>
  <si>
    <r>
      <rPr>
        <sz val="9"/>
        <rFont val="Noto Sans"/>
        <family val="2"/>
      </rPr>
      <t xml:space="preserve">加强青少年法制宣传教育</t>
    </r>
    <r>
      <rPr>
        <sz val="9"/>
        <rFont val="宋体"/>
        <family val="0"/>
        <charset val="134"/>
      </rPr>
      <t xml:space="preserve">,</t>
    </r>
    <r>
      <rPr>
        <sz val="9"/>
        <rFont val="Noto Sans"/>
        <family val="2"/>
      </rPr>
      <t xml:space="preserve">增强青少年学法尊法守法用法意识，充分发挥青法协作用，为青少年提供法律保护。</t>
    </r>
  </si>
  <si>
    <t xml:space="preserve">全市专家、志愿服务队伍组建数量</t>
  </si>
  <si>
    <t xml:space="preserve">反映全市专家、志愿服务队伍建设情况</t>
  </si>
  <si>
    <r>
      <rPr>
        <sz val="9"/>
        <rFont val="宋体"/>
        <family val="0"/>
        <charset val="134"/>
      </rPr>
      <t xml:space="preserve">500</t>
    </r>
    <r>
      <rPr>
        <sz val="9"/>
        <rFont val="Noto Sans"/>
        <family val="2"/>
      </rPr>
      <t xml:space="preserve">个及以上</t>
    </r>
  </si>
  <si>
    <r>
      <rPr>
        <sz val="9"/>
        <rFont val="Noto Sans"/>
        <family val="2"/>
      </rPr>
      <t xml:space="preserve">不足</t>
    </r>
    <r>
      <rPr>
        <sz val="9"/>
        <rFont val="宋体"/>
        <family val="0"/>
        <charset val="134"/>
      </rPr>
      <t xml:space="preserve">100</t>
    </r>
    <r>
      <rPr>
        <sz val="9"/>
        <rFont val="Noto Sans"/>
        <family val="2"/>
      </rPr>
      <t xml:space="preserve">个</t>
    </r>
  </si>
  <si>
    <t xml:space="preserve">青少年事务社工人数</t>
  </si>
  <si>
    <t xml:space="preserve">反映从事青少年事务管理的社工人数</t>
  </si>
  <si>
    <r>
      <rPr>
        <sz val="9"/>
        <rFont val="宋体"/>
        <family val="0"/>
        <charset val="134"/>
      </rPr>
      <t xml:space="preserve">1500</t>
    </r>
    <r>
      <rPr>
        <sz val="9"/>
        <rFont val="Noto Sans"/>
        <family val="2"/>
      </rPr>
      <t xml:space="preserve">及以上</t>
    </r>
  </si>
  <si>
    <r>
      <rPr>
        <sz val="9"/>
        <rFont val="宋体"/>
        <family val="0"/>
        <charset val="134"/>
      </rPr>
      <t xml:space="preserve">500</t>
    </r>
    <r>
      <rPr>
        <sz val="9"/>
        <rFont val="Noto Sans"/>
        <family val="2"/>
      </rPr>
      <t xml:space="preserve">及以上</t>
    </r>
  </si>
  <si>
    <r>
      <rPr>
        <sz val="9"/>
        <rFont val="宋体"/>
        <family val="0"/>
        <charset val="134"/>
      </rPr>
      <t xml:space="preserve">500</t>
    </r>
    <r>
      <rPr>
        <sz val="9"/>
        <rFont val="Noto Sans"/>
        <family val="2"/>
      </rPr>
      <t xml:space="preserve">以下</t>
    </r>
  </si>
  <si>
    <t xml:space="preserve">青少年事务社工组织数量</t>
  </si>
  <si>
    <t xml:space="preserve">反映从事青少年事务管理的社工组织机构数</t>
  </si>
  <si>
    <r>
      <rPr>
        <sz val="9"/>
        <rFont val="宋体"/>
        <family val="0"/>
        <charset val="134"/>
      </rPr>
      <t xml:space="preserve">5</t>
    </r>
    <r>
      <rPr>
        <sz val="9"/>
        <rFont val="Noto Sans"/>
        <family val="2"/>
      </rPr>
      <t xml:space="preserve">家及以上</t>
    </r>
  </si>
  <si>
    <r>
      <rPr>
        <sz val="9"/>
        <rFont val="宋体"/>
        <family val="0"/>
        <charset val="134"/>
      </rPr>
      <t xml:space="preserve">3</t>
    </r>
    <r>
      <rPr>
        <sz val="9"/>
        <rFont val="Noto Sans"/>
        <family val="2"/>
      </rPr>
      <t xml:space="preserve">家及以上</t>
    </r>
  </si>
  <si>
    <t xml:space="preserve">团委事务管理</t>
  </si>
  <si>
    <t xml:space="preserve">负责团市委综合业务管理。</t>
  </si>
  <si>
    <r>
      <rPr>
        <sz val="9"/>
        <rFont val="Noto Sans"/>
        <family val="2"/>
      </rPr>
      <t xml:space="preserve">参与制定全市的青少年事业发展规划和青少年工作方针、政策</t>
    </r>
    <r>
      <rPr>
        <sz val="9"/>
        <rFont val="宋体"/>
        <family val="0"/>
        <charset val="134"/>
      </rPr>
      <t xml:space="preserve">;</t>
    </r>
    <r>
      <rPr>
        <sz val="9"/>
        <rFont val="Noto Sans"/>
        <family val="2"/>
      </rPr>
      <t xml:space="preserve">承担市委、市政府和团中央交办的有关事项。</t>
    </r>
  </si>
  <si>
    <t xml:space="preserve">高质量完成全市青少年发展规划和方针政策的制定，圆满完成省委、省政府和团中央交办的各项任务。</t>
  </si>
  <si>
    <t xml:space="preserve">反映综合工作任务完成程度</t>
  </si>
  <si>
    <r>
      <rPr>
        <sz val="9"/>
        <rFont val="宋体"/>
        <family val="0"/>
        <charset val="134"/>
      </rPr>
      <t xml:space="preserve">XX</t>
    </r>
    <r>
      <rPr>
        <sz val="9"/>
        <rFont val="Noto Sans"/>
        <family val="2"/>
      </rPr>
      <t xml:space="preserve">市妇女联合会</t>
    </r>
  </si>
  <si>
    <t xml:space="preserve">唐山市妇女联合会</t>
  </si>
  <si>
    <t xml:space="preserve">团结动员妇女参加经济社会建设</t>
  </si>
  <si>
    <t xml:space="preserve">团结、教育全市妇女及各类妇女组织同党中央在思想上、政治上、行动上保持高度一致，投身改革开放和社会主义经济、政治、文化、社会和生态文明建设；教育引导广大妇女树立正确的世界观、人生观、价值观，弘扬“自尊、自信、自立、自强”的精神，全面提高妇女素质。</t>
  </si>
  <si>
    <t xml:space="preserve">把广大妇女紧密团结在党中央周围，围绕中央、省委省政府中心工作，为实现中华民族伟大复兴中国梦，推动河北科学发展，绿色崛起做出新贡献。</t>
  </si>
  <si>
    <t xml:space="preserve">完成省委省政府交办的工作任务，全市妇女精神面貌有较大改观，创业就业能力逐步增强，素质得到全面提升。</t>
  </si>
  <si>
    <t xml:space="preserve">注册巾帼志愿者人数（万人）</t>
  </si>
  <si>
    <t xml:space="preserve">反映巾帼志愿者注册情况</t>
  </si>
  <si>
    <t xml:space="preserve">50-60</t>
  </si>
  <si>
    <t xml:space="preserve">40-50</t>
  </si>
  <si>
    <t xml:space="preserve">增加妇女就业人数（万人）</t>
  </si>
  <si>
    <t xml:space="preserve">反映妇女就业人数增加情况</t>
  </si>
  <si>
    <t xml:space="preserve">6-7</t>
  </si>
  <si>
    <t xml:space="preserve">2-4</t>
  </si>
  <si>
    <t xml:space="preserve">带动脱贫人数（万人）</t>
  </si>
  <si>
    <t xml:space="preserve">反映每年带动脱贫人数增加情况</t>
  </si>
  <si>
    <t xml:space="preserve">12-17</t>
  </si>
  <si>
    <t xml:space="preserve">8-12</t>
  </si>
  <si>
    <t xml:space="preserve">5-8</t>
  </si>
  <si>
    <t xml:space="preserve">维护妇女儿童合法权益促进妇女儿童发展</t>
  </si>
  <si>
    <t xml:space="preserve">关注并加强研究涉及妇女切身利益的热点、难点问题，及时向市委和市政府反映社情民意，提出对策建议；参与有关妇女儿童政策和法律、法规草案的拟定，从源头上强化维护妇女儿童合法权益工作。积极推动和开展对妇女的科技文化及生产劳动技能教育。</t>
  </si>
  <si>
    <t xml:space="preserve">妇女综合素质和发展能力有较大提升。妇女儿童合法权益得到有效维护，男女平等基本国策宣传进一步深入人心。</t>
  </si>
  <si>
    <t xml:space="preserve">关注并加强研究涉及妇女切身利益的热点、难点问题，及时向市委和市政府反映社情民意，提出对策建议；参与有关妇女儿童政策和法律、法规草案的拟定，从源头上强化维护妇女儿童合法权益工作。</t>
  </si>
  <si>
    <t xml:space="preserve">帮助权益受到侵害的妇女儿童解决困难和问题，提高广大妇女儿童的维权意识和维权能力，维护妇女儿童合法权益；规范妇女信访秩序，促进社会和谐稳定。</t>
  </si>
  <si>
    <t xml:space="preserve">法律援助妇女侵权案件数</t>
  </si>
  <si>
    <t xml:space="preserve">反映法律援助妇女侵权案件办理情况</t>
  </si>
  <si>
    <t xml:space="preserve">90-100</t>
  </si>
  <si>
    <t xml:space="preserve">80-89</t>
  </si>
  <si>
    <t xml:space="preserve">70-79</t>
  </si>
  <si>
    <t xml:space="preserve">妇女信访代理工作覆盖率</t>
  </si>
  <si>
    <t xml:space="preserve">反映妇女信访代理工作开展情况</t>
  </si>
  <si>
    <t xml:space="preserve">来电来访妇女答复率</t>
  </si>
  <si>
    <t xml:space="preserve">反映答复妇女来电来访情况</t>
  </si>
  <si>
    <t xml:space="preserve">教育培训与事业发展</t>
  </si>
  <si>
    <t xml:space="preserve">积极推动和开展对妇女的科技文化及生产劳动技能教育。</t>
  </si>
  <si>
    <t xml:space="preserve">提高妇女科技素质和农业经营管理能力，促进妇女创业就业。</t>
  </si>
  <si>
    <t xml:space="preserve">培训妇女人数（万人）</t>
  </si>
  <si>
    <t xml:space="preserve">反映全年培训妇女人数</t>
  </si>
  <si>
    <t xml:space="preserve">15-20</t>
  </si>
  <si>
    <t xml:space="preserve">培养妇女致富带头人数</t>
  </si>
  <si>
    <t xml:space="preserve">反映全年培养妇女致富带头人情况</t>
  </si>
  <si>
    <t xml:space="preserve">2500-3000</t>
  </si>
  <si>
    <t xml:space="preserve">2000-2499</t>
  </si>
  <si>
    <t xml:space="preserve">1500-1999</t>
  </si>
  <si>
    <r>
      <rPr>
        <sz val="9"/>
        <rFont val="宋体"/>
        <family val="0"/>
        <charset val="134"/>
      </rPr>
      <t xml:space="preserve">1500</t>
    </r>
    <r>
      <rPr>
        <sz val="9"/>
        <rFont val="Noto Sans"/>
        <family val="2"/>
      </rPr>
      <t xml:space="preserve">以下</t>
    </r>
  </si>
  <si>
    <t xml:space="preserve">帮扶妇女创业人数</t>
  </si>
  <si>
    <t xml:space="preserve">反映支持帮扶妇女创业人数</t>
  </si>
  <si>
    <t xml:space="preserve">900-1000</t>
  </si>
  <si>
    <t xml:space="preserve">800-899</t>
  </si>
  <si>
    <t xml:space="preserve">700-799</t>
  </si>
  <si>
    <t xml:space="preserve">妇联综合业务管理</t>
  </si>
  <si>
    <t xml:space="preserve">加强妇联基层组织建设，加强机关党的建设，做好机关基础设施建设与维护，推进机关信息化建设，做好市政府妇女儿童委员会办公室工作，为妇女儿童事业发展提供有力保障。</t>
  </si>
  <si>
    <t xml:space="preserve">不断加强妇联组织自身建设，提升妇联干部服务妇女的能力和水平，保障妇女维权、妇女发展工作正常有序开展。</t>
  </si>
  <si>
    <t xml:space="preserve">坚持为妇女儿童服务、为基层服务，加强与社会各界的联系，协调推动全社会为妇女儿童办实事、办好事；指导县市区妇联开展妇女儿童工作；联系团体会员并给予工作指导；促进妇女儿童事业发展；承担市妇女儿童工作委员会办公室的工作；承办市委、市政府交办的有关工作。</t>
  </si>
  <si>
    <t xml:space="preserve">基层组织各项建设得到加强，农村“两委”中女性成员比例提高，妇联干部工作能力和水平提高；妇女儿童合法权益得到有效维护。</t>
  </si>
  <si>
    <t xml:space="preserve">培训基层妇联干部人数</t>
  </si>
  <si>
    <t xml:space="preserve">反映参加省妇联统一组织培训的基层妇联干部人数</t>
  </si>
  <si>
    <t xml:space="preserve">180-200</t>
  </si>
  <si>
    <t xml:space="preserve">160-179</t>
  </si>
  <si>
    <t xml:space="preserve">140-159</t>
  </si>
  <si>
    <r>
      <rPr>
        <sz val="9"/>
        <rFont val="宋体"/>
        <family val="0"/>
        <charset val="134"/>
      </rPr>
      <t xml:space="preserve">140</t>
    </r>
    <r>
      <rPr>
        <sz val="9"/>
        <rFont val="Noto Sans"/>
        <family val="2"/>
      </rPr>
      <t xml:space="preserve">以下</t>
    </r>
  </si>
  <si>
    <r>
      <rPr>
        <sz val="9"/>
        <rFont val="宋体"/>
        <family val="0"/>
        <charset val="134"/>
      </rPr>
      <t xml:space="preserve">XX</t>
    </r>
    <r>
      <rPr>
        <sz val="9"/>
        <rFont val="Noto Sans"/>
        <family val="2"/>
      </rPr>
      <t xml:space="preserve">市工商业联合会</t>
    </r>
  </si>
  <si>
    <t xml:space="preserve">唐山市工商业联合会</t>
  </si>
  <si>
    <t xml:space="preserve">参政议政、社会服务等事项。</t>
  </si>
  <si>
    <t xml:space="preserve">组织开展调研，向省政协提交大会发言和集体提案，反映社情民意，与省政府对口单位紧密联系。开展各种相关业务活动及会议。积极搭建服务平台，举办招商会、银企对接会、民企入冀、走出去、招商引资及法律维权、科技进民企活动。加强与国内外知名企业、海外工商社团的合作交流，组织会员企业参与农村面貌改造提升行动、社会扶贫和公益事业。</t>
  </si>
  <si>
    <t xml:space="preserve">组织开展调研，向市政协提交大会发言和集体提案，反映社情民意，与市政府对口单位紧密联系。</t>
  </si>
  <si>
    <t xml:space="preserve">提升参政议政水平，为国家治理和社会发展建言献策</t>
  </si>
  <si>
    <t xml:space="preserve">提交提案数</t>
  </si>
  <si>
    <t xml:space="preserve">反映向市政协大会提交的发言和集体提案数量</t>
  </si>
  <si>
    <r>
      <rPr>
        <sz val="9"/>
        <rFont val="宋体"/>
        <family val="0"/>
        <charset val="134"/>
      </rPr>
      <t xml:space="preserve">9</t>
    </r>
    <r>
      <rPr>
        <sz val="9"/>
        <rFont val="Noto Sans"/>
        <family val="2"/>
      </rPr>
      <t xml:space="preserve">及以上</t>
    </r>
  </si>
  <si>
    <t xml:space="preserve">反映社情民意数</t>
  </si>
  <si>
    <t xml:space="preserve">反映向市委市政府报送社情民意数量</t>
  </si>
  <si>
    <t xml:space="preserve">提交调研报告数</t>
  </si>
  <si>
    <t xml:space="preserve">反映全年完成并提交调研报告数量</t>
  </si>
  <si>
    <t xml:space="preserve">社会服务</t>
  </si>
  <si>
    <t xml:space="preserve">积极搭建服务平台，举办招商会、银企对接会、招商引资，民企入市活动及法律维权、科技进民企活动。加强与国内知名企业、海外工商社团的合作交流。组织会员企业参与农村面貌改造提升行动、社会扶贫和公益事业。</t>
  </si>
  <si>
    <t xml:space="preserve">助力“京津冀”三地民营企业经济协同发展及三地工商联工作协同化，引导会员积极承担社会职责，热心公益事业，投身光彩事业，加强与海外社团沟通交流，发挥工商联在政府管理和服务非公有制经济中的助手作用，助力河北经济发展。</t>
  </si>
  <si>
    <t xml:space="preserve">招商引资活动数</t>
  </si>
  <si>
    <t xml:space="preserve">反映组织招商引资活动次数</t>
  </si>
  <si>
    <t xml:space="preserve">合作与交流次数</t>
  </si>
  <si>
    <t xml:space="preserve">反映与海外社会合作与交流次数</t>
  </si>
  <si>
    <t xml:space="preserve">法律维权次数</t>
  </si>
  <si>
    <t xml:space="preserve">反映为企业提供法律维权次数</t>
  </si>
  <si>
    <t xml:space="preserve">帮扶任务完成率</t>
  </si>
  <si>
    <t xml:space="preserve">反映结对帮扶贫困户，完成帮扶任务情况</t>
  </si>
  <si>
    <t xml:space="preserve">发展工商联会员，指导基层工商联组织建设等各项工作。</t>
  </si>
  <si>
    <t xml:space="preserve">贯彻全国工商联组织建设工作方针，指导全市工商联各级组织的建设，维护会员合法权益；组织换届，培训、思想政治和基层建设工作；对非公有制经济优秀进行宣传。</t>
  </si>
  <si>
    <t xml:space="preserve">组织建设及宣传教育</t>
  </si>
  <si>
    <t xml:space="preserve">贯彻全国工商联组织建设工作方针，指导全市各级组织的建设，维护会员合法权益，组织换届、培训、思想政治和基层建设工作，对非公有制经济优秀事迹进行宣传。</t>
  </si>
  <si>
    <t xml:space="preserve">提升民营企业家素质以及工商联、商会工作影响力。</t>
  </si>
  <si>
    <t xml:space="preserve">培训任务完成率</t>
  </si>
  <si>
    <t xml:space="preserve">反映培训任务完成数占全年培训任务计划数的比例</t>
  </si>
  <si>
    <t xml:space="preserve">工商联事务管理</t>
  </si>
  <si>
    <t xml:space="preserve">综合性事务管理等事项。</t>
  </si>
  <si>
    <t xml:space="preserve">为做好机关档案、信息、财务、会务、机要、保密、安全保卫、固定资产、车辆管理和后勤工作提供保障和服务。</t>
  </si>
  <si>
    <t xml:space="preserve">档案、信息、财务、机要、保密、安全保卫、固定资产、车辆等管理和后勤保障工作。</t>
  </si>
  <si>
    <t xml:space="preserve">档案、信息、财务、机要、会议、保密、安全保卫、固定资产、办公楼运行、老干部管理、车辆管理等后勤保障工作。</t>
  </si>
  <si>
    <r>
      <rPr>
        <sz val="9"/>
        <rFont val="宋体"/>
        <family val="0"/>
        <charset val="134"/>
      </rPr>
      <t xml:space="preserve">XX</t>
    </r>
    <r>
      <rPr>
        <sz val="9"/>
        <rFont val="Noto Sans"/>
        <family val="2"/>
      </rPr>
      <t xml:space="preserve">市文学艺术界联合会</t>
    </r>
  </si>
  <si>
    <t xml:space="preserve">唐山市文学艺术界联合会</t>
  </si>
  <si>
    <t xml:space="preserve">文艺联络</t>
  </si>
  <si>
    <r>
      <rPr>
        <sz val="9"/>
        <rFont val="Noto Sans"/>
        <family val="2"/>
      </rPr>
      <t xml:space="preserve">组织召开市文联和全市性文艺家协会代表大会、文联委员会和主席会议，组织召开全市文联系统的工作会议</t>
    </r>
    <r>
      <rPr>
        <sz val="9"/>
        <rFont val="宋体"/>
        <family val="0"/>
        <charset val="134"/>
      </rPr>
      <t xml:space="preserve">,</t>
    </r>
    <r>
      <rPr>
        <sz val="9"/>
        <rFont val="Noto Sans"/>
        <family val="2"/>
      </rPr>
      <t xml:space="preserve">开展会员间的联络、协调和服务工作，听取和反映文艺界的情况和意见。</t>
    </r>
  </si>
  <si>
    <t xml:space="preserve">组织召开协会会议，加强会员管理，举办会员活动，建设文艺人才资源库，组织文艺研修，提高广大文艺工作者的政治和业务素质</t>
  </si>
  <si>
    <t xml:space="preserve">召开协会会议，加强会员管理，举办会员活动，维护活动场所，建设文艺人才资源库，组织文艺研修，提高广大文艺工作者的政治、业务素质；</t>
  </si>
  <si>
    <t xml:space="preserve">提高广大文艺工作者素质，推进各门类艺术业务联络与活动。</t>
  </si>
  <si>
    <t xml:space="preserve">文艺研修教育</t>
  </si>
  <si>
    <t xml:space="preserve">参加文艺研修和教育的人次</t>
  </si>
  <si>
    <r>
      <rPr>
        <sz val="9"/>
        <rFont val="宋体"/>
        <family val="0"/>
        <charset val="134"/>
      </rPr>
      <t xml:space="preserve">700</t>
    </r>
    <r>
      <rPr>
        <sz val="9"/>
        <rFont val="Noto Sans"/>
        <family val="2"/>
      </rPr>
      <t xml:space="preserve">人次及以上</t>
    </r>
  </si>
  <si>
    <r>
      <rPr>
        <sz val="9"/>
        <rFont val="宋体"/>
        <family val="0"/>
        <charset val="134"/>
      </rPr>
      <t xml:space="preserve">500</t>
    </r>
    <r>
      <rPr>
        <sz val="9"/>
        <rFont val="Noto Sans"/>
        <family val="2"/>
      </rPr>
      <t xml:space="preserve">人次及以上</t>
    </r>
  </si>
  <si>
    <r>
      <rPr>
        <sz val="9"/>
        <rFont val="宋体"/>
        <family val="0"/>
        <charset val="134"/>
      </rPr>
      <t xml:space="preserve">500</t>
    </r>
    <r>
      <rPr>
        <sz val="9"/>
        <rFont val="Noto Sans"/>
        <family val="2"/>
      </rPr>
      <t xml:space="preserve">人次以下</t>
    </r>
  </si>
  <si>
    <t xml:space="preserve">文艺人才入库人数增长率</t>
  </si>
  <si>
    <t xml:space="preserve">当年新入库人数与上年底入库人数比值</t>
  </si>
  <si>
    <r>
      <rPr>
        <sz val="9"/>
        <rFont val="楷体_GB2312"/>
        <family val="3"/>
        <charset val="134"/>
      </rPr>
      <t xml:space="preserve">8%</t>
    </r>
    <r>
      <rPr>
        <sz val="9"/>
        <rFont val="Noto Sans"/>
        <family val="2"/>
      </rPr>
      <t xml:space="preserve">及以上</t>
    </r>
  </si>
  <si>
    <r>
      <rPr>
        <sz val="9"/>
        <rFont val="楷体_GB2312"/>
        <family val="3"/>
        <charset val="134"/>
      </rPr>
      <t xml:space="preserve">7%</t>
    </r>
    <r>
      <rPr>
        <sz val="9"/>
        <rFont val="Noto Sans"/>
        <family val="2"/>
      </rPr>
      <t xml:space="preserve">及以上</t>
    </r>
  </si>
  <si>
    <r>
      <rPr>
        <sz val="9"/>
        <rFont val="楷体_GB2312"/>
        <family val="3"/>
        <charset val="134"/>
      </rPr>
      <t xml:space="preserve">6%</t>
    </r>
    <r>
      <rPr>
        <sz val="9"/>
        <rFont val="Noto Sans"/>
        <family val="2"/>
      </rPr>
      <t xml:space="preserve">及以上</t>
    </r>
  </si>
  <si>
    <t xml:space="preserve">业务活动场次</t>
  </si>
  <si>
    <t xml:space="preserve">各艺术门类组织业务活动场次</t>
  </si>
  <si>
    <r>
      <rPr>
        <sz val="9"/>
        <rFont val="宋体"/>
        <family val="0"/>
        <charset val="134"/>
      </rPr>
      <t xml:space="preserve">60</t>
    </r>
    <r>
      <rPr>
        <sz val="9"/>
        <rFont val="Noto Sans"/>
        <family val="2"/>
      </rPr>
      <t xml:space="preserve">次及以上</t>
    </r>
  </si>
  <si>
    <r>
      <rPr>
        <sz val="9"/>
        <rFont val="宋体"/>
        <family val="0"/>
        <charset val="134"/>
      </rPr>
      <t xml:space="preserve">50</t>
    </r>
    <r>
      <rPr>
        <sz val="9"/>
        <rFont val="Noto Sans"/>
        <family val="2"/>
      </rPr>
      <t xml:space="preserve">次及以上</t>
    </r>
  </si>
  <si>
    <r>
      <rPr>
        <sz val="9"/>
        <rFont val="宋体"/>
        <family val="0"/>
        <charset val="134"/>
      </rPr>
      <t xml:space="preserve">30</t>
    </r>
    <r>
      <rPr>
        <sz val="9"/>
        <rFont val="Noto Sans"/>
        <family val="2"/>
      </rPr>
      <t xml:space="preserve">次及以上</t>
    </r>
  </si>
  <si>
    <r>
      <rPr>
        <sz val="9"/>
        <rFont val="宋体"/>
        <family val="0"/>
        <charset val="134"/>
      </rPr>
      <t xml:space="preserve">30</t>
    </r>
    <r>
      <rPr>
        <sz val="9"/>
        <rFont val="Noto Sans"/>
        <family val="2"/>
      </rPr>
      <t xml:space="preserve">次以下</t>
    </r>
  </si>
  <si>
    <t xml:space="preserve">文艺创作与推介</t>
  </si>
  <si>
    <t xml:space="preserve">宣传、动员、组织广大文艺工作者致力于繁荣发展艺术事业，组织艺术家深入生活，创作优秀作品。组织文艺理论研讨和学术交流工作。开展中外艺术界的国际文化交流、同港澳台地区文艺界的联系和交流。</t>
  </si>
  <si>
    <t xml:space="preserve">组织艺术家深入生活，打造一批体现时代精神，具有中国特色和河北特色的艺术精品。举办论坛、研讨、展示、展演、评奖活动，积极申报全国性文艺奖项，组织好省内评奖，推介河北名家名品，挖掘和保护文化遗产，弘扬优秀传统文化，推动文化强省建设。广泛利用媒体多形式推介优秀作品和人才，营造积极向上的文化氛围。发挥独特优势，整合资源，积极参加国内、国际性文化交流活动，广泛开展对外、对内和民间文艺交流，提升河北文化的凝聚力和影响力。</t>
  </si>
  <si>
    <t xml:space="preserve">研讨推介</t>
  </si>
  <si>
    <t xml:space="preserve">组织艺术家深入生活，打造出一批体现时代精神，具有特色的艺术精品。举办论坛、研讨、展示、展演、评奖活动，积极申报全国性文艺奖项，组织好市内评奖，推介名家名品，挖掘和保护文化遗产，弘扬优秀传统文化，推动文化强市建设。</t>
  </si>
  <si>
    <t xml:space="preserve">完善文艺精品扶持和奖励机制，论证确定一批具有河北地域特色，又具备创作空间和社会影响力的题材，与艺术家签约创作意向，力推精品生产和文艺名家</t>
  </si>
  <si>
    <t xml:space="preserve">组织研讨推介及评奖活动</t>
  </si>
  <si>
    <t xml:space="preserve">组织艺术研讨推介活动和评奖活动的场次</t>
  </si>
  <si>
    <r>
      <rPr>
        <sz val="9"/>
        <rFont val="宋体"/>
        <family val="0"/>
        <charset val="134"/>
      </rPr>
      <t xml:space="preserve">12</t>
    </r>
    <r>
      <rPr>
        <sz val="9"/>
        <rFont val="Noto Sans"/>
        <family val="2"/>
      </rPr>
      <t xml:space="preserve">次及以上</t>
    </r>
  </si>
  <si>
    <r>
      <rPr>
        <sz val="9"/>
        <rFont val="宋体"/>
        <family val="0"/>
        <charset val="134"/>
      </rPr>
      <t xml:space="preserve">10</t>
    </r>
    <r>
      <rPr>
        <sz val="9"/>
        <rFont val="Noto Sans"/>
        <family val="2"/>
      </rPr>
      <t xml:space="preserve">次</t>
    </r>
  </si>
  <si>
    <r>
      <rPr>
        <sz val="9"/>
        <rFont val="宋体"/>
        <family val="0"/>
        <charset val="134"/>
      </rPr>
      <t xml:space="preserve">8</t>
    </r>
    <r>
      <rPr>
        <sz val="9"/>
        <rFont val="Noto Sans"/>
        <family val="2"/>
      </rPr>
      <t xml:space="preserve">次以下</t>
    </r>
  </si>
  <si>
    <t xml:space="preserve">组织艺术家创作</t>
  </si>
  <si>
    <t xml:space="preserve">组织艺术家进行创作的场次</t>
  </si>
  <si>
    <r>
      <rPr>
        <sz val="9"/>
        <rFont val="宋体"/>
        <family val="0"/>
        <charset val="134"/>
      </rPr>
      <t xml:space="preserve">6</t>
    </r>
    <r>
      <rPr>
        <sz val="9"/>
        <rFont val="Noto Sans"/>
        <family val="2"/>
      </rPr>
      <t xml:space="preserve">次及以上</t>
    </r>
  </si>
  <si>
    <t xml:space="preserve">文艺精品生产</t>
  </si>
  <si>
    <t xml:space="preserve">精品生产数量</t>
  </si>
  <si>
    <r>
      <rPr>
        <sz val="9"/>
        <rFont val="宋体"/>
        <family val="0"/>
        <charset val="134"/>
      </rPr>
      <t xml:space="preserve">15</t>
    </r>
    <r>
      <rPr>
        <sz val="9"/>
        <rFont val="Noto Sans"/>
        <family val="2"/>
      </rPr>
      <t xml:space="preserve">件及以上</t>
    </r>
  </si>
  <si>
    <r>
      <rPr>
        <sz val="9"/>
        <rFont val="宋体"/>
        <family val="0"/>
        <charset val="134"/>
      </rPr>
      <t xml:space="preserve">10</t>
    </r>
    <r>
      <rPr>
        <sz val="9"/>
        <rFont val="Noto Sans"/>
        <family val="2"/>
      </rPr>
      <t xml:space="preserve">件及以上</t>
    </r>
  </si>
  <si>
    <r>
      <rPr>
        <sz val="9"/>
        <rFont val="宋体"/>
        <family val="0"/>
        <charset val="134"/>
      </rPr>
      <t xml:space="preserve">7</t>
    </r>
    <r>
      <rPr>
        <sz val="9"/>
        <rFont val="Noto Sans"/>
        <family val="2"/>
      </rPr>
      <t xml:space="preserve">件及以上</t>
    </r>
  </si>
  <si>
    <r>
      <rPr>
        <sz val="9"/>
        <rFont val="宋体"/>
        <family val="0"/>
        <charset val="134"/>
      </rPr>
      <t xml:space="preserve">7</t>
    </r>
    <r>
      <rPr>
        <sz val="9"/>
        <rFont val="Noto Sans"/>
        <family val="2"/>
      </rPr>
      <t xml:space="preserve">件以下</t>
    </r>
  </si>
  <si>
    <t xml:space="preserve">宣传、动员、组织广大文艺工作者致力于繁荣发展燕赵艺术事业，组织艺术家深入生活，创作优秀作品。组织文艺理论研讨和学术交流工作。开展中外艺术界的国际文化交流、同港澳台地区文艺界的联系和交流。</t>
  </si>
  <si>
    <t xml:space="preserve">文艺宣传</t>
  </si>
  <si>
    <t xml:space="preserve">广泛利用媒体多种形式推介优秀作品和人才，营造积极向上的文化氛围。</t>
  </si>
  <si>
    <t xml:space="preserve">扩大文艺工作者的覆盖面和社会影响力</t>
  </si>
  <si>
    <t xml:space="preserve">文艺期刊数</t>
  </si>
  <si>
    <t xml:space="preserve">本年编辑文艺期刊期次</t>
  </si>
  <si>
    <r>
      <rPr>
        <sz val="9"/>
        <rFont val="宋体"/>
        <family val="0"/>
        <charset val="134"/>
      </rPr>
      <t xml:space="preserve">90</t>
    </r>
    <r>
      <rPr>
        <sz val="9"/>
        <rFont val="Noto Sans"/>
        <family val="2"/>
      </rPr>
      <t xml:space="preserve">期及以上</t>
    </r>
  </si>
  <si>
    <r>
      <rPr>
        <sz val="9"/>
        <rFont val="宋体"/>
        <family val="0"/>
        <charset val="134"/>
      </rPr>
      <t xml:space="preserve">60</t>
    </r>
    <r>
      <rPr>
        <sz val="9"/>
        <rFont val="Noto Sans"/>
        <family val="2"/>
      </rPr>
      <t xml:space="preserve">期及以上</t>
    </r>
  </si>
  <si>
    <t xml:space="preserve">媒体发稿量增长率</t>
  </si>
  <si>
    <t xml:space="preserve">本年媒体刊发、报道优秀作品和人才次数比上年的增长率</t>
  </si>
  <si>
    <r>
      <rPr>
        <sz val="9"/>
        <rFont val="楷体_GB2312"/>
        <family val="3"/>
        <charset val="134"/>
      </rPr>
      <t xml:space="preserve">10%</t>
    </r>
    <r>
      <rPr>
        <sz val="9"/>
        <rFont val="Noto Sans"/>
        <family val="2"/>
      </rPr>
      <t xml:space="preserve">及以上</t>
    </r>
  </si>
  <si>
    <t xml:space="preserve">艺术交流   </t>
  </si>
  <si>
    <t xml:space="preserve">发挥独特优势，整合资源，积极参加国内、国际性文化交流活动，广泛开展对外、对内和民间文艺交流，提升提高文化的凝聚力和影响力。</t>
  </si>
  <si>
    <t xml:space="preserve">完成文化交流计划，促进河北文化艺术的影响力和美誉度进一步提高</t>
  </si>
  <si>
    <t xml:space="preserve">对外交流次数</t>
  </si>
  <si>
    <t xml:space="preserve">参加国际性交流活动次数</t>
  </si>
  <si>
    <t xml:space="preserve">港澳台交流次数</t>
  </si>
  <si>
    <t xml:space="preserve">参加港澳台文化交流次数</t>
  </si>
  <si>
    <t xml:space="preserve">民间交流次数</t>
  </si>
  <si>
    <t xml:space="preserve">参加民间文化交流次数</t>
  </si>
  <si>
    <r>
      <rPr>
        <sz val="9"/>
        <rFont val="宋体"/>
        <family val="0"/>
        <charset val="134"/>
      </rPr>
      <t xml:space="preserve">15</t>
    </r>
    <r>
      <rPr>
        <sz val="9"/>
        <rFont val="Noto Sans"/>
        <family val="2"/>
      </rPr>
      <t xml:space="preserve">次及以上</t>
    </r>
  </si>
  <si>
    <r>
      <rPr>
        <sz val="9"/>
        <rFont val="宋体"/>
        <family val="0"/>
        <charset val="134"/>
      </rPr>
      <t xml:space="preserve">XX</t>
    </r>
    <r>
      <rPr>
        <sz val="9"/>
        <rFont val="Noto Sans"/>
        <family val="2"/>
      </rPr>
      <t xml:space="preserve">市科学技术协会</t>
    </r>
  </si>
  <si>
    <t xml:space="preserve">唐山市科学技术协会</t>
  </si>
  <si>
    <t xml:space="preserve">科学技术普及</t>
  </si>
  <si>
    <t xml:space="preserve">实施《全民科学素质行动计划纲要》，改善科普设施，提升科普能力，开展多种形式的科普活动。</t>
  </si>
  <si>
    <r>
      <rPr>
        <sz val="9"/>
        <rFont val="Noto Sans"/>
        <family val="2"/>
      </rPr>
      <t xml:space="preserve">依据《全民科学素质行动计划纲要》和《科普法》并结合社会实际需要，开展科普活动，加强科普设施建设，提升科普能力：                                   </t>
    </r>
    <r>
      <rPr>
        <sz val="9"/>
        <rFont val="宋体"/>
        <family val="0"/>
        <charset val="134"/>
      </rPr>
      <t xml:space="preserve">1</t>
    </r>
    <r>
      <rPr>
        <sz val="9"/>
        <rFont val="Noto Sans"/>
        <family val="2"/>
      </rPr>
      <t xml:space="preserve">、提升重点人群科学素质，包括农民、社区居民、公务员和领导干部、青少年等；                                                                       </t>
    </r>
    <r>
      <rPr>
        <sz val="9"/>
        <rFont val="宋体"/>
        <family val="0"/>
        <charset val="134"/>
      </rPr>
      <t xml:space="preserve">2</t>
    </r>
    <r>
      <rPr>
        <sz val="9"/>
        <rFont val="Noto Sans"/>
        <family val="2"/>
      </rPr>
      <t xml:space="preserve">、重点组织好全国科普日河北科普活动，组织参与科技周、防灾减灾日、食品安全宣传周、节水日、土地日等科普宣传周日和节能、环保等重点科普宣传活动；   </t>
    </r>
    <r>
      <rPr>
        <sz val="9"/>
        <rFont val="宋体"/>
        <family val="0"/>
        <charset val="134"/>
      </rPr>
      <t xml:space="preserve">3</t>
    </r>
    <r>
      <rPr>
        <sz val="9"/>
        <rFont val="Noto Sans"/>
        <family val="2"/>
      </rPr>
      <t xml:space="preserve">、加强乡镇（街道）科协和园区科协等基层科协体系建设，不断健全和完善基层科普组织网络体系，有利于推动形成社会化科普工作格局，提高基层科普服务能力，促进基层科普工作广泛开展，对于提高公众科学素质、助力我省经济社会发展具有重要意义；                                                           </t>
    </r>
    <r>
      <rPr>
        <sz val="9"/>
        <rFont val="宋体"/>
        <family val="0"/>
        <charset val="134"/>
      </rPr>
      <t xml:space="preserve">4</t>
    </r>
    <r>
      <rPr>
        <sz val="9"/>
        <rFont val="Noto Sans"/>
        <family val="2"/>
      </rPr>
      <t xml:space="preserve">、保障省科技馆的正常运行，开展多种形式的科普活动。                                                       </t>
    </r>
  </si>
  <si>
    <t xml:space="preserve">开展科普活动</t>
  </si>
  <si>
    <t xml:space="preserve">面向农民、社区居民、青少年、领导干部和公务员等重点人群，开展科普惠农、科普益民等重点科普活动；开展科普日、科技周、减灾日、三下乡等系列科普活动。</t>
  </si>
  <si>
    <t xml:space="preserve">系列科普活动成效明显，重点人群科学素质不断提升</t>
  </si>
  <si>
    <t xml:space="preserve">推广农业先进和实用技术数量</t>
  </si>
  <si>
    <t xml:space="preserve">通过科普惠农兴村计划推广先进和实用技术数量</t>
  </si>
  <si>
    <r>
      <rPr>
        <sz val="9"/>
        <rFont val="宋体"/>
        <family val="0"/>
        <charset val="134"/>
      </rPr>
      <t xml:space="preserve">38</t>
    </r>
    <r>
      <rPr>
        <sz val="9"/>
        <rFont val="Noto Sans"/>
        <family val="2"/>
      </rPr>
      <t xml:space="preserve">及以上</t>
    </r>
  </si>
  <si>
    <r>
      <rPr>
        <sz val="9"/>
        <rFont val="宋体"/>
        <family val="0"/>
        <charset val="134"/>
      </rPr>
      <t xml:space="preserve">35</t>
    </r>
    <r>
      <rPr>
        <sz val="9"/>
        <rFont val="Noto Sans"/>
        <family val="2"/>
      </rPr>
      <t xml:space="preserve">以下</t>
    </r>
  </si>
  <si>
    <t xml:space="preserve">社区科普活动覆盖率</t>
  </si>
  <si>
    <r>
      <rPr>
        <sz val="9"/>
        <rFont val="Noto Sans"/>
        <family val="2"/>
      </rPr>
      <t xml:space="preserve">开展科普活动社区数量</t>
    </r>
    <r>
      <rPr>
        <sz val="9"/>
        <rFont val="宋体"/>
        <family val="0"/>
        <charset val="134"/>
      </rPr>
      <t xml:space="preserve">÷</t>
    </r>
    <r>
      <rPr>
        <sz val="9"/>
        <rFont val="Noto Sans"/>
        <family val="2"/>
      </rPr>
      <t xml:space="preserve">社区总数</t>
    </r>
    <r>
      <rPr>
        <sz val="9"/>
        <rFont val="宋体"/>
        <family val="0"/>
        <charset val="134"/>
      </rPr>
      <t xml:space="preserve">*100﹪</t>
    </r>
  </si>
  <si>
    <t xml:space="preserve">青少年科普活动参加人次</t>
  </si>
  <si>
    <t xml:space="preserve">举办青少年科技竞赛和青少年科普活动参与的人次</t>
  </si>
  <si>
    <r>
      <rPr>
        <sz val="9"/>
        <rFont val="宋体"/>
        <family val="0"/>
        <charset val="134"/>
      </rPr>
      <t xml:space="preserve">50</t>
    </r>
    <r>
      <rPr>
        <sz val="9"/>
        <rFont val="Noto Sans"/>
        <family val="2"/>
      </rPr>
      <t xml:space="preserve">万及以上</t>
    </r>
  </si>
  <si>
    <r>
      <rPr>
        <sz val="9"/>
        <rFont val="宋体"/>
        <family val="0"/>
        <charset val="134"/>
      </rPr>
      <t xml:space="preserve">40</t>
    </r>
    <r>
      <rPr>
        <sz val="9"/>
        <rFont val="Noto Sans"/>
        <family val="2"/>
      </rPr>
      <t xml:space="preserve">万及以上</t>
    </r>
  </si>
  <si>
    <r>
      <rPr>
        <sz val="9"/>
        <rFont val="宋体"/>
        <family val="0"/>
        <charset val="134"/>
      </rPr>
      <t xml:space="preserve">30</t>
    </r>
    <r>
      <rPr>
        <sz val="9"/>
        <rFont val="Noto Sans"/>
        <family val="2"/>
      </rPr>
      <t xml:space="preserve">万及以上</t>
    </r>
  </si>
  <si>
    <r>
      <rPr>
        <sz val="9"/>
        <rFont val="宋体"/>
        <family val="0"/>
        <charset val="134"/>
      </rPr>
      <t xml:space="preserve">30</t>
    </r>
    <r>
      <rPr>
        <sz val="9"/>
        <rFont val="Noto Sans"/>
        <family val="2"/>
      </rPr>
      <t xml:space="preserve">万以下</t>
    </r>
  </si>
  <si>
    <t xml:space="preserve">科普设施建设</t>
  </si>
  <si>
    <t xml:space="preserve">加强全市科技馆体系建设，推动科普大篷车、流动科技馆建设，加强全民科学素质教育基地建设，加强科普设施、展品研发，建立互联网云科普、手机科普、数字科技馆等数字化科普公共服务平台。</t>
  </si>
  <si>
    <t xml:space="preserve">促进我省各类科技馆的建设与发展，利用数字化手段开发构建科普公共服务平台，实现农村、社区、校园科普一体化推荐平台</t>
  </si>
  <si>
    <t xml:space="preserve">市科技馆年接待观众数量</t>
  </si>
  <si>
    <t xml:space="preserve">从市科技馆运转情况中获得考核数据</t>
  </si>
  <si>
    <r>
      <rPr>
        <sz val="9"/>
        <rFont val="宋体"/>
        <family val="0"/>
        <charset val="134"/>
      </rPr>
      <t xml:space="preserve">10</t>
    </r>
    <r>
      <rPr>
        <sz val="9"/>
        <rFont val="Noto Sans"/>
        <family val="2"/>
      </rPr>
      <t xml:space="preserve">万人次及以上</t>
    </r>
  </si>
  <si>
    <r>
      <rPr>
        <sz val="9"/>
        <rFont val="宋体"/>
        <family val="0"/>
        <charset val="134"/>
      </rPr>
      <t xml:space="preserve">8</t>
    </r>
    <r>
      <rPr>
        <sz val="9"/>
        <rFont val="Noto Sans"/>
        <family val="2"/>
      </rPr>
      <t xml:space="preserve">万人次及以上</t>
    </r>
  </si>
  <si>
    <r>
      <rPr>
        <sz val="9"/>
        <rFont val="宋体"/>
        <family val="0"/>
        <charset val="134"/>
      </rPr>
      <t xml:space="preserve">6</t>
    </r>
    <r>
      <rPr>
        <sz val="9"/>
        <rFont val="Noto Sans"/>
        <family val="2"/>
      </rPr>
      <t xml:space="preserve">万人次及以上</t>
    </r>
  </si>
  <si>
    <r>
      <rPr>
        <sz val="9"/>
        <rFont val="宋体"/>
        <family val="0"/>
        <charset val="134"/>
      </rPr>
      <t xml:space="preserve">6</t>
    </r>
    <r>
      <rPr>
        <sz val="9"/>
        <rFont val="Noto Sans"/>
        <family val="2"/>
      </rPr>
      <t xml:space="preserve">万人次以下</t>
    </r>
  </si>
  <si>
    <t xml:space="preserve">科普公用服务平台体系服务人次</t>
  </si>
  <si>
    <t xml:space="preserve">通过服务平台点击量考核</t>
  </si>
  <si>
    <r>
      <rPr>
        <sz val="9"/>
        <rFont val="宋体"/>
        <family val="0"/>
        <charset val="134"/>
      </rPr>
      <t xml:space="preserve">20</t>
    </r>
    <r>
      <rPr>
        <sz val="9"/>
        <rFont val="Noto Sans"/>
        <family val="2"/>
      </rPr>
      <t xml:space="preserve">万及以上</t>
    </r>
  </si>
  <si>
    <t xml:space="preserve">科普能力建设</t>
  </si>
  <si>
    <t xml:space="preserve">实施社会科普资源开发共享、县级特色科普工程，加强大众媒体科普传播能力建设，实施科学教育培训工程，培养科普组织和科普人才。</t>
  </si>
  <si>
    <t xml:space="preserve">实现社会科普资源共享程度提高，全国和市级科普示范县科普特色项目建设成效明显，科普能力不断增强。</t>
  </si>
  <si>
    <t xml:space="preserve">创新性科普资源推广率</t>
  </si>
  <si>
    <r>
      <rPr>
        <sz val="9"/>
        <rFont val="Noto Sans"/>
        <family val="2"/>
      </rPr>
      <t xml:space="preserve">推广的创新性科普资源数量</t>
    </r>
    <r>
      <rPr>
        <sz val="9"/>
        <rFont val="宋体"/>
        <family val="0"/>
        <charset val="134"/>
      </rPr>
      <t xml:space="preserve">÷</t>
    </r>
    <r>
      <rPr>
        <sz val="9"/>
        <rFont val="Noto Sans"/>
        <family val="2"/>
      </rPr>
      <t xml:space="preserve">总资源数量</t>
    </r>
    <r>
      <rPr>
        <sz val="9"/>
        <rFont val="宋体"/>
        <family val="0"/>
        <charset val="134"/>
      </rPr>
      <t xml:space="preserve">*100﹪</t>
    </r>
  </si>
  <si>
    <t xml:space="preserve">科普网络信息数据更新率</t>
  </si>
  <si>
    <r>
      <rPr>
        <sz val="9"/>
        <rFont val="Noto Sans"/>
        <family val="2"/>
      </rPr>
      <t xml:space="preserve">科普信息更新数据</t>
    </r>
    <r>
      <rPr>
        <sz val="9"/>
        <rFont val="宋体"/>
        <family val="0"/>
        <charset val="134"/>
      </rPr>
      <t xml:space="preserve">÷</t>
    </r>
    <r>
      <rPr>
        <sz val="9"/>
        <rFont val="Noto Sans"/>
        <family val="2"/>
      </rPr>
      <t xml:space="preserve">总数据比例</t>
    </r>
    <r>
      <rPr>
        <sz val="9"/>
        <rFont val="宋体"/>
        <family val="0"/>
        <charset val="134"/>
      </rPr>
      <t xml:space="preserve">*100﹪</t>
    </r>
  </si>
  <si>
    <t xml:space="preserve">促进学术发展</t>
  </si>
  <si>
    <t xml:space="preserve">组织各种国内外学术交流活动，提升市级学会能力，支持学会发展，建设服务企业技术创新体系。</t>
  </si>
  <si>
    <r>
      <rPr>
        <sz val="9"/>
        <rFont val="宋体"/>
        <family val="0"/>
        <charset val="134"/>
      </rPr>
      <t xml:space="preserve">1</t>
    </r>
    <r>
      <rPr>
        <sz val="9"/>
        <rFont val="Noto Sans"/>
        <family val="2"/>
      </rPr>
      <t xml:space="preserve">、以提升学会能力为主线，评价激励和示范带动相结合，切实增强学会的学术影响力、会员凝聚力、社会公信力和自我发展能力；
</t>
    </r>
    <r>
      <rPr>
        <sz val="9"/>
        <rFont val="宋体"/>
        <family val="0"/>
        <charset val="134"/>
      </rPr>
      <t xml:space="preserve">2</t>
    </r>
    <r>
      <rPr>
        <sz val="9"/>
        <rFont val="Noto Sans"/>
        <family val="2"/>
      </rPr>
      <t xml:space="preserve">、引领我省科技社团发展，为推动科技创新和社会管理创新作出贡献；                                                                                 </t>
    </r>
    <r>
      <rPr>
        <sz val="9"/>
        <rFont val="宋体"/>
        <family val="0"/>
        <charset val="134"/>
      </rPr>
      <t xml:space="preserve">3</t>
    </r>
    <r>
      <rPr>
        <sz val="9"/>
        <rFont val="Noto Sans"/>
        <family val="2"/>
      </rPr>
      <t xml:space="preserve">、通过该项目的实施，对科协更好地发挥国际民间科技交流渠道作用，团结和动员全市广大科技工作者投身河北经济建设，提升我省学术水平和学科发展，促进我省科技人才的成长，扩大我省在国际上的地位和影响具有积极作用；                                                                                   </t>
    </r>
    <r>
      <rPr>
        <sz val="9"/>
        <rFont val="宋体"/>
        <family val="0"/>
        <charset val="134"/>
      </rPr>
      <t xml:space="preserve">4</t>
    </r>
    <r>
      <rPr>
        <sz val="9"/>
        <rFont val="Noto Sans"/>
        <family val="2"/>
      </rPr>
      <t xml:space="preserve">、加强我省国际民间科技团体与境外科技组织的交流与合作，为企业引进急需的先进技术和人才</t>
    </r>
    <r>
      <rPr>
        <sz val="9"/>
        <rFont val="宋体"/>
        <family val="0"/>
        <charset val="134"/>
      </rPr>
      <t xml:space="preserve">,</t>
    </r>
    <r>
      <rPr>
        <sz val="9"/>
        <rFont val="Noto Sans"/>
        <family val="2"/>
      </rPr>
      <t xml:space="preserve">推介我省新能源新技术新产品打入国际市场学习借鉴发达国家在社团管理、科学普及、提高国民科学素质等方面的先进做法，提升和改进科协工作有积极的作用。</t>
    </r>
  </si>
  <si>
    <t xml:space="preserve">促进学会能力提升</t>
  </si>
  <si>
    <t xml:space="preserve">加强学会规范化管理和市级综合示范学会建设，形成重大科技建议，实施精品科技期刊工程和学术成果奖励，加强科学道德与学风建设</t>
  </si>
  <si>
    <t xml:space="preserve">学会能力不断提升，学术成果产出数量增长</t>
  </si>
  <si>
    <t xml:space="preserve">学会学术成果增长率</t>
  </si>
  <si>
    <r>
      <rPr>
        <sz val="9"/>
        <rFont val="Noto Sans"/>
        <family val="2"/>
      </rPr>
      <t xml:space="preserve">学会学术成果增长数</t>
    </r>
    <r>
      <rPr>
        <sz val="9"/>
        <rFont val="宋体"/>
        <family val="0"/>
        <charset val="134"/>
      </rPr>
      <t xml:space="preserve">÷</t>
    </r>
    <r>
      <rPr>
        <sz val="9"/>
        <rFont val="Noto Sans"/>
        <family val="2"/>
      </rPr>
      <t xml:space="preserve">上年数量</t>
    </r>
    <r>
      <rPr>
        <sz val="9"/>
        <rFont val="宋体"/>
        <family val="0"/>
        <charset val="134"/>
      </rPr>
      <t xml:space="preserve">*100﹪</t>
    </r>
  </si>
  <si>
    <t xml:space="preserve">学术交流合作</t>
  </si>
  <si>
    <t xml:space="preserve">举办科协年会、科技论坛等高层次学术交流活动；开展双边科技交流，开展国际科技交流，实施海智计划，为企业牵线搭桥。</t>
  </si>
  <si>
    <r>
      <rPr>
        <sz val="9"/>
        <rFont val="Noto Sans"/>
        <family val="2"/>
      </rPr>
      <t xml:space="preserve">繁荣学术交流合作</t>
    </r>
    <r>
      <rPr>
        <sz val="9"/>
        <rFont val="宋体"/>
        <family val="0"/>
        <charset val="134"/>
      </rPr>
      <t xml:space="preserve">,</t>
    </r>
    <r>
      <rPr>
        <sz val="9"/>
        <rFont val="Noto Sans"/>
        <family val="2"/>
      </rPr>
      <t xml:space="preserve">促进科技创新和科技成果转化</t>
    </r>
  </si>
  <si>
    <t xml:space="preserve">创新性学术成果占学术交流总数量比例</t>
  </si>
  <si>
    <r>
      <rPr>
        <sz val="9"/>
        <rFont val="Noto Sans"/>
        <family val="2"/>
      </rPr>
      <t xml:space="preserve">创新性学术成果</t>
    </r>
    <r>
      <rPr>
        <sz val="9"/>
        <rFont val="宋体"/>
        <family val="0"/>
        <charset val="134"/>
      </rPr>
      <t xml:space="preserve">÷</t>
    </r>
    <r>
      <rPr>
        <sz val="9"/>
        <rFont val="Noto Sans"/>
        <family val="2"/>
      </rPr>
      <t xml:space="preserve">学术交流总数量</t>
    </r>
    <r>
      <rPr>
        <sz val="9"/>
        <rFont val="宋体"/>
        <family val="0"/>
        <charset val="134"/>
      </rPr>
      <t xml:space="preserve">*100﹪</t>
    </r>
  </si>
  <si>
    <t xml:space="preserve">服务技术创新</t>
  </si>
  <si>
    <t xml:space="preserve">实施产学研协作创新行动计划，加强企业创新培训基地和院士专家服务体系建设，为企业安装专利信息库，服务企业科技创新。</t>
  </si>
  <si>
    <t xml:space="preserve">为企业引进创新资源，推动产学研协作创新和群众性技术创新活动</t>
  </si>
  <si>
    <t xml:space="preserve">服务企业技术创新次数</t>
  </si>
  <si>
    <t xml:space="preserve">通过对接专家、安装专利信息库等方式服务企业次数</t>
  </si>
  <si>
    <r>
      <rPr>
        <sz val="9"/>
        <rFont val="宋体"/>
        <family val="0"/>
        <charset val="134"/>
      </rPr>
      <t xml:space="preserve">300</t>
    </r>
    <r>
      <rPr>
        <sz val="9"/>
        <rFont val="Noto Sans"/>
        <family val="2"/>
      </rPr>
      <t xml:space="preserve">次及以上</t>
    </r>
  </si>
  <si>
    <r>
      <rPr>
        <sz val="9"/>
        <rFont val="宋体"/>
        <family val="0"/>
        <charset val="134"/>
      </rPr>
      <t xml:space="preserve">250</t>
    </r>
    <r>
      <rPr>
        <sz val="9"/>
        <rFont val="Noto Sans"/>
        <family val="2"/>
      </rPr>
      <t xml:space="preserve">次及以上</t>
    </r>
  </si>
  <si>
    <r>
      <rPr>
        <sz val="9"/>
        <rFont val="宋体"/>
        <family val="0"/>
        <charset val="134"/>
      </rPr>
      <t xml:space="preserve">200</t>
    </r>
    <r>
      <rPr>
        <sz val="9"/>
        <rFont val="Noto Sans"/>
        <family val="2"/>
      </rPr>
      <t xml:space="preserve">次及以上</t>
    </r>
  </si>
  <si>
    <r>
      <rPr>
        <sz val="9"/>
        <rFont val="宋体"/>
        <family val="0"/>
        <charset val="134"/>
      </rPr>
      <t xml:space="preserve">200</t>
    </r>
    <r>
      <rPr>
        <sz val="9"/>
        <rFont val="Noto Sans"/>
        <family val="2"/>
      </rPr>
      <t xml:space="preserve">次以下</t>
    </r>
  </si>
  <si>
    <t xml:space="preserve">负责系统综合业务管理和机关综合管理。</t>
  </si>
  <si>
    <r>
      <rPr>
        <sz val="9"/>
        <rFont val="宋体"/>
        <family val="0"/>
        <charset val="134"/>
      </rPr>
      <t xml:space="preserve">1</t>
    </r>
    <r>
      <rPr>
        <sz val="9"/>
        <rFont val="Noto Sans"/>
        <family val="2"/>
      </rPr>
      <t xml:space="preserve">、为科技工作者服务的能力更强，把科协建成科技工作者之家；                                                                                       </t>
    </r>
    <r>
      <rPr>
        <sz val="9"/>
        <rFont val="宋体"/>
        <family val="0"/>
        <charset val="134"/>
      </rPr>
      <t xml:space="preserve">2</t>
    </r>
    <r>
      <rPr>
        <sz val="9"/>
        <rFont val="Noto Sans"/>
        <family val="2"/>
      </rPr>
      <t xml:space="preserve">、加强科协机关自身建设，提高机关服务能力，包括：完善网站管理制度，提升网站管理水平，保障网络安全、加强对科普项目的管理和监督、切实提高科协民主办会科学化水平、更好发挥党组织的战斗堡垒作用和共产党员的先锋模范作用。</t>
    </r>
  </si>
  <si>
    <t xml:space="preserve">开展专题调研，制定科学普及发展规划、政策，为基层科协组织和科技工作者提供指导服务，保障机关网站运行、科普项目管理、机关织建设等各项工作开展。</t>
  </si>
  <si>
    <t xml:space="preserve">各类科普业务工作谋划到位、开展有序，助推科普事业发展能力提升。</t>
  </si>
  <si>
    <t xml:space="preserve">科科普管理业务工作保障率</t>
  </si>
  <si>
    <r>
      <rPr>
        <sz val="9"/>
        <rFont val="Noto Sans"/>
        <family val="2"/>
      </rPr>
      <t xml:space="preserve">顺利实施的科普业务工作数量</t>
    </r>
    <r>
      <rPr>
        <sz val="9"/>
        <rFont val="宋体"/>
        <family val="0"/>
        <charset val="134"/>
      </rPr>
      <t xml:space="preserve">÷</t>
    </r>
    <r>
      <rPr>
        <sz val="9"/>
        <rFont val="Noto Sans"/>
        <family val="2"/>
      </rPr>
      <t xml:space="preserve">业务工作总数</t>
    </r>
    <r>
      <rPr>
        <sz val="9"/>
        <rFont val="宋体"/>
        <family val="0"/>
        <charset val="134"/>
      </rPr>
      <t xml:space="preserve">*100﹪</t>
    </r>
  </si>
  <si>
    <t xml:space="preserve">主要开展机关网站运行、科普项目管理、机关织建设等保障类相关工作。</t>
  </si>
  <si>
    <r>
      <rPr>
        <sz val="9"/>
        <rFont val="宋体"/>
        <family val="0"/>
        <charset val="134"/>
      </rPr>
      <t xml:space="preserve">70%</t>
    </r>
    <r>
      <rPr>
        <sz val="9"/>
        <rFont val="Noto Sans"/>
        <family val="2"/>
      </rPr>
      <t xml:space="preserve">及以下</t>
    </r>
  </si>
  <si>
    <r>
      <rPr>
        <sz val="9"/>
        <rFont val="Noto Sans"/>
        <family val="2"/>
      </rPr>
      <t xml:space="preserve">国际贸易促进会</t>
    </r>
    <r>
      <rPr>
        <sz val="9"/>
        <rFont val="宋体"/>
        <family val="0"/>
        <charset val="134"/>
      </rPr>
      <t xml:space="preserve">XX</t>
    </r>
    <r>
      <rPr>
        <sz val="9"/>
        <rFont val="Noto Sans"/>
        <family val="2"/>
      </rPr>
      <t xml:space="preserve">市分会</t>
    </r>
  </si>
  <si>
    <t xml:space="preserve">中国国际贸易促进委员会唐山市委员会</t>
  </si>
  <si>
    <t xml:space="preserve">促进国际贸易、投资与交流</t>
  </si>
  <si>
    <t xml:space="preserve">引导全市会展业健康有序发展，制定会展业发展规划，引进知名展会，打造地方品牌展会；组织、参加境内、外经济技术展览、博览会，组织市内经贸展览、博览、洽谈会；接待外国经贸界代表团来市访问，组织我市代表团出访；代言工商，参与解决商事、海事争议，提供涉外商事法律咨询、服务。</t>
  </si>
  <si>
    <t xml:space="preserve">在境内外开展多种形式的经贸活动，促进进出口贸易和投资，促进中外经济技术交流和合作，推动企业参与经济全球化的发展进程；提供涉外商事法律服务，帮助企业解决国际商事争议，维护企业合法权益。</t>
  </si>
  <si>
    <t xml:space="preserve">举办、参加展（博）览会</t>
  </si>
  <si>
    <t xml:space="preserve">举办、参加境内外经贸展览（博）览会、洽谈会，代表市参加世界博览会。为企业参加境内外博览会提供信息咨询、业务培训等服务工作。</t>
  </si>
  <si>
    <t xml:space="preserve">促进国际贸易和投资，促进中外经济技术交流和合作，推动企业参与经济全球化的发展进程。</t>
  </si>
  <si>
    <t xml:space="preserve">举办展览和展会计划完成率</t>
  </si>
  <si>
    <r>
      <rPr>
        <sz val="9"/>
        <rFont val="Noto Sans"/>
        <family val="2"/>
      </rPr>
      <t xml:space="preserve">实际举办、参加境内外经贸展览（博）览会、洽谈会数</t>
    </r>
    <r>
      <rPr>
        <sz val="9"/>
        <rFont val="宋体"/>
        <family val="0"/>
        <charset val="134"/>
      </rPr>
      <t xml:space="preserve">/</t>
    </r>
    <r>
      <rPr>
        <sz val="9"/>
        <rFont val="Noto Sans"/>
        <family val="2"/>
      </rPr>
      <t xml:space="preserve">计划数</t>
    </r>
  </si>
  <si>
    <t xml:space="preserve">企业满意度</t>
  </si>
  <si>
    <r>
      <rPr>
        <sz val="9"/>
        <rFont val="Noto Sans"/>
        <family val="2"/>
      </rPr>
      <t xml:space="preserve">参加境内外经贸展览（博）览会、洽谈会企业满意数</t>
    </r>
    <r>
      <rPr>
        <sz val="9"/>
        <rFont val="宋体"/>
        <family val="0"/>
        <charset val="134"/>
      </rPr>
      <t xml:space="preserve">/</t>
    </r>
    <r>
      <rPr>
        <sz val="9"/>
        <rFont val="Noto Sans"/>
        <family val="2"/>
      </rPr>
      <t xml:space="preserve">参加境内外经贸展览（博）览会、洽谈会企业数</t>
    </r>
  </si>
  <si>
    <t xml:space="preserve">贸易成交额</t>
  </si>
  <si>
    <t xml:space="preserve">参加境内外经贸展览（博）览会、洽谈会企业贸易成交额</t>
  </si>
  <si>
    <r>
      <rPr>
        <sz val="9"/>
        <rFont val="宋体"/>
        <family val="0"/>
        <charset val="134"/>
      </rPr>
      <t xml:space="preserve">15</t>
    </r>
    <r>
      <rPr>
        <sz val="9"/>
        <rFont val="Noto Sans"/>
        <family val="2"/>
      </rPr>
      <t xml:space="preserve">亿元以上</t>
    </r>
  </si>
  <si>
    <r>
      <rPr>
        <sz val="9"/>
        <rFont val="宋体"/>
        <family val="0"/>
        <charset val="134"/>
      </rPr>
      <t xml:space="preserve">10</t>
    </r>
    <r>
      <rPr>
        <sz val="9"/>
        <rFont val="Noto Sans"/>
        <family val="2"/>
      </rPr>
      <t xml:space="preserve">亿元以上</t>
    </r>
  </si>
  <si>
    <r>
      <rPr>
        <sz val="9"/>
        <rFont val="宋体"/>
        <family val="0"/>
        <charset val="134"/>
      </rPr>
      <t xml:space="preserve">8</t>
    </r>
    <r>
      <rPr>
        <sz val="9"/>
        <rFont val="Noto Sans"/>
        <family val="2"/>
      </rPr>
      <t xml:space="preserve">亿元以上</t>
    </r>
  </si>
  <si>
    <r>
      <rPr>
        <sz val="9"/>
        <rFont val="宋体"/>
        <family val="0"/>
        <charset val="134"/>
      </rPr>
      <t xml:space="preserve">5</t>
    </r>
    <r>
      <rPr>
        <sz val="9"/>
        <rFont val="Noto Sans"/>
        <family val="2"/>
      </rPr>
      <t xml:space="preserve">亿元以上</t>
    </r>
  </si>
  <si>
    <t xml:space="preserve">合作项目个数</t>
  </si>
  <si>
    <t xml:space="preserve">参加境内外经贸展览（博）览会、洽谈会企业合作项目情况</t>
  </si>
  <si>
    <r>
      <rPr>
        <sz val="9"/>
        <rFont val="宋体"/>
        <family val="0"/>
        <charset val="134"/>
      </rPr>
      <t xml:space="preserve">6</t>
    </r>
    <r>
      <rPr>
        <sz val="9"/>
        <rFont val="Noto Sans"/>
        <family val="2"/>
      </rPr>
      <t xml:space="preserve">个</t>
    </r>
  </si>
  <si>
    <t xml:space="preserve">国家级展会数量</t>
  </si>
  <si>
    <t xml:space="preserve">引进国家级经贸展览（博）览会、洽谈会情况</t>
  </si>
  <si>
    <t xml:space="preserve">品牌展会数量</t>
  </si>
  <si>
    <t xml:space="preserve">培育经贸展览（博）览会、洽谈会品牌情况</t>
  </si>
  <si>
    <r>
      <rPr>
        <sz val="9"/>
        <rFont val="宋体"/>
        <family val="0"/>
        <charset val="134"/>
      </rPr>
      <t xml:space="preserve">15</t>
    </r>
    <r>
      <rPr>
        <sz val="9"/>
        <rFont val="Noto Sans"/>
        <family val="2"/>
      </rPr>
      <t xml:space="preserve">个</t>
    </r>
  </si>
  <si>
    <t xml:space="preserve">引导全市会展业健康有序发展，制定会展业发展规划，引进知名展会，打造地方品牌展会；组织、参加境内、外经济技术展览、博览会，组织市内经贸展览、博览、洽谈会；接待外国经贸界代表团来冀访问，组织我市代表团出访；代言工商，参与解决商事、海事争议，提供涉外商事法律咨询、服务。</t>
  </si>
  <si>
    <t xml:space="preserve">国际交流与合作</t>
  </si>
  <si>
    <t xml:space="preserve">开展同世界各国经贸界的交往，邀请和接待外国经贸界人士和代表团来市访问、考察洽谈，按规定组织我市经贸代表团出访。</t>
  </si>
  <si>
    <t xml:space="preserve">为境内外企业“请进来”和“走出去”提供专业化服务，为企业“走出去”和境外企业来冀投资搭建沟通交流平台。建立和完善国内外客户资源信息库和招商引资项目库。</t>
  </si>
  <si>
    <t xml:space="preserve">交流计划完成率</t>
  </si>
  <si>
    <t xml:space="preserve">邀请和接待外国经贸界人士和代表团来河北省访问、考察情况</t>
  </si>
  <si>
    <t xml:space="preserve">境内外企业“请进来”和“走出去”满意程度</t>
  </si>
  <si>
    <t xml:space="preserve">促成境内外企业“请进来”和“走出去”贸易额</t>
  </si>
  <si>
    <r>
      <rPr>
        <sz val="9"/>
        <rFont val="宋体"/>
        <family val="0"/>
        <charset val="134"/>
      </rPr>
      <t xml:space="preserve">5</t>
    </r>
    <r>
      <rPr>
        <sz val="9"/>
        <rFont val="Noto Sans"/>
        <family val="2"/>
      </rPr>
      <t xml:space="preserve">亿元</t>
    </r>
  </si>
  <si>
    <r>
      <rPr>
        <sz val="9"/>
        <rFont val="宋体"/>
        <family val="0"/>
        <charset val="134"/>
      </rPr>
      <t xml:space="preserve">3</t>
    </r>
    <r>
      <rPr>
        <sz val="9"/>
        <rFont val="Noto Sans"/>
        <family val="2"/>
      </rPr>
      <t xml:space="preserve">亿元</t>
    </r>
  </si>
  <si>
    <r>
      <rPr>
        <sz val="9"/>
        <rFont val="宋体"/>
        <family val="0"/>
        <charset val="134"/>
      </rPr>
      <t xml:space="preserve">2</t>
    </r>
    <r>
      <rPr>
        <sz val="9"/>
        <rFont val="Noto Sans"/>
        <family val="2"/>
      </rPr>
      <t xml:space="preserve">亿元</t>
    </r>
  </si>
  <si>
    <r>
      <rPr>
        <sz val="9"/>
        <rFont val="宋体"/>
        <family val="0"/>
        <charset val="134"/>
      </rPr>
      <t xml:space="preserve">2</t>
    </r>
    <r>
      <rPr>
        <sz val="9"/>
        <rFont val="Noto Sans"/>
        <family val="2"/>
      </rPr>
      <t xml:space="preserve">亿元以下</t>
    </r>
  </si>
  <si>
    <t xml:space="preserve">贸易合作项目个数</t>
  </si>
  <si>
    <t xml:space="preserve">促成境内外企业“请进来”和“走出去”贸易合作情况</t>
  </si>
  <si>
    <t xml:space="preserve">会展业发展</t>
  </si>
  <si>
    <t xml:space="preserve">制定会展业中长期发展规划，维护会展业发展秩序，积极引进国际国内知名品牌展会，扶持和打造地方品牌展会，调查统计发布会展业成果和信息。</t>
  </si>
  <si>
    <t xml:space="preserve">引导行业健康有序发展，建立行业信息平台，为我市会展业健康发展建言献策，科学制定会展发展政策，提升从业人员素质，借鉴省内外先进行业管理模式和工作经验，健全行业引导和管理规范，支持、培育、打造品牌会展项目</t>
  </si>
  <si>
    <r>
      <rPr>
        <sz val="9"/>
        <rFont val="Noto Sans"/>
        <family val="2"/>
      </rPr>
      <t xml:space="preserve">企业行业信息平台人员培训人数</t>
    </r>
    <r>
      <rPr>
        <sz val="9"/>
        <rFont val="宋体"/>
        <family val="0"/>
        <charset val="134"/>
      </rPr>
      <t xml:space="preserve">/</t>
    </r>
    <r>
      <rPr>
        <sz val="9"/>
        <rFont val="Noto Sans"/>
        <family val="2"/>
      </rPr>
      <t xml:space="preserve">企业行业信息平台人员数</t>
    </r>
  </si>
  <si>
    <t xml:space="preserve">引导行业健康有序发展，建立行业信息平台，为我省会展业健康发展建言献策，科学制定会展发展政策，提升从业人员素质，借鉴省内外先进行业管理模式和工作经验，健全行业引导和管理规范，支持、培育、打造品牌会展项目</t>
  </si>
  <si>
    <t xml:space="preserve">项目合作交流和培新项目数</t>
  </si>
  <si>
    <t xml:space="preserve">项目合作交流和培新项目情况</t>
  </si>
  <si>
    <t xml:space="preserve">培育品牌展会数量</t>
  </si>
  <si>
    <t xml:space="preserve">支持、培育、打造品牌会展项目和打造地方品牌会展项目</t>
  </si>
  <si>
    <t xml:space="preserve">引进国家级展会情况</t>
  </si>
  <si>
    <t xml:space="preserve">会展会主体数量</t>
  </si>
  <si>
    <t xml:space="preserve">引进会展会主体情况</t>
  </si>
  <si>
    <t xml:space="preserve">涉外商事法律服务</t>
  </si>
  <si>
    <t xml:space="preserve">代言工商，受理国内外商事法律咨询与投诉，解决各类国际商事争议，提供风险预警和法律援助，应对和解决国际贸易摩擦与纠纷，为企业提供国际商事法律培训和各类国际贸易认证服务。</t>
  </si>
  <si>
    <t xml:space="preserve">帮助企业规避风险、解决国际商事争议、维护企业合法权益。</t>
  </si>
  <si>
    <t xml:space="preserve">提供涉外法律服务数量</t>
  </si>
  <si>
    <r>
      <rPr>
        <sz val="9"/>
        <rFont val="宋体"/>
        <family val="0"/>
        <charset val="134"/>
      </rPr>
      <t xml:space="preserve">800</t>
    </r>
    <r>
      <rPr>
        <sz val="9"/>
        <rFont val="Noto Sans"/>
        <family val="2"/>
      </rPr>
      <t xml:space="preserve">件</t>
    </r>
  </si>
  <si>
    <r>
      <rPr>
        <sz val="9"/>
        <rFont val="宋体"/>
        <family val="0"/>
        <charset val="134"/>
      </rPr>
      <t xml:space="preserve">600</t>
    </r>
    <r>
      <rPr>
        <sz val="9"/>
        <rFont val="Noto Sans"/>
        <family val="2"/>
      </rPr>
      <t xml:space="preserve">件</t>
    </r>
  </si>
  <si>
    <r>
      <rPr>
        <sz val="9"/>
        <rFont val="宋体"/>
        <family val="0"/>
        <charset val="134"/>
      </rPr>
      <t xml:space="preserve">400</t>
    </r>
    <r>
      <rPr>
        <sz val="9"/>
        <rFont val="Noto Sans"/>
        <family val="2"/>
      </rPr>
      <t xml:space="preserve">件</t>
    </r>
  </si>
  <si>
    <t xml:space="preserve">企业满意率</t>
  </si>
  <si>
    <r>
      <rPr>
        <sz val="9"/>
        <rFont val="Noto Sans"/>
        <family val="2"/>
      </rPr>
      <t xml:space="preserve">代言工商，受理国内外商事法律咨询与投诉，解决各类国际商事争议，提供风险预警和法律援助，应对和解决国际贸易摩擦与纠纷，为企业提供国际商事法律培训和各类国际贸易认证服务。企业满意数</t>
    </r>
    <r>
      <rPr>
        <sz val="9"/>
        <rFont val="宋体"/>
        <family val="0"/>
        <charset val="134"/>
      </rPr>
      <t xml:space="preserve">/</t>
    </r>
    <r>
      <rPr>
        <sz val="9"/>
        <rFont val="Noto Sans"/>
        <family val="2"/>
      </rPr>
      <t xml:space="preserve">接受服务企业数</t>
    </r>
  </si>
  <si>
    <t xml:space="preserve">各类出证认证数量</t>
  </si>
  <si>
    <t xml:space="preserve">为企业提供各类国际贸易认证服务情况</t>
  </si>
  <si>
    <r>
      <rPr>
        <sz val="9"/>
        <rFont val="宋体"/>
        <family val="0"/>
        <charset val="134"/>
      </rPr>
      <t xml:space="preserve">60000</t>
    </r>
    <r>
      <rPr>
        <sz val="9"/>
        <rFont val="Noto Sans"/>
        <family val="2"/>
      </rPr>
      <t xml:space="preserve">个</t>
    </r>
  </si>
  <si>
    <r>
      <rPr>
        <sz val="9"/>
        <rFont val="宋体"/>
        <family val="0"/>
        <charset val="134"/>
      </rPr>
      <t xml:space="preserve">50000</t>
    </r>
    <r>
      <rPr>
        <sz val="9"/>
        <rFont val="Noto Sans"/>
        <family val="2"/>
      </rPr>
      <t xml:space="preserve">个</t>
    </r>
  </si>
  <si>
    <r>
      <rPr>
        <sz val="9"/>
        <rFont val="宋体"/>
        <family val="0"/>
        <charset val="134"/>
      </rPr>
      <t xml:space="preserve">40000</t>
    </r>
    <r>
      <rPr>
        <sz val="9"/>
        <rFont val="Noto Sans"/>
        <family val="2"/>
      </rPr>
      <t xml:space="preserve">个</t>
    </r>
  </si>
  <si>
    <t xml:space="preserve">贸促事务管理</t>
  </si>
  <si>
    <t xml:space="preserve">负责本系统的组织建设和业务建设；研究经贸领域的问题，向市政府及有关部门反映企业界有关情况和意见，向企业提供指导意见；为企业开拓国际市场提供专业化服务。</t>
  </si>
  <si>
    <t xml:space="preserve">提高商会机构凝聚力，吸收新会员，壮大商会实力；建立和完善河北国际经贸信息库，完成调研课题以及《河北贸促》编辑任务。</t>
  </si>
  <si>
    <t xml:space="preserve">加强和推动基层和行业贸促机构建设，组织业务交流、培训，利用经贸促进机构网络渠道提供国际经贸信息服务，研究国际国内经贸动态和市场发展趋势，收集、整理、传递和发布国际经贸信息，为全市企业和境外客商提供经贸信息咨询服务等。</t>
  </si>
  <si>
    <r>
      <rPr>
        <sz val="9"/>
        <rFont val="宋体"/>
        <family val="0"/>
        <charset val="134"/>
      </rPr>
      <t xml:space="preserve">XX</t>
    </r>
    <r>
      <rPr>
        <sz val="9"/>
        <rFont val="Noto Sans"/>
        <family val="2"/>
      </rPr>
      <t xml:space="preserve">市红十字会</t>
    </r>
  </si>
  <si>
    <t xml:space="preserve">唐山市红十字会</t>
  </si>
  <si>
    <t xml:space="preserve">社会救助</t>
  </si>
  <si>
    <t xml:space="preserve">建立健全应急救援体系，建立应急救护培训长效机制，提高人道救助能力。</t>
  </si>
  <si>
    <t xml:space="preserve">应急救援</t>
  </si>
  <si>
    <t xml:space="preserve">建立健全红十字会应急救援体系，设立备灾救灾仓库，组建应急救援队。开展自然灾害的救助及突发事件的应急救援，参与灾后重建。对备灾物资、备灾人员、仓库进行管理培训。</t>
  </si>
  <si>
    <t xml:space="preserve">应急救援队伍装备达到基本标准要求。</t>
  </si>
  <si>
    <r>
      <rPr>
        <sz val="9"/>
        <rFont val="Noto Sans"/>
        <family val="2"/>
      </rPr>
      <t xml:space="preserve">按总会要求装备救援队基本需求装备（救援指挥平台和单兵装备）。配齐率</t>
    </r>
    <r>
      <rPr>
        <sz val="9"/>
        <rFont val="宋体"/>
        <family val="0"/>
        <charset val="134"/>
      </rPr>
      <t xml:space="preserve">%</t>
    </r>
  </si>
  <si>
    <t xml:space="preserve">应急救护</t>
  </si>
  <si>
    <t xml:space="preserve">建立红十字应急救护培训长效机制，积极推动红十字救护培训进社区、进农村、进学校、进企业、进机关。</t>
  </si>
  <si>
    <t xml:space="preserve">加强我市红十字应急救护师资队伍建设，承担救护技能普及和培训救护员任务。提高应急救护知识在人民群众中的普及率。凡是在有人身伤害的事故现场，都能有经过红十字会培训的急救人员现场实施救护。</t>
  </si>
  <si>
    <t xml:space="preserve">救护普及和救护员培训师资任务</t>
  </si>
  <si>
    <r>
      <rPr>
        <sz val="9"/>
        <rFont val="宋体"/>
        <family val="0"/>
        <charset val="134"/>
      </rPr>
      <t xml:space="preserve">2015</t>
    </r>
    <r>
      <rPr>
        <sz val="9"/>
        <rFont val="Noto Sans"/>
        <family val="2"/>
      </rPr>
      <t xml:space="preserve">年举办一期应急救护师资培训班</t>
    </r>
    <r>
      <rPr>
        <sz val="9"/>
        <rFont val="宋体"/>
        <family val="0"/>
        <charset val="134"/>
      </rPr>
      <t xml:space="preserve">,</t>
    </r>
    <r>
      <rPr>
        <sz val="9"/>
        <rFont val="Noto Sans"/>
        <family val="2"/>
      </rPr>
      <t xml:space="preserve">培训师资人数</t>
    </r>
    <r>
      <rPr>
        <sz val="9"/>
        <rFont val="宋体"/>
        <family val="0"/>
        <charset val="134"/>
      </rPr>
      <t xml:space="preserve">65</t>
    </r>
    <r>
      <rPr>
        <sz val="9"/>
        <rFont val="Noto Sans"/>
        <family val="2"/>
      </rPr>
      <t xml:space="preserve">人。</t>
    </r>
  </si>
  <si>
    <t xml:space="preserve">人道救助</t>
  </si>
  <si>
    <t xml:space="preserve">向社会大力募集资金，建立专项救助基金。面向困难群体开展符合其宗旨的人道救助工作，重点救助患病儿童及困难群众。</t>
  </si>
  <si>
    <t xml:space="preserve">使更多的贫困家庭、患病儿童得到救助</t>
  </si>
  <si>
    <t xml:space="preserve">救助患大病儿童人数</t>
  </si>
  <si>
    <r>
      <rPr>
        <sz val="9"/>
        <rFont val="Noto Sans"/>
        <family val="2"/>
      </rPr>
      <t xml:space="preserve">救助患大病儿童</t>
    </r>
    <r>
      <rPr>
        <sz val="9"/>
        <rFont val="宋体"/>
        <family val="0"/>
        <charset val="134"/>
      </rPr>
      <t xml:space="preserve">20</t>
    </r>
    <r>
      <rPr>
        <sz val="9"/>
        <rFont val="Noto Sans"/>
        <family val="2"/>
      </rPr>
      <t xml:space="preserve">人以上，每人资助</t>
    </r>
    <r>
      <rPr>
        <sz val="9"/>
        <rFont val="宋体"/>
        <family val="0"/>
        <charset val="134"/>
      </rPr>
      <t xml:space="preserve">0.5-3</t>
    </r>
    <r>
      <rPr>
        <sz val="9"/>
        <rFont val="Noto Sans"/>
        <family val="2"/>
      </rPr>
      <t xml:space="preserve">万元</t>
    </r>
  </si>
  <si>
    <t xml:space="preserve">红十字会事业发展</t>
  </si>
  <si>
    <t xml:space="preserve">“三献”工作</t>
  </si>
  <si>
    <r>
      <rPr>
        <sz val="9"/>
        <rFont val="Noto Sans"/>
        <family val="2"/>
      </rPr>
      <t xml:space="preserve">根据国发［</t>
    </r>
    <r>
      <rPr>
        <sz val="9"/>
        <rFont val="宋体"/>
        <family val="0"/>
        <charset val="134"/>
      </rPr>
      <t xml:space="preserve">2012</t>
    </r>
    <r>
      <rPr>
        <sz val="9"/>
        <rFont val="Noto Sans"/>
        <family val="2"/>
      </rPr>
      <t xml:space="preserve">］</t>
    </r>
    <r>
      <rPr>
        <sz val="9"/>
        <rFont val="宋体"/>
        <family val="0"/>
        <charset val="134"/>
      </rPr>
      <t xml:space="preserve">25</t>
    </r>
    <r>
      <rPr>
        <sz val="9"/>
        <rFont val="Noto Sans"/>
        <family val="2"/>
      </rPr>
      <t xml:space="preserve">号文件精神加强无偿献血、造血干细胞捐献、遗体和人体器官捐献工作。</t>
    </r>
  </si>
  <si>
    <t xml:space="preserve">增加入库量，提高出库率，增加配型成功例数</t>
  </si>
  <si>
    <t xml:space="preserve">完成总库入库任务</t>
  </si>
  <si>
    <r>
      <rPr>
        <sz val="9"/>
        <rFont val="Noto Sans"/>
        <family val="2"/>
      </rPr>
      <t xml:space="preserve">招募造血干细胞志愿者，依托采血机构进行采样，省分库定点实验室对志愿者的血型进行白细胞抗原、分型检测出</t>
    </r>
    <r>
      <rPr>
        <sz val="9"/>
        <rFont val="宋体"/>
        <family val="0"/>
        <charset val="134"/>
      </rPr>
      <t xml:space="preserve">HLA</t>
    </r>
    <r>
      <rPr>
        <sz val="9"/>
        <rFont val="Noto Sans"/>
        <family val="2"/>
      </rPr>
      <t xml:space="preserve">数据，入库上传数据，供患者检索。增加</t>
    </r>
    <r>
      <rPr>
        <sz val="9"/>
        <rFont val="宋体"/>
        <family val="0"/>
        <charset val="134"/>
      </rPr>
      <t xml:space="preserve">1000</t>
    </r>
    <r>
      <rPr>
        <sz val="9"/>
        <rFont val="Noto Sans"/>
        <family val="2"/>
      </rPr>
      <t xml:space="preserve">人份志愿者入库数据</t>
    </r>
  </si>
  <si>
    <r>
      <rPr>
        <sz val="9"/>
        <rFont val="宋体"/>
        <family val="0"/>
        <charset val="134"/>
      </rPr>
      <t xml:space="preserve">12</t>
    </r>
    <r>
      <rPr>
        <sz val="9"/>
        <rFont val="Noto Sans"/>
        <family val="2"/>
      </rPr>
      <t xml:space="preserve">万人份及以上</t>
    </r>
  </si>
  <si>
    <r>
      <rPr>
        <sz val="9"/>
        <rFont val="宋体"/>
        <family val="0"/>
        <charset val="134"/>
      </rPr>
      <t xml:space="preserve">11.6</t>
    </r>
    <r>
      <rPr>
        <sz val="9"/>
        <rFont val="Noto Sans"/>
        <family val="2"/>
      </rPr>
      <t xml:space="preserve">万人份及以上</t>
    </r>
  </si>
  <si>
    <r>
      <rPr>
        <sz val="9"/>
        <rFont val="宋体"/>
        <family val="0"/>
        <charset val="134"/>
      </rPr>
      <t xml:space="preserve">11.3</t>
    </r>
    <r>
      <rPr>
        <sz val="9"/>
        <rFont val="Noto Sans"/>
        <family val="2"/>
      </rPr>
      <t xml:space="preserve">万人份及以上</t>
    </r>
  </si>
  <si>
    <r>
      <rPr>
        <sz val="9"/>
        <rFont val="宋体"/>
        <family val="0"/>
        <charset val="134"/>
      </rPr>
      <t xml:space="preserve">11.3</t>
    </r>
    <r>
      <rPr>
        <sz val="9"/>
        <rFont val="Noto Sans"/>
        <family val="2"/>
      </rPr>
      <t xml:space="preserve">万人份以下</t>
    </r>
  </si>
  <si>
    <t xml:space="preserve">国际人道援助和志愿者工作</t>
  </si>
  <si>
    <t xml:space="preserve">加强与国际红十字及港澳台组织在人道救援、志愿服务、红十字青少年等方面交流与合作。积极参与国际红十字运动，积极发展红十字志愿者，不断扩大红十字会影响。</t>
  </si>
  <si>
    <t xml:space="preserve">全市红十字青少年“人道、博爱、奉献”的宗旨意识得到强化；中华民族扶危济困、助人为乐的传统美德得到弘扬；爱国、敬业、诚信、友善的道德规范和红十字运动七项基本原则认真遵守，自信、自立、自强的信念明显增强；红十字志愿服务组织登记规范，组织机构完善；志愿服务活动经常，服务规范，形式多样；志愿服务社会公益形象得到提升，志愿服务的社会认知度得到提高。</t>
  </si>
  <si>
    <t xml:space="preserve">举办红十字青少年夏令营和急救夏令营次数和参与率</t>
  </si>
  <si>
    <r>
      <rPr>
        <sz val="9"/>
        <rFont val="Noto Sans"/>
        <family val="2"/>
      </rPr>
      <t xml:space="preserve">举办</t>
    </r>
    <r>
      <rPr>
        <sz val="9"/>
        <rFont val="宋体"/>
        <family val="0"/>
        <charset val="134"/>
      </rPr>
      <t xml:space="preserve">1</t>
    </r>
    <r>
      <rPr>
        <sz val="9"/>
        <rFont val="Noto Sans"/>
        <family val="2"/>
      </rPr>
      <t xml:space="preserve">期</t>
    </r>
    <r>
      <rPr>
        <sz val="9"/>
        <rFont val="宋体"/>
        <family val="0"/>
        <charset val="134"/>
      </rPr>
      <t xml:space="preserve">50</t>
    </r>
    <r>
      <rPr>
        <sz val="9"/>
        <rFont val="Noto Sans"/>
        <family val="2"/>
      </rPr>
      <t xml:space="preserve">人左右的红十字青少年夏令营，举办</t>
    </r>
    <r>
      <rPr>
        <sz val="9"/>
        <rFont val="宋体"/>
        <family val="0"/>
        <charset val="134"/>
      </rPr>
      <t xml:space="preserve">10</t>
    </r>
    <r>
      <rPr>
        <sz val="9"/>
        <rFont val="Noto Sans"/>
        <family val="2"/>
      </rPr>
      <t xml:space="preserve">个班次共</t>
    </r>
    <r>
      <rPr>
        <sz val="9"/>
        <rFont val="宋体"/>
        <family val="0"/>
        <charset val="134"/>
      </rPr>
      <t xml:space="preserve">300</t>
    </r>
    <r>
      <rPr>
        <sz val="9"/>
        <rFont val="Noto Sans"/>
        <family val="2"/>
      </rPr>
      <t xml:space="preserve">人的急救夏令营</t>
    </r>
  </si>
  <si>
    <r>
      <rPr>
        <sz val="9"/>
        <rFont val="Noto Sans"/>
        <family val="2"/>
      </rPr>
      <t xml:space="preserve">活动</t>
    </r>
    <r>
      <rPr>
        <sz val="9"/>
        <rFont val="宋体"/>
        <family val="0"/>
        <charset val="134"/>
      </rPr>
      <t xml:space="preserve">4</t>
    </r>
    <r>
      <rPr>
        <sz val="9"/>
        <rFont val="Noto Sans"/>
        <family val="2"/>
      </rPr>
      <t xml:space="preserve">次及以上，参与率</t>
    </r>
    <r>
      <rPr>
        <sz val="9"/>
        <rFont val="宋体"/>
        <family val="0"/>
        <charset val="134"/>
      </rPr>
      <t xml:space="preserve">95%</t>
    </r>
    <r>
      <rPr>
        <sz val="9"/>
        <rFont val="Noto Sans"/>
        <family val="2"/>
      </rPr>
      <t xml:space="preserve">及以上</t>
    </r>
  </si>
  <si>
    <r>
      <rPr>
        <sz val="9"/>
        <rFont val="Noto Sans"/>
        <family val="2"/>
      </rPr>
      <t xml:space="preserve">活动</t>
    </r>
    <r>
      <rPr>
        <sz val="9"/>
        <rFont val="宋体"/>
        <family val="0"/>
        <charset val="134"/>
      </rPr>
      <t xml:space="preserve">4</t>
    </r>
    <r>
      <rPr>
        <sz val="9"/>
        <rFont val="Noto Sans"/>
        <family val="2"/>
      </rPr>
      <t xml:space="preserve">次及以上，参与率</t>
    </r>
    <r>
      <rPr>
        <sz val="9"/>
        <rFont val="宋体"/>
        <family val="0"/>
        <charset val="134"/>
      </rPr>
      <t xml:space="preserve">90%</t>
    </r>
    <r>
      <rPr>
        <sz val="9"/>
        <rFont val="Noto Sans"/>
        <family val="2"/>
      </rPr>
      <t xml:space="preserve">及以上</t>
    </r>
  </si>
  <si>
    <r>
      <rPr>
        <sz val="9"/>
        <rFont val="Noto Sans"/>
        <family val="2"/>
      </rPr>
      <t xml:space="preserve">活动</t>
    </r>
    <r>
      <rPr>
        <sz val="9"/>
        <rFont val="宋体"/>
        <family val="0"/>
        <charset val="134"/>
      </rPr>
      <t xml:space="preserve">4</t>
    </r>
    <r>
      <rPr>
        <sz val="9"/>
        <rFont val="Noto Sans"/>
        <family val="2"/>
      </rPr>
      <t xml:space="preserve">次及以上，参与率</t>
    </r>
    <r>
      <rPr>
        <sz val="9"/>
        <rFont val="宋体"/>
        <family val="0"/>
        <charset val="134"/>
      </rPr>
      <t xml:space="preserve">80%</t>
    </r>
    <r>
      <rPr>
        <sz val="9"/>
        <rFont val="Noto Sans"/>
        <family val="2"/>
      </rPr>
      <t xml:space="preserve">及以上</t>
    </r>
  </si>
  <si>
    <r>
      <rPr>
        <sz val="9"/>
        <rFont val="Noto Sans"/>
        <family val="2"/>
      </rPr>
      <t xml:space="preserve">活动</t>
    </r>
    <r>
      <rPr>
        <sz val="9"/>
        <rFont val="宋体"/>
        <family val="0"/>
        <charset val="134"/>
      </rPr>
      <t xml:space="preserve">4</t>
    </r>
    <r>
      <rPr>
        <sz val="9"/>
        <rFont val="Noto Sans"/>
        <family val="2"/>
      </rPr>
      <t xml:space="preserve">次及以上，参与率</t>
    </r>
    <r>
      <rPr>
        <sz val="9"/>
        <rFont val="宋体"/>
        <family val="0"/>
        <charset val="134"/>
      </rPr>
      <t xml:space="preserve">80%</t>
    </r>
    <r>
      <rPr>
        <sz val="9"/>
        <rFont val="Noto Sans"/>
        <family val="2"/>
      </rPr>
      <t xml:space="preserve">以下</t>
    </r>
  </si>
  <si>
    <t xml:space="preserve">新注册志愿者、新登记志愿服务组织数量</t>
  </si>
  <si>
    <r>
      <rPr>
        <sz val="9"/>
        <rFont val="Noto Sans"/>
        <family val="2"/>
      </rPr>
      <t xml:space="preserve">新增登记红十字志愿者</t>
    </r>
    <r>
      <rPr>
        <sz val="9"/>
        <rFont val="宋体"/>
        <family val="0"/>
        <charset val="134"/>
      </rPr>
      <t xml:space="preserve">1000</t>
    </r>
    <r>
      <rPr>
        <sz val="9"/>
        <rFont val="Noto Sans"/>
        <family val="2"/>
      </rPr>
      <t xml:space="preserve">人以上</t>
    </r>
  </si>
  <si>
    <r>
      <rPr>
        <sz val="9"/>
        <rFont val="Noto Sans"/>
        <family val="2"/>
      </rPr>
      <t xml:space="preserve">新增志愿者</t>
    </r>
    <r>
      <rPr>
        <sz val="9"/>
        <rFont val="宋体"/>
        <family val="0"/>
        <charset val="134"/>
      </rPr>
      <t xml:space="preserve">1000</t>
    </r>
    <r>
      <rPr>
        <sz val="9"/>
        <rFont val="Noto Sans"/>
        <family val="2"/>
      </rPr>
      <t xml:space="preserve">人及以上</t>
    </r>
  </si>
  <si>
    <r>
      <rPr>
        <sz val="9"/>
        <rFont val="Noto Sans"/>
        <family val="2"/>
      </rPr>
      <t xml:space="preserve">新增志愿者</t>
    </r>
    <r>
      <rPr>
        <sz val="9"/>
        <rFont val="宋体"/>
        <family val="0"/>
        <charset val="134"/>
      </rPr>
      <t xml:space="preserve">900</t>
    </r>
    <r>
      <rPr>
        <sz val="9"/>
        <rFont val="Noto Sans"/>
        <family val="2"/>
      </rPr>
      <t xml:space="preserve">人及以上</t>
    </r>
  </si>
  <si>
    <r>
      <rPr>
        <sz val="9"/>
        <rFont val="Noto Sans"/>
        <family val="2"/>
      </rPr>
      <t xml:space="preserve">新增志愿者</t>
    </r>
    <r>
      <rPr>
        <sz val="9"/>
        <rFont val="宋体"/>
        <family val="0"/>
        <charset val="134"/>
      </rPr>
      <t xml:space="preserve">800</t>
    </r>
    <r>
      <rPr>
        <sz val="9"/>
        <rFont val="Noto Sans"/>
        <family val="2"/>
      </rPr>
      <t xml:space="preserve">人及以上</t>
    </r>
  </si>
  <si>
    <r>
      <rPr>
        <sz val="9"/>
        <rFont val="Noto Sans"/>
        <family val="2"/>
      </rPr>
      <t xml:space="preserve">新增志愿者</t>
    </r>
    <r>
      <rPr>
        <sz val="9"/>
        <rFont val="宋体"/>
        <family val="0"/>
        <charset val="134"/>
      </rPr>
      <t xml:space="preserve">800</t>
    </r>
    <r>
      <rPr>
        <sz val="9"/>
        <rFont val="Noto Sans"/>
        <family val="2"/>
      </rPr>
      <t xml:space="preserve">人以下</t>
    </r>
  </si>
  <si>
    <t xml:space="preserve">红十字会综合事务工作</t>
  </si>
  <si>
    <t xml:space="preserve">指导设区县红十字会开展全市性活动，对全市红十字标志使用情况及冠名医疗单位进行专项检查，广泛宣传《红十字会法》。</t>
  </si>
  <si>
    <t xml:space="preserve">总结安排全市红十字工作，促进全市红十字事业健康发展</t>
  </si>
  <si>
    <t xml:space="preserve">红十标志的冠名使用的指导、监督检查</t>
  </si>
  <si>
    <t xml:space="preserve">对全市红十字标志冠名使用进行检查和清理</t>
  </si>
  <si>
    <t xml:space="preserve">全部完成 </t>
  </si>
  <si>
    <t xml:space="preserve">完善信息网络平台建设</t>
  </si>
  <si>
    <t xml:space="preserve">信息网络平台实现宣传、筹资、捐献、志愿者招募及管理、社会救助、在线交流功能</t>
  </si>
  <si>
    <t xml:space="preserve">积极开展对外交流，宣伟红十字精神</t>
  </si>
  <si>
    <r>
      <rPr>
        <sz val="9"/>
        <rFont val="Noto Sans"/>
        <family val="2"/>
      </rPr>
      <t xml:space="preserve">年内开展对</t>
    </r>
    <r>
      <rPr>
        <sz val="9"/>
        <rFont val="宋体"/>
        <family val="0"/>
        <charset val="134"/>
      </rPr>
      <t xml:space="preserve">1-2</t>
    </r>
    <r>
      <rPr>
        <sz val="9"/>
        <rFont val="Noto Sans"/>
        <family val="2"/>
      </rPr>
      <t xml:space="preserve">个国家</t>
    </r>
    <r>
      <rPr>
        <sz val="9"/>
        <rFont val="宋体"/>
        <family val="0"/>
        <charset val="134"/>
      </rPr>
      <t xml:space="preserve">(</t>
    </r>
    <r>
      <rPr>
        <sz val="9"/>
        <rFont val="Noto Sans"/>
        <family val="2"/>
      </rPr>
      <t xml:space="preserve">地区</t>
    </r>
    <r>
      <rPr>
        <sz val="9"/>
        <rFont val="宋体"/>
        <family val="0"/>
        <charset val="134"/>
      </rPr>
      <t xml:space="preserve">)</t>
    </r>
    <r>
      <rPr>
        <sz val="9"/>
        <rFont val="Noto Sans"/>
        <family val="2"/>
      </rPr>
      <t xml:space="preserve">交流合作。</t>
    </r>
  </si>
  <si>
    <r>
      <rPr>
        <sz val="9"/>
        <rFont val="宋体"/>
        <family val="0"/>
        <charset val="134"/>
      </rPr>
      <t xml:space="preserve">XX</t>
    </r>
    <r>
      <rPr>
        <sz val="9"/>
        <rFont val="Noto Sans"/>
        <family val="2"/>
      </rPr>
      <t xml:space="preserve">市残疾人联合会</t>
    </r>
  </si>
  <si>
    <t xml:space="preserve">唐山市残疾人联合会</t>
  </si>
  <si>
    <t xml:space="preserve">残疾人法律维权</t>
  </si>
  <si>
    <t xml:space="preserve">健全残疾人法律服务体系，切实保障残疾人合法权益；全面推进城乡无障碍环境建设</t>
  </si>
  <si>
    <t xml:space="preserve">保障残疾人的诉求能够得到及时解决，保障残疾人出行权利。</t>
  </si>
  <si>
    <t xml:space="preserve">接待残疾人来信来访，处理残疾人维权案件，为有需求的残疾人提供法律援助和临时救助，制定残疾人法律法规</t>
  </si>
  <si>
    <t xml:space="preserve">维护残疾人合法权益，对特困残疾人进行救助，促进社会稳定。</t>
  </si>
  <si>
    <t xml:space="preserve">残疾人上访满意率</t>
  </si>
  <si>
    <t xml:space="preserve">通过调查，上访的残疾人对信访服务的满意程度。</t>
  </si>
  <si>
    <t xml:space="preserve">残疾人法律援助服务满意度</t>
  </si>
  <si>
    <t xml:space="preserve">通过调查、了解，接受法律援助的残疾人对援助服务的满意程度。</t>
  </si>
  <si>
    <t xml:space="preserve">残疾人无障碍环境建设</t>
  </si>
  <si>
    <t xml:space="preserve">加强对无障碍设施的管理，保障残疾人出行便利，对残疾人家庭进行无障碍改造</t>
  </si>
  <si>
    <t xml:space="preserve">保障残疾人出行便利，融入社会</t>
  </si>
  <si>
    <t xml:space="preserve">残疾人出行无障碍满意率</t>
  </si>
  <si>
    <t xml:space="preserve">通过调查、了解，残疾人对出行的满意程度。</t>
  </si>
  <si>
    <t xml:space="preserve">非常满意</t>
  </si>
  <si>
    <t xml:space="preserve">比较满意</t>
  </si>
  <si>
    <t xml:space="preserve">一般</t>
  </si>
  <si>
    <t xml:space="preserve">不满意</t>
  </si>
  <si>
    <t xml:space="preserve">残疾人服务</t>
  </si>
  <si>
    <t xml:space="preserve">开展康复、扶贫、教育培训等活动，直接为残疾人服务</t>
  </si>
  <si>
    <t xml:space="preserve">逐步实现残疾人“人人享有康复服务”，保障贫困和重度残疾人基本生活，提高残疾儿童义务教育入学率和残疾人就业率，丰富残疾人文体生活</t>
  </si>
  <si>
    <t xml:space="preserve">残疾人康复</t>
  </si>
  <si>
    <r>
      <rPr>
        <sz val="9"/>
        <rFont val="Noto Sans"/>
        <family val="2"/>
      </rPr>
      <t xml:space="preserve">加强残疾人康复设施、机构建设，实施康复重点项目</t>
    </r>
    <r>
      <rPr>
        <sz val="9"/>
        <rFont val="宋体"/>
        <family val="0"/>
        <charset val="134"/>
      </rPr>
      <t xml:space="preserve">,</t>
    </r>
    <r>
      <rPr>
        <sz val="9"/>
        <rFont val="Noto Sans"/>
        <family val="2"/>
      </rPr>
      <t xml:space="preserve">为贫困残疾人、重度残疾人、残疾儿童、农村残疾人提供基本的康复服务</t>
    </r>
  </si>
  <si>
    <t xml:space="preserve">逐步实现残疾人“人人享有基本康复服务”</t>
  </si>
  <si>
    <t xml:space="preserve">扶持的康复机构规范化标准化率</t>
  </si>
  <si>
    <t xml:space="preserve">通过创建康复示范机构或社区康复示范点，促进康复机构规范化标准化建设</t>
  </si>
  <si>
    <t xml:space="preserve">接受培训的康复人员在本岗位能够切实为残疾人开展康复服务的比率和服务能力测评通过率</t>
  </si>
  <si>
    <t xml:space="preserve">接受培训的基层康复人才通过服务能力测评并在本岗位切实为残疾人开展康复服务</t>
  </si>
  <si>
    <t xml:space="preserve">为残疾人提供的基本康复服务显效率</t>
  </si>
  <si>
    <t xml:space="preserve">接受救助的残疾人年度末次和年度初次康复效果评估相比效果明显</t>
  </si>
  <si>
    <t xml:space="preserve">残疾人扶贫和社会保障</t>
  </si>
  <si>
    <t xml:space="preserve">加强农村残疾人扶贫开发，实施精准扶贫；逐步建立并实施重度贫困残疾人生活补贴和重度残疾人护理津贴制度；逐步建立残疾人托养补贴制度</t>
  </si>
  <si>
    <t xml:space="preserve">促进残疾人增收；保障贫困重度残疾人基本生活；为就业年龄段智力、精神、重度残疾人提供护理补贴。</t>
  </si>
  <si>
    <t xml:space="preserve">享受康复扶贫贷款贴息企业或贫困残疾人家庭增收率</t>
  </si>
  <si>
    <t xml:space="preserve">享受康复扶贫贷款贴息扶持增收的残疾人数占年度扶持残疾人总数</t>
  </si>
  <si>
    <t xml:space="preserve">贫困重度残疾人生活补贴覆盖率</t>
  </si>
  <si>
    <t xml:space="preserve">符合条件的重度残疾人纳入生活补贴范围</t>
  </si>
  <si>
    <t xml:space="preserve">就业年龄段智力、精神、重度肢体残疾人护理照料覆盖率</t>
  </si>
  <si>
    <t xml:space="preserve">残疾人教育培训就业</t>
  </si>
  <si>
    <t xml:space="preserve">大力发展特殊教育，对各类残疾人实施职业技能培训，扶持残疾人职业技能培训基地</t>
  </si>
  <si>
    <t xml:space="preserve">对当年考入高等学校残疾大学生及残疾人家庭子女实施资助；提高残疾人就业率</t>
  </si>
  <si>
    <t xml:space="preserve">对当年考入高等学校残疾大学生及残疾人家庭子女资助率</t>
  </si>
  <si>
    <t xml:space="preserve">符合资助条件残疾人纳入资助范围</t>
  </si>
  <si>
    <t xml:space="preserve">通过培训的残疾人就业率</t>
  </si>
  <si>
    <t xml:space="preserve">通过培训已实现就业人数占已接受培训人数的比例</t>
  </si>
  <si>
    <t xml:space="preserve">残疾人宣传文体和志愿者助残</t>
  </si>
  <si>
    <t xml:space="preserve">组织开展群众性文体活动，发展残疾人竞技体育；建立残疾人志愿者服务体系</t>
  </si>
  <si>
    <t xml:space="preserve">媒体宣传广泛深入，残疾人文体生活丰富，残疾人文化体育比赛成绩优良，助残志愿者与残疾人对接良好</t>
  </si>
  <si>
    <t xml:space="preserve">助残公益广告的制作和播放情况</t>
  </si>
  <si>
    <t xml:space="preserve">市级主要媒体刊播助残公益广告的数量</t>
  </si>
  <si>
    <r>
      <rPr>
        <sz val="9"/>
        <rFont val="宋体"/>
        <family val="0"/>
        <charset val="134"/>
      </rPr>
      <t xml:space="preserve">300</t>
    </r>
    <r>
      <rPr>
        <sz val="9"/>
        <rFont val="Noto Sans"/>
        <family val="2"/>
      </rPr>
      <t xml:space="preserve">条（次）及以上</t>
    </r>
  </si>
  <si>
    <r>
      <rPr>
        <sz val="9"/>
        <rFont val="宋体"/>
        <family val="0"/>
        <charset val="134"/>
      </rPr>
      <t xml:space="preserve">200</t>
    </r>
    <r>
      <rPr>
        <sz val="9"/>
        <rFont val="Noto Sans"/>
        <family val="2"/>
      </rPr>
      <t xml:space="preserve">条（次）及以上</t>
    </r>
  </si>
  <si>
    <r>
      <rPr>
        <sz val="9"/>
        <rFont val="宋体"/>
        <family val="0"/>
        <charset val="134"/>
      </rPr>
      <t xml:space="preserve">100</t>
    </r>
    <r>
      <rPr>
        <sz val="9"/>
        <rFont val="Noto Sans"/>
        <family val="2"/>
      </rPr>
      <t xml:space="preserve">条（次）及以上</t>
    </r>
  </si>
  <si>
    <r>
      <rPr>
        <sz val="9"/>
        <rFont val="Noto Sans"/>
        <family val="2"/>
      </rPr>
      <t xml:space="preserve">不足</t>
    </r>
    <r>
      <rPr>
        <sz val="9"/>
        <rFont val="宋体"/>
        <family val="0"/>
        <charset val="134"/>
      </rPr>
      <t xml:space="preserve">100</t>
    </r>
    <r>
      <rPr>
        <sz val="9"/>
        <rFont val="Noto Sans"/>
        <family val="2"/>
      </rPr>
      <t xml:space="preserve">条（次）</t>
    </r>
  </si>
  <si>
    <t xml:space="preserve">满足残疾人参与社会文化活动的需求</t>
  </si>
  <si>
    <t xml:space="preserve">通过举办群众性残疾人文体活动，满足残疾人融入社会的需求</t>
  </si>
  <si>
    <t xml:space="preserve">能够满足</t>
  </si>
  <si>
    <t xml:space="preserve">基本满足</t>
  </si>
  <si>
    <t xml:space="preserve">部分满足</t>
  </si>
  <si>
    <t xml:space="preserve">不能满足</t>
  </si>
  <si>
    <t xml:space="preserve">国内、国际赛事在全国排名</t>
  </si>
  <si>
    <t xml:space="preserve">在残疾人体育赛事上取得好成绩</t>
  </si>
  <si>
    <r>
      <rPr>
        <sz val="9"/>
        <rFont val="宋体"/>
        <family val="0"/>
        <charset val="134"/>
      </rPr>
      <t xml:space="preserve">10</t>
    </r>
    <r>
      <rPr>
        <sz val="9"/>
        <rFont val="Noto Sans"/>
        <family val="2"/>
      </rPr>
      <t xml:space="preserve">名以内</t>
    </r>
  </si>
  <si>
    <r>
      <rPr>
        <sz val="9"/>
        <rFont val="宋体"/>
        <family val="0"/>
        <charset val="134"/>
      </rPr>
      <t xml:space="preserve">10-15</t>
    </r>
    <r>
      <rPr>
        <sz val="9"/>
        <rFont val="Noto Sans"/>
        <family val="2"/>
      </rPr>
      <t xml:space="preserve">名</t>
    </r>
  </si>
  <si>
    <r>
      <rPr>
        <sz val="9"/>
        <rFont val="宋体"/>
        <family val="0"/>
        <charset val="134"/>
      </rPr>
      <t xml:space="preserve">15-20</t>
    </r>
    <r>
      <rPr>
        <sz val="9"/>
        <rFont val="Noto Sans"/>
        <family val="2"/>
      </rPr>
      <t xml:space="preserve">名</t>
    </r>
  </si>
  <si>
    <r>
      <rPr>
        <sz val="9"/>
        <rFont val="宋体"/>
        <family val="0"/>
        <charset val="134"/>
      </rPr>
      <t xml:space="preserve">20</t>
    </r>
    <r>
      <rPr>
        <sz val="9"/>
        <rFont val="Noto Sans"/>
        <family val="2"/>
      </rPr>
      <t xml:space="preserve">名以外</t>
    </r>
  </si>
  <si>
    <t xml:space="preserve">全国残疾人文艺汇演取得名次</t>
  </si>
  <si>
    <t xml:space="preserve">在残疾人文艺汇演中取得好成绩</t>
  </si>
  <si>
    <t xml:space="preserve">已注册助残志愿者的服务对接率</t>
  </si>
  <si>
    <t xml:space="preserve">助残志愿者与残疾人无缝对接人员占助残志愿者人数的比例</t>
  </si>
  <si>
    <t xml:space="preserve">残疾人综合业务管理</t>
  </si>
  <si>
    <t xml:space="preserve">对持证残疾人需求情况进行调查，对残疾人状况进行动态监测，加强和规范残疾人基层组织建设，加大残疾人就业保障金的征收力度，加强残疾人工作信息化建设和基础研究</t>
  </si>
  <si>
    <t xml:space="preserve">摸清残疾人底数，增强基层服务残疾人的能力，确保残疾人就业保障金的稳定增收；构建残疾人公共服务网络化平台。</t>
  </si>
  <si>
    <t xml:space="preserve">残疾人就业保障金征收</t>
  </si>
  <si>
    <t xml:space="preserve">对残疾人就业保障金征收工作进行督导，应收尽收</t>
  </si>
  <si>
    <t xml:space="preserve">促进残疾人就业保障金稳定增收，促进残疾人稳定就业</t>
  </si>
  <si>
    <t xml:space="preserve">残疾人就业保障金收入比上年增加</t>
  </si>
  <si>
    <t xml:space="preserve">多措并举，征收残疾人就业保障金，确保稳定增收</t>
  </si>
  <si>
    <t xml:space="preserve">较上年增加</t>
  </si>
  <si>
    <t xml:space="preserve">设施设备运转保障、残疾人组织建设、工作信息化建设等项工作</t>
  </si>
  <si>
    <t xml:space="preserve">发挥专门协会桥梁纽带作用，联系广大残疾人；提高残疾人证办证率；增强基层服务残疾人的能力；保障正常运转，促进残疾人事业发展。</t>
  </si>
  <si>
    <t xml:space="preserve">残疾人情况抽查核实准确率</t>
  </si>
  <si>
    <t xml:space="preserve">对残疾人情况调查的基本信息准确的人数占被抽查核实人数的比例</t>
  </si>
  <si>
    <t xml:space="preserve">五个专门协会活动完成率</t>
  </si>
  <si>
    <t xml:space="preserve">按照中国残联的要求开展活动，已开展的活动占计划活动的比例</t>
  </si>
  <si>
    <r>
      <rPr>
        <sz val="9"/>
        <rFont val="宋体"/>
        <family val="0"/>
        <charset val="134"/>
      </rPr>
      <t xml:space="preserve">XX</t>
    </r>
    <r>
      <rPr>
        <sz val="9"/>
        <rFont val="Noto Sans"/>
        <family val="2"/>
      </rPr>
      <t xml:space="preserve">市归国华侨联合会</t>
    </r>
  </si>
  <si>
    <t xml:space="preserve">唐山市归国华侨联合会</t>
  </si>
  <si>
    <t xml:space="preserve">促进海外侨胞与祖国进行经济贸易合作和科学技术交流，为归侨、侨眷兴办企事业和海外侨胞来华投资服务；配合有关主管部门，进一步拓展与台湾人民的联系渠道；加强同港澳侨团的联系，密切与海外侨胞及其社团的联系，参与以地缘、血缘、业缘为纽带组成的侨社团的联谊活动。</t>
  </si>
  <si>
    <t xml:space="preserve">提高引进侨资质量和效益，吸引海外高层次侨界人才来我省创新创业；通过双向交流互动，不断扩大河北在海外知名度和影响力。吸引利用侨资、侨智，引进海外资金、先进技术、管理经验。完成交流活动计划，巩固两岸关系和平发展的民意基础，提高爱心公益活动后期管理水平。积极引荐海外侨界高层次人才。</t>
  </si>
  <si>
    <t xml:space="preserve">举办经贸洽谈会和市内考察等活动，展示形象，扩大知名度、宣传区位优势和良好的投资环境，围绕全市招商引资重点，进一步推动我市招商引资和对外经贸合作。</t>
  </si>
  <si>
    <t xml:space="preserve">吸引利用侨资、侨智，引进海外资金、先进技术、管理经验。 </t>
  </si>
  <si>
    <t xml:space="preserve">招商引资活动完成率</t>
  </si>
  <si>
    <t xml:space="preserve">实际完成招商引资活动占计划完成招商引资活动的比例</t>
  </si>
  <si>
    <t xml:space="preserve">意向金额</t>
  </si>
  <si>
    <t xml:space="preserve">招商引资活动引进协议资金额</t>
  </si>
  <si>
    <r>
      <rPr>
        <sz val="9"/>
        <rFont val="宋体"/>
        <family val="0"/>
        <charset val="134"/>
      </rPr>
      <t xml:space="preserve">10</t>
    </r>
    <r>
      <rPr>
        <sz val="9"/>
        <rFont val="Noto Sans"/>
        <family val="2"/>
      </rPr>
      <t xml:space="preserve">亿元</t>
    </r>
  </si>
  <si>
    <r>
      <rPr>
        <sz val="9"/>
        <rFont val="宋体"/>
        <family val="0"/>
        <charset val="134"/>
      </rPr>
      <t xml:space="preserve">8</t>
    </r>
    <r>
      <rPr>
        <sz val="9"/>
        <rFont val="Noto Sans"/>
        <family val="2"/>
      </rPr>
      <t xml:space="preserve">亿元</t>
    </r>
  </si>
  <si>
    <r>
      <rPr>
        <sz val="9"/>
        <rFont val="宋体"/>
        <family val="0"/>
        <charset val="134"/>
      </rPr>
      <t xml:space="preserve">6</t>
    </r>
    <r>
      <rPr>
        <sz val="9"/>
        <rFont val="Noto Sans"/>
        <family val="2"/>
      </rPr>
      <t xml:space="preserve">亿元</t>
    </r>
  </si>
  <si>
    <r>
      <rPr>
        <sz val="9"/>
        <rFont val="宋体"/>
        <family val="0"/>
        <charset val="134"/>
      </rPr>
      <t xml:space="preserve">4</t>
    </r>
    <r>
      <rPr>
        <sz val="9"/>
        <rFont val="Noto Sans"/>
        <family val="2"/>
      </rPr>
      <t xml:space="preserve">亿元</t>
    </r>
  </si>
  <si>
    <t xml:space="preserve">活动次数</t>
  </si>
  <si>
    <t xml:space="preserve">侨商侨领经贸洽谈考察活动次数</t>
  </si>
  <si>
    <t xml:space="preserve">交流合作与人才引进</t>
  </si>
  <si>
    <t xml:space="preserve">组织市内企业到国外参观考察、开展海外联谊工作，了解海外侨界高层次人才分布状况及回国或来市创业意愿，积极引荐海外侨界高层次人才。</t>
  </si>
  <si>
    <t xml:space="preserve">吸引利用侨资、侨智，引进海外资金、先进技术、管理经验。完成交流活动计划，巩固两岸关系和平发展的民意基础，提高爱心公益活动后期管理水平。积极引荐海外侨界高层次人才。</t>
  </si>
  <si>
    <t xml:space="preserve">引进人才数</t>
  </si>
  <si>
    <t xml:space="preserve">引进海外高层次人才数</t>
  </si>
  <si>
    <t xml:space="preserve">活动、交流计划完成率</t>
  </si>
  <si>
    <t xml:space="preserve">实际完成活动、交流计划占计划完成活动、交流计划的比例</t>
  </si>
  <si>
    <t xml:space="preserve">侨团数</t>
  </si>
  <si>
    <t xml:space="preserve">新增联系海外侨团数量</t>
  </si>
  <si>
    <t xml:space="preserve">接待人次数</t>
  </si>
  <si>
    <t xml:space="preserve">接待海外、台湾侨胞人数</t>
  </si>
  <si>
    <t xml:space="preserve">240</t>
  </si>
  <si>
    <t xml:space="preserve">170</t>
  </si>
  <si>
    <t xml:space="preserve">140</t>
  </si>
  <si>
    <t xml:space="preserve">满意率</t>
  </si>
  <si>
    <t xml:space="preserve">侨爱心小学、珍珠班管理满意率</t>
  </si>
  <si>
    <t xml:space="preserve">华侨事务管理</t>
  </si>
  <si>
    <t xml:space="preserve">维护归侨侨眷的合法权益和海外侨胞在国内的正当权益；反映归侨、侨眷和海外侨胞的意见和要求；参与起草有关法律、法规；为各级侨联组织和归侨侨眷、海外侨胞提供法律咨询和服务；配合有关主管部门做好推荐全市人大和全市政协中的归侨侨眷代表、委员的人事安排工作，为他们履行参政议政和民主监督职能提供服务。</t>
  </si>
  <si>
    <t xml:space="preserve">发挥侨联在人民政协中的界别作用，引导归侨侨眷参与政治协商。保护归侨侨眷合法权益和海外侨胞在国内的合法权益、引导海外新华侨遵守住在国法律、为特困归侨侨眷排忧解难。提升管理能力和干部队伍素质，确保侨联委员会各项工作有序开展。</t>
  </si>
  <si>
    <t xml:space="preserve">华侨参政能力建设</t>
  </si>
  <si>
    <t xml:space="preserve">通过协助调研、提供素材、开展培训等方式，引导归侨侨眷参政议政。</t>
  </si>
  <si>
    <t xml:space="preserve">发挥侨联在人民政协中的界别作用，引导归侨侨眷参与政治协商。</t>
  </si>
  <si>
    <t xml:space="preserve">优秀提案数量</t>
  </si>
  <si>
    <t xml:space="preserve">侨联在人民政协中优秀提案、议案、建议的数量</t>
  </si>
  <si>
    <t xml:space="preserve">组织侨界人大代表、政协委员开展学习、培训</t>
  </si>
  <si>
    <t xml:space="preserve">调研次数</t>
  </si>
  <si>
    <t xml:space="preserve">侨联组织开展的综合性调研</t>
  </si>
  <si>
    <t xml:space="preserve">侨益维护</t>
  </si>
  <si>
    <t xml:space="preserve">组织实施涉侨法律法规宣传教育、法律咨询服务、纠纷案件处理、侨眷侨属慰问等活动。</t>
  </si>
  <si>
    <t xml:space="preserve">保护归侨侨眷合法权益和海外侨胞在国内的合法权益、引导海外新华侨遵守住在国法律、为特困归侨侨眷排忧解难。</t>
  </si>
  <si>
    <t xml:space="preserve">看望慰问人数</t>
  </si>
  <si>
    <t xml:space="preserve">组织看望慰问贫困归侨侨眷</t>
  </si>
  <si>
    <t xml:space="preserve">100</t>
  </si>
  <si>
    <t xml:space="preserve">60</t>
  </si>
  <si>
    <t xml:space="preserve">看望慰问侨人数</t>
  </si>
  <si>
    <t xml:space="preserve">慰问侨界留守儿童、空巢老人</t>
  </si>
  <si>
    <t xml:space="preserve">30</t>
  </si>
  <si>
    <t xml:space="preserve">法律专家顾问委员调研</t>
  </si>
  <si>
    <t xml:space="preserve">咨询次数</t>
  </si>
  <si>
    <t xml:space="preserve">涉侨法律法规咨询服务</t>
  </si>
  <si>
    <t xml:space="preserve">涉侨案件满意度</t>
  </si>
  <si>
    <t xml:space="preserve">协调处理涉侨纠纷案件调查满意程度</t>
  </si>
  <si>
    <t xml:space="preserve">信访工作满意度</t>
  </si>
  <si>
    <t xml:space="preserve">信访工作调差问卷满意度</t>
  </si>
  <si>
    <t xml:space="preserve">综合业务管理     </t>
  </si>
  <si>
    <t xml:space="preserve">研究部署全市侨联年度工作任务，召开系统会议，指导各市侨联工作。研究侨联面临的新形势、新任务、新特点，加强基层组织建设和干部队伍建设。</t>
  </si>
  <si>
    <r>
      <rPr>
        <sz val="9"/>
        <rFont val="宋体"/>
        <family val="0"/>
        <charset val="134"/>
      </rPr>
      <t xml:space="preserve">XX</t>
    </r>
    <r>
      <rPr>
        <sz val="9"/>
        <rFont val="Noto Sans"/>
        <family val="2"/>
      </rPr>
      <t xml:space="preserve">市供销合作总社</t>
    </r>
  </si>
  <si>
    <t xml:space="preserve">唐山市供销合作总社</t>
  </si>
  <si>
    <t xml:space="preserve">供销流通管理</t>
  </si>
  <si>
    <t xml:space="preserve">贯彻上级方针政策、制订系统发展战略和规划、指导系统业务活动、综合改革试点和发展、指导系统流通网络和信息化建设、创新基层供销社的组织服务体系和金融体系、管理运营市级社有资产、行使出资人职能</t>
  </si>
  <si>
    <t xml:space="preserve">确保供销社事业改革、发展和壮大、发挥供销社为“三农”服务的作用</t>
  </si>
  <si>
    <t xml:space="preserve">发展现代流通网络建设及管理</t>
  </si>
  <si>
    <t xml:space="preserve">指导系统流通网络建设、发挥供销社连接城乡、农村的桥梁作用，建设商流、物流、信息流相统一的城乡双向流通网络</t>
  </si>
  <si>
    <t xml:space="preserve">成为农村现代流通的主导力量</t>
  </si>
  <si>
    <t xml:space="preserve">农村物流网络体系建设完成率</t>
  </si>
  <si>
    <r>
      <rPr>
        <sz val="9"/>
        <rFont val="Noto Sans"/>
        <family val="2"/>
      </rPr>
      <t xml:space="preserve">全市供销社要全部建立</t>
    </r>
    <r>
      <rPr>
        <sz val="9"/>
        <rFont val="宋体"/>
        <family val="0"/>
        <charset val="134"/>
      </rPr>
      <t xml:space="preserve">()</t>
    </r>
    <r>
      <rPr>
        <sz val="9"/>
        <rFont val="Noto Sans"/>
        <family val="2"/>
      </rPr>
      <t xml:space="preserve">个以上网络体系，包括农资网络建设龙头企业</t>
    </r>
    <r>
      <rPr>
        <sz val="9"/>
        <rFont val="宋体"/>
        <family val="0"/>
        <charset val="134"/>
      </rPr>
      <t xml:space="preserve">()</t>
    </r>
    <r>
      <rPr>
        <sz val="9"/>
        <rFont val="Noto Sans"/>
        <family val="2"/>
      </rPr>
      <t xml:space="preserve">个，农副产品购销网络建设龙头企业</t>
    </r>
    <r>
      <rPr>
        <sz val="9"/>
        <rFont val="宋体"/>
        <family val="0"/>
        <charset val="134"/>
      </rPr>
      <t xml:space="preserve">()</t>
    </r>
    <r>
      <rPr>
        <sz val="9"/>
        <rFont val="Noto Sans"/>
        <family val="2"/>
      </rPr>
      <t xml:space="preserve">个，日用消费品网络建设龙头企业</t>
    </r>
    <r>
      <rPr>
        <sz val="9"/>
        <rFont val="宋体"/>
        <family val="0"/>
        <charset val="134"/>
      </rPr>
      <t xml:space="preserve">()</t>
    </r>
    <r>
      <rPr>
        <sz val="9"/>
        <rFont val="Noto Sans"/>
        <family val="2"/>
      </rPr>
      <t xml:space="preserve">个，再生资源网络建设龙头企业</t>
    </r>
    <r>
      <rPr>
        <sz val="9"/>
        <rFont val="宋体"/>
        <family val="0"/>
        <charset val="134"/>
      </rPr>
      <t xml:space="preserve">()</t>
    </r>
    <r>
      <rPr>
        <sz val="9"/>
        <rFont val="Noto Sans"/>
        <family val="2"/>
      </rPr>
      <t xml:space="preserve">个</t>
    </r>
  </si>
  <si>
    <t xml:space="preserve">社属企业运营管理及建设</t>
  </si>
  <si>
    <t xml:space="preserve">管理运营市级社有资产、行使出资人职能、确保社有资产的安全和增值</t>
  </si>
  <si>
    <t xml:space="preserve">保障社有资产安全和增值</t>
  </si>
  <si>
    <t xml:space="preserve">资产增值率</t>
  </si>
  <si>
    <t xml:space="preserve">供销社社有资产增值比率</t>
  </si>
  <si>
    <t xml:space="preserve">服务三农事务管理</t>
  </si>
  <si>
    <t xml:space="preserve">以供销合作社体系为依托，自下而上组建农民合作社联合社、创新组织体系、服务体系和农村金融体系</t>
  </si>
  <si>
    <t xml:space="preserve">拟定规划、形成服务现代农业、服务农村生产生活、服务农业新型经营主体三大板块的服务格局</t>
  </si>
  <si>
    <t xml:space="preserve">组织体系建设</t>
  </si>
  <si>
    <t xml:space="preserve">以供销合作社体系为依托，自下而上组建农民合作社联合社</t>
  </si>
  <si>
    <t xml:space="preserve">拟定规划，组建农民合作社联合社</t>
  </si>
  <si>
    <t xml:space="preserve">合作社建设完成率</t>
  </si>
  <si>
    <r>
      <rPr>
        <sz val="9"/>
        <rFont val="Noto Sans"/>
        <family val="2"/>
      </rPr>
      <t xml:space="preserve">在试点县（市、区）</t>
    </r>
    <r>
      <rPr>
        <sz val="9"/>
        <rFont val="宋体"/>
        <family val="0"/>
        <charset val="134"/>
      </rPr>
      <t xml:space="preserve">85%</t>
    </r>
    <r>
      <rPr>
        <sz val="9"/>
        <rFont val="Noto Sans"/>
        <family val="2"/>
      </rPr>
      <t xml:space="preserve">以上行政村建村级农民合作社，</t>
    </r>
    <r>
      <rPr>
        <sz val="9"/>
        <rFont val="宋体"/>
        <family val="0"/>
        <charset val="134"/>
      </rPr>
      <t xml:space="preserve">100%</t>
    </r>
    <r>
      <rPr>
        <sz val="9"/>
        <rFont val="Noto Sans"/>
        <family val="2"/>
      </rPr>
      <t xml:space="preserve">乡（镇）建乡级农民合作社联合社，所有县（市、区）建县级农民合作社联合社，逐级完成市、省农民合作社联合社组建任务完成比例</t>
    </r>
  </si>
  <si>
    <t xml:space="preserve">服务体系建设</t>
  </si>
  <si>
    <t xml:space="preserve">构建具有供销社特色的“三农”工作社会化服务体系</t>
  </si>
  <si>
    <t xml:space="preserve">强力推进和形成服务现代农业、服务农村生产生活、服务农业新型经营主体三大板块的服务格局</t>
  </si>
  <si>
    <t xml:space="preserve">服务体系建设完成率</t>
  </si>
  <si>
    <t xml:space="preserve">围绕“三农”，搞好产前、产中、产后系列化服务和便捷高效社会化服务体系</t>
  </si>
  <si>
    <t xml:space="preserve">创新农村金融体系建设</t>
  </si>
  <si>
    <t xml:space="preserve">以合作经济组织形式，创建以农村合作银行、农村信用合作担保公司、农业合作互助保险公司、农村产权交易所、融资租赁公司、农产品电子商务交易中心、金融超市为主的农村合作金融体系。</t>
  </si>
  <si>
    <r>
      <rPr>
        <sz val="9"/>
        <rFont val="Noto Sans"/>
        <family val="2"/>
      </rPr>
      <t xml:space="preserve">按照改革方案要求</t>
    </r>
    <r>
      <rPr>
        <sz val="9"/>
        <rFont val="宋体"/>
        <family val="0"/>
        <charset val="134"/>
      </rPr>
      <t xml:space="preserve">,</t>
    </r>
    <r>
      <rPr>
        <sz val="9"/>
        <rFont val="Noto Sans"/>
        <family val="2"/>
      </rPr>
      <t xml:space="preserve">逐步推进</t>
    </r>
  </si>
  <si>
    <t xml:space="preserve">实现农村合作金融体系创建目标</t>
  </si>
  <si>
    <t xml:space="preserve">实现农村合作金融体系创建目标情况</t>
  </si>
  <si>
    <t xml:space="preserve">很好</t>
  </si>
  <si>
    <t xml:space="preserve">较好</t>
  </si>
  <si>
    <t xml:space="preserve">较差</t>
  </si>
  <si>
    <t xml:space="preserve">物资储备管理</t>
  </si>
  <si>
    <t xml:space="preserve">负责管理棉花、化肥、农药、羊毛、救灾物资等国家和市级重要物资的储备工作。</t>
  </si>
  <si>
    <t xml:space="preserve">充分发挥供销社在流通领域的应急调控作用</t>
  </si>
  <si>
    <t xml:space="preserve">重要商品物资储备及监管</t>
  </si>
  <si>
    <t xml:space="preserve">调节商品供求关系，稳定物价、保障市场供应、保证防汛救灾的需要、增强政府对市场的宏观调控能力。</t>
  </si>
  <si>
    <t xml:space="preserve">安排、组织代储企业依据储备计划及时足额、保质保量做好储备商品的收储、轮换等工作</t>
  </si>
  <si>
    <t xml:space="preserve">商品收储轮换计划完成率</t>
  </si>
  <si>
    <t xml:space="preserve">实际完成商品收储轮占计划任务的比例</t>
  </si>
  <si>
    <t xml:space="preserve">盐务管理</t>
  </si>
  <si>
    <t xml:space="preserve">组织开展全市盐业行政执法活动，打击盐业违法行为、对直属企业进行改革和管理</t>
  </si>
  <si>
    <t xml:space="preserve">保障食盐在生产、流通环节的安全</t>
  </si>
  <si>
    <t xml:space="preserve">组织实施盐政执法</t>
  </si>
  <si>
    <t xml:space="preserve">组织开展全市盐业行政执法活动，打击盐业违法行为，查处重大盐业违法案件。规范盐业行政执法案件程序和执法案卷；追究执法过错责任，纠正违法执法行为。</t>
  </si>
  <si>
    <t xml:space="preserve">全市盐业违法行为得到有效打击和遏制，实现食盐安全生产和流通</t>
  </si>
  <si>
    <t xml:space="preserve">食盐安全生产查处率</t>
  </si>
  <si>
    <t xml:space="preserve">已查处重大盐业违法案件占全部重大违法案件的比例</t>
  </si>
  <si>
    <t xml:space="preserve">盐业企业改革</t>
  </si>
  <si>
    <t xml:space="preserve">指导市直盐业企业体制改革工作</t>
  </si>
  <si>
    <t xml:space="preserve">政府国有资产所有者职能与行政职能的分开</t>
  </si>
  <si>
    <t xml:space="preserve">政企彻底分开</t>
  </si>
  <si>
    <t xml:space="preserve">政府与企业社会职能分开，企业所有权与经营权分开</t>
  </si>
  <si>
    <t xml:space="preserve">供销合作政务管理</t>
  </si>
  <si>
    <t xml:space="preserve">负责供销合作社系统综合业务管理和机关综合事务管理。</t>
  </si>
  <si>
    <t xml:space="preserve">确保各项业务工作谋划到位、顺利开展。保障机关工作正常高效运转</t>
  </si>
  <si>
    <t xml:space="preserve">制订系统发展战略和规划、指导系统业务活动、综合改革试点和事业发展；管理运营市级社有资产、行使出资人职能、确保社有资产的安全和增值</t>
  </si>
  <si>
    <t xml:space="preserve">负责管理运营市级社有资产，确保社有资产的安全和增值；开展商贸类全日制中职学历教育和其他职业教育。</t>
  </si>
  <si>
    <r>
      <rPr>
        <sz val="9"/>
        <rFont val="宋体"/>
        <family val="0"/>
        <charset val="134"/>
      </rPr>
      <t xml:space="preserve">XX</t>
    </r>
    <r>
      <rPr>
        <sz val="9"/>
        <rFont val="Noto Sans"/>
        <family val="2"/>
      </rPr>
      <t xml:space="preserve">市社会科学界联合会</t>
    </r>
  </si>
  <si>
    <t xml:space="preserve">唐山市社科联</t>
  </si>
  <si>
    <t xml:space="preserve">社会科学研究</t>
  </si>
  <si>
    <t xml:space="preserve">组织开展国家重大方针政策理论研究，省、市经济社会发展中的重大理论与实践问题研究，历史文化研究，为市委市政府提供决策咨询。</t>
  </si>
  <si>
    <t xml:space="preserve">为市委市政府科学决策和全市经济社会又好又快发展提供理论支撑和咨询服务，服务“智库”建设实现新突破。</t>
  </si>
  <si>
    <t xml:space="preserve">社会科学课题研究</t>
  </si>
  <si>
    <t xml:space="preserve">开展重点学科建设，开展衡水市经济社会、历史文化重大问题研究及蓝皮书系列研究，完善服务市委市政府决策的智库建设机制。</t>
  </si>
  <si>
    <r>
      <rPr>
        <sz val="9"/>
        <rFont val="Noto Sans"/>
        <family val="2"/>
      </rPr>
      <t xml:space="preserve">理论成果在国家级、省级重要报刊发表或形成著作出版，提高学术影响力</t>
    </r>
    <r>
      <rPr>
        <sz val="9"/>
        <rFont val="宋体"/>
        <family val="0"/>
        <charset val="134"/>
      </rPr>
      <t xml:space="preserve">,</t>
    </r>
    <r>
      <rPr>
        <sz val="9"/>
        <rFont val="Noto Sans"/>
        <family val="2"/>
      </rPr>
      <t xml:space="preserve">更好地为经济社会发展提供技术服务。</t>
    </r>
  </si>
  <si>
    <t xml:space="preserve">国家及省社科基金立项</t>
  </si>
  <si>
    <t xml:space="preserve">国家及省社会科学基金课题立项数</t>
  </si>
  <si>
    <t xml:space="preserve">出版学术专著</t>
  </si>
  <si>
    <t xml:space="preserve">正式出版学术专著</t>
  </si>
  <si>
    <r>
      <rPr>
        <sz val="9"/>
        <rFont val="Noto Sans"/>
        <family val="2"/>
      </rPr>
      <t xml:space="preserve">＜</t>
    </r>
    <r>
      <rPr>
        <sz val="9"/>
        <rFont val="宋体"/>
        <family val="0"/>
        <charset val="134"/>
      </rPr>
      <t xml:space="preserve">5</t>
    </r>
  </si>
  <si>
    <t xml:space="preserve">在国家级、省级重要报刊发表的理论成果数量</t>
  </si>
  <si>
    <t xml:space="preserve">北京大学、中国社会科学院、南京大学收录期刊</t>
  </si>
  <si>
    <r>
      <rPr>
        <sz val="9"/>
        <rFont val="Noto Sans"/>
        <family val="2"/>
      </rPr>
      <t xml:space="preserve">＜</t>
    </r>
    <r>
      <rPr>
        <sz val="9"/>
        <rFont val="宋体"/>
        <family val="0"/>
        <charset val="134"/>
      </rPr>
      <t xml:space="preserve">60</t>
    </r>
  </si>
  <si>
    <t xml:space="preserve">被各级政府及相关部门采纳的咨询建议或研究报告数量</t>
  </si>
  <si>
    <t xml:space="preserve">被领导批示、相关部门采用或委托的研究报告及信息摘录等</t>
  </si>
  <si>
    <t xml:space="preserve">学术交流</t>
  </si>
  <si>
    <t xml:space="preserve">举办、参加重大学术交流活动。</t>
  </si>
  <si>
    <t xml:space="preserve">通过举办、参加国内外重大学术交流活动，提高科研人员学术水平，扩大市社科联学术影响力，繁荣发展我省哲学社会科学事业。</t>
  </si>
  <si>
    <t xml:space="preserve">举办、参加学术全省社科系统各类型学术交流活动次数</t>
  </si>
  <si>
    <t xml:space="preserve">半年、全年形势分析会、时政座谈学术交流会、全省社科院长及地方科研管理联席会等</t>
  </si>
  <si>
    <t xml:space="preserve">理论宣讲教育</t>
  </si>
  <si>
    <r>
      <rPr>
        <sz val="9"/>
        <rFont val="Noto Sans"/>
        <family val="2"/>
      </rPr>
      <t xml:space="preserve">开展理论宣传、理论教育，组织实施公务员队伍的理论和形势政策教育及培训等宣讲活动，为各级党委中心组提供学习服务</t>
    </r>
    <r>
      <rPr>
        <sz val="9"/>
        <rFont val="宋体"/>
        <family val="0"/>
        <charset val="134"/>
      </rPr>
      <t xml:space="preserve">.</t>
    </r>
  </si>
  <si>
    <t xml:space="preserve">通过宣讲教育，各级干部能够及时把握党和国家的重大方针政策，满足人民群众日益增长的精神文化需求。</t>
  </si>
  <si>
    <t xml:space="preserve">组织指导各机关事业单位开展重要理论宣讲工作，制定并实施重要理论教育制度，组织理论骨干培训，编制理论资料和宣讲通俗读物，开展课题研究。</t>
  </si>
  <si>
    <t xml:space="preserve">提升全市各级讲师团的理论宣讲教育能力，使中央、省和市委重大决策部署更加深入人心。</t>
  </si>
  <si>
    <t xml:space="preserve">组织、举办理论宣讲活动场次</t>
  </si>
  <si>
    <t xml:space="preserve">十八大及十八届四中全会精神及解读中央最新精神</t>
  </si>
  <si>
    <t xml:space="preserve">≥64</t>
  </si>
  <si>
    <t xml:space="preserve">≥51</t>
  </si>
  <si>
    <t xml:space="preserve">≥38</t>
  </si>
  <si>
    <r>
      <rPr>
        <sz val="9"/>
        <rFont val="Noto Sans"/>
        <family val="2"/>
      </rPr>
      <t xml:space="preserve">＜</t>
    </r>
    <r>
      <rPr>
        <sz val="9"/>
        <rFont val="宋体"/>
        <family val="0"/>
        <charset val="134"/>
      </rPr>
      <t xml:space="preserve">38</t>
    </r>
  </si>
  <si>
    <t xml:space="preserve">编发理论宣讲刊物数量</t>
  </si>
  <si>
    <t xml:space="preserve">党内刊物、内部资料、大报大刊及正式出版读物</t>
  </si>
  <si>
    <t xml:space="preserve">≥7</t>
  </si>
  <si>
    <r>
      <rPr>
        <sz val="9"/>
        <rFont val="Noto Sans"/>
        <family val="2"/>
      </rPr>
      <t xml:space="preserve">＜</t>
    </r>
    <r>
      <rPr>
        <sz val="9"/>
        <rFont val="宋体"/>
        <family val="0"/>
        <charset val="134"/>
      </rPr>
      <t xml:space="preserve">4</t>
    </r>
  </si>
  <si>
    <t xml:space="preserve">社会科学管理服务</t>
  </si>
  <si>
    <t xml:space="preserve">组织、指导、管理、协调全市社科联所属团体会员和全市民办社会科学研究机构的工作；组织学术活动与交流，普及社会科学知识；市级社会科学优秀成果奖管理工作。</t>
  </si>
  <si>
    <t xml:space="preserve">“新型智库”作用更加明显，社科界队伍建设、学科建设进一步强化，提高公众的社会科学综合素质。</t>
  </si>
  <si>
    <t xml:space="preserve">开展社科联系统组织队伍和“新型智库”建设，组织民生及社会科学发展研究课题研究，开展社会科学评选、奖励工作，强化学术年会与社团组织及党建管理，开展社科宣传普及，整合全市社科研究力量，举办学术论坛，编写社科资料。</t>
  </si>
  <si>
    <t xml:space="preserve">被省委、省政府及相关部门采纳的咨询建议或研究报告数量</t>
  </si>
  <si>
    <t xml:space="preserve">被领导批示、成果或文件被相关部门采纳或引用、信息摘录等</t>
  </si>
  <si>
    <t xml:space="preserve">≥22</t>
  </si>
  <si>
    <t xml:space="preserve">≥17</t>
  </si>
  <si>
    <t xml:space="preserve">≥12</t>
  </si>
  <si>
    <r>
      <rPr>
        <sz val="9"/>
        <rFont val="Noto Sans"/>
        <family val="2"/>
      </rPr>
      <t xml:space="preserve">＜</t>
    </r>
    <r>
      <rPr>
        <sz val="9"/>
        <rFont val="宋体"/>
        <family val="0"/>
        <charset val="134"/>
      </rPr>
      <t xml:space="preserve">12</t>
    </r>
  </si>
  <si>
    <t xml:space="preserve">完成社会科学研究成果评选数量</t>
  </si>
  <si>
    <t xml:space="preserve">社会科学发展课题、民生课题、博士论坛、优秀青年专家评选等评选出的论文及重要著作等成果</t>
  </si>
  <si>
    <t xml:space="preserve">≥690</t>
  </si>
  <si>
    <r>
      <rPr>
        <sz val="9"/>
        <rFont val="Noto Sans"/>
        <family val="2"/>
      </rPr>
      <t xml:space="preserve">＜</t>
    </r>
    <r>
      <rPr>
        <sz val="9"/>
        <rFont val="宋体"/>
        <family val="0"/>
        <charset val="134"/>
      </rPr>
      <t xml:space="preserve">499</t>
    </r>
  </si>
  <si>
    <t xml:space="preserve">社会科学普及任务完成率</t>
  </si>
  <si>
    <r>
      <rPr>
        <sz val="9"/>
        <rFont val="Noto Sans"/>
        <family val="2"/>
      </rPr>
      <t xml:space="preserve">实际开展的社会普及活动数</t>
    </r>
    <r>
      <rPr>
        <sz val="9"/>
        <rFont val="宋体"/>
        <family val="0"/>
        <charset val="134"/>
      </rPr>
      <t xml:space="preserve">÷</t>
    </r>
    <r>
      <rPr>
        <sz val="9"/>
        <rFont val="Noto Sans"/>
        <family val="2"/>
      </rPr>
      <t xml:space="preserve">计划开展活动数</t>
    </r>
    <r>
      <rPr>
        <sz val="9"/>
        <rFont val="宋体"/>
        <family val="0"/>
        <charset val="134"/>
      </rPr>
      <t xml:space="preserve">*100﹪</t>
    </r>
  </si>
  <si>
    <r>
      <rPr>
        <sz val="9"/>
        <rFont val="宋体"/>
        <family val="0"/>
        <charset val="134"/>
      </rPr>
      <t xml:space="preserve">60%</t>
    </r>
    <r>
      <rPr>
        <sz val="9"/>
        <rFont val="Noto Sans"/>
        <family val="2"/>
      </rPr>
      <t xml:space="preserve">以上</t>
    </r>
  </si>
  <si>
    <r>
      <rPr>
        <sz val="9"/>
        <rFont val="Noto Sans"/>
        <family val="2"/>
      </rPr>
      <t xml:space="preserve">主要开展社科奖励评审、学会管理、信息化建设、人才培养、社科咨询服务、组织社科重点工作和活动、参与对新成立的社科学会进行资格审查、搜集反映学会和社科工作者的意见和要求，掌握学会工作计划，指导其开展各项活动</t>
    </r>
    <r>
      <rPr>
        <sz val="9"/>
        <rFont val="宋体"/>
        <family val="0"/>
        <charset val="134"/>
      </rPr>
      <t xml:space="preserve">.</t>
    </r>
    <r>
      <rPr>
        <sz val="9"/>
        <rFont val="Noto Sans"/>
        <family val="2"/>
      </rPr>
      <t xml:space="preserve">科研课题管理以及后勤保障及财务管理等工作。</t>
    </r>
  </si>
  <si>
    <t xml:space="preserve">提升参政议政水平，为国家治理和社会发展建言献策。</t>
  </si>
  <si>
    <t xml:space="preserve">社情民意信息报送量</t>
  </si>
  <si>
    <t xml:space="preserve">反映社情民意信息报送数量（篇）</t>
  </si>
  <si>
    <r>
      <rPr>
        <sz val="9"/>
        <rFont val="宋体"/>
        <family val="0"/>
        <charset val="134"/>
      </rPr>
      <t xml:space="preserve">XX</t>
    </r>
    <r>
      <rPr>
        <sz val="9"/>
        <rFont val="Noto Sans"/>
        <family val="2"/>
      </rPr>
      <t xml:space="preserve">市财政局</t>
    </r>
  </si>
  <si>
    <t xml:space="preserve">唐山市财政局</t>
  </si>
  <si>
    <t xml:space="preserve">财政收入管理</t>
  </si>
  <si>
    <t xml:space="preserve">深化税收制度改革，研究完善和规范地方性税收法规，规范税收优惠政策，监督检查税政政策执行情况。制定非税收入管理政策，加强非税收入征管。加强彩票公益金管理，确保及时，足额入库。制定彩票管理政策和有关办法，管理彩票市场及彩票资金。</t>
  </si>
  <si>
    <t xml:space="preserve">税收政策管理</t>
  </si>
  <si>
    <t xml:space="preserve">研究并向市提出税目税率调整、减免和地方税收政策等重大事项的建议；对地方承担出口退税事务实施监管，监督检查税收政策执行情况。</t>
  </si>
  <si>
    <t xml:space="preserve">深化税收制度改革，完善地方税体系。完善和规范地方性税收法规，规范税收优惠政策，监督检查税政政策执行情况。制定非税收入管理政策，加强非税收入征管。加强彩票公益金管理，确保及时、足额入库。制定彩票管理政策和有关办法，管理彩票市场及彩票资金。</t>
  </si>
  <si>
    <t xml:space="preserve">非税收入政策管理</t>
  </si>
  <si>
    <t xml:space="preserve">负责政府非税收入和政府性基金管理，按规定管理行政事业性收费；管理财政票据。</t>
  </si>
  <si>
    <t xml:space="preserve">财政收入征收管理</t>
  </si>
  <si>
    <t xml:space="preserve">贯彻国家税收政策，负责制定全市财政和预算收入计划，管理和监督各项财政收入；负责政府非税收入管理，按规定管理行政事业性收费、政府性基金及其他非税收入；管理财政票据。</t>
  </si>
  <si>
    <t xml:space="preserve">彩票管理</t>
  </si>
  <si>
    <t xml:space="preserve">组织市级彩票销售机构做好彩票公益金收支工作。</t>
  </si>
  <si>
    <t xml:space="preserve">财政资源配置管理</t>
  </si>
  <si>
    <t xml:space="preserve">通过对市级财政收支以及相应的财政税收政策，调整和引导现有社会经济资源的流向和流量，以达到资源的优化配置和充分利用，实现最大的经济效益和社会效益的功能。</t>
  </si>
  <si>
    <t xml:space="preserve">财政资金安排与使用管理</t>
  </si>
  <si>
    <t xml:space="preserve">按照法定程序审查和批准的财政预算，通过规范的预算执行程序，落实各项财政收入，依法分配各项预算支出。随时监控财政收支预算的执行过程，根据实际情况需要，按照相关法规政策对预算进行适时调整，确保全年预算平衡和社会事业发展需要。在做好财政资金执行分配的同时，加强财政资金绩效管理，提高其使用效率和效益。</t>
  </si>
  <si>
    <t xml:space="preserve">财政体制管理</t>
  </si>
  <si>
    <t xml:space="preserve">负责市与市管县财政收入和支出责任划分管理、对下转移支付管理和市县财政运行监控工作。</t>
  </si>
  <si>
    <t xml:space="preserve">负责拟定市县财政收入划分和支出责任划分方案，并组织实施。负责监控市县财政运行，及时发现实现财政运行中存在的问题，提出针对性的意见建议。</t>
  </si>
  <si>
    <t xml:space="preserve">预算管理</t>
  </si>
  <si>
    <t xml:space="preserve">研究制定完善的预算政策体系，提高预算管理的科学化水平。统筹市级财力，强化绩效管理，科学编制政府绩效预算。规范预算执行，合理组织财政各项支出，促进社会事业发展。推进预算公开，实施全面规范、公开透明的预算制度。</t>
  </si>
  <si>
    <t xml:space="preserve">预算政策管理</t>
  </si>
  <si>
    <t xml:space="preserve">拟定预算政策和改革方案，并组织实施。分析预测宏观经济形势，参与制定各项宏观经济政策，起草财政预算、资金管理、财务会计管理的地方性法规草案，制定有关规章制度并监督实施。</t>
  </si>
  <si>
    <t xml:space="preserve">预算编制管理</t>
  </si>
  <si>
    <t xml:space="preserve">负责编制年度本级公共财政预算、国有资本经营预算、社会保险基金预算、政府性基金预算草案，汇编市年度预决算草案，向市人民代表大会报告全市及市本级预算情况。</t>
  </si>
  <si>
    <t xml:space="preserve">预算执行管理</t>
  </si>
  <si>
    <t xml:space="preserve">市本级支出预算指标登记与核算，预算单位资金垫付、系统内划转等事项审批，预算资金审核拨付与监管；按旬、月汇总统计全市预算执行情况，提交分析报告；财政经济形势分析预测，提供预算执行信息及分析资料。</t>
  </si>
  <si>
    <t xml:space="preserve">决算管理</t>
  </si>
  <si>
    <t xml:space="preserve">编制市本级财政总决算，汇总编报全市财政总决算，汇总编报社保基金决算；编制市本级部门决算，汇总编报全市部门决算，提交并按程序审批报送财政总决算报告和部门决算报告，组织市直部门决算批复。</t>
  </si>
  <si>
    <t xml:space="preserve">国库管理</t>
  </si>
  <si>
    <t xml:space="preserve">市级预算单位用款计划及额度审核下达，上下级财政库款调度；财政专户资金审核拨付；全市预算执行分析；市本级财政总预算会计，全市和市本级决算；国债、地方债和国库现金管理；管理市本级预算单位银行账户。</t>
  </si>
  <si>
    <t xml:space="preserve">国库现金管理</t>
  </si>
  <si>
    <t xml:space="preserve">组织实施国家有关财政国库现金管理制度，承担市级财政国库现金管理。</t>
  </si>
  <si>
    <t xml:space="preserve">上下级财政资金往来与调度管理</t>
  </si>
  <si>
    <t xml:space="preserve">上下级往来专项资金指标登记与核算，上下级财政库款调度。</t>
  </si>
  <si>
    <t xml:space="preserve">银行账户与专户资金管理</t>
  </si>
  <si>
    <t xml:space="preserve">拟定并组织实施预算单位银行账户管理办法；组织实施国家有关财政专户资金管理制度，市本级财政专户资金审核拨付及会计核算事项。</t>
  </si>
  <si>
    <t xml:space="preserve">总预算会计管理</t>
  </si>
  <si>
    <t xml:space="preserve">市本级总预算会计核算；参与办理市与市管县年度财政结算事项；编制市本级综合财务报告，汇总全市综合财务报告。</t>
  </si>
  <si>
    <t xml:space="preserve">财政监督管理</t>
  </si>
  <si>
    <t xml:space="preserve">负责监督检查财税法规、政策的执行情况，以及财政性资金使用情况，反映财政收支管理中的重大问题。监督和规范会计行为，监督注册会计师和会计师事务所的业务。</t>
  </si>
  <si>
    <t xml:space="preserve">财政政策资金监督</t>
  </si>
  <si>
    <t xml:space="preserve">统筹组织财政部要求及市内安排的全市各类专项检查、专项治理工作；组织实施厅内部业务市级、处理领导干部经济责任审计等各类审计；依法调查、组织审理部门单位财政违法行为案件；配合外部审计工作。</t>
  </si>
  <si>
    <t xml:space="preserve">财政支出绩效评价</t>
  </si>
  <si>
    <t xml:space="preserve">指导市级部门开展预算项目自评工作，牵头组织对部分重点项目、工作活动，进行具体考评，撰写绩效评价报告，提出绩效整改意见。负责委托第三方开展绩效评价工作，并对评价过程和结果进行监督。</t>
  </si>
  <si>
    <t xml:space="preserve">财政投资评审</t>
  </si>
  <si>
    <t xml:space="preserve">对财政性资金拟安排的建设项目预算进行评价审查；对已安排建设项目、建设项目竣工财务结（决）算以及建设类项目投资效果进行评价审查；对市本级财政专项资金安排的项目进行追踪问效和核查。</t>
  </si>
  <si>
    <t xml:space="preserve">财务会计制度检查</t>
  </si>
  <si>
    <t xml:space="preserve">负责监督和规范会计行为，监督注册会计师和会计师事务所的业务，根据财政部统一部属，开展会计信息质量检查。</t>
  </si>
  <si>
    <t xml:space="preserve">财务会计管理</t>
  </si>
  <si>
    <t xml:space="preserve">管理全市会计工作，监督和规范会计行为，组织实施国家统一的会计制度、财务制度；管理会计从业资格；按规定承担会计专业技术资格管理；指导和监督注册会计师、以及会计师事务所的业务，办理会计师事务所有关事项的审批及备案工作并对行业进行管理。</t>
  </si>
  <si>
    <t xml:space="preserve">会计制度管理</t>
  </si>
  <si>
    <t xml:space="preserve">贯彻实施国家会计法律、规章、制度和会计准则，并对执行情况进行监督检查</t>
  </si>
  <si>
    <t xml:space="preserve">管理全市会计工作，监督和规范会计行为，组织实施国家统一的会计制度、财务制度；管理会计从业资格；按规定承担会计专业技术资格管理；指导和监督注册会计师、注册资产评估师以及会计师事务所、资产评估师事务所的业务，办理会计师事务所、资产评估师事务所有关事项的审批及备案工作并对行业进行管理。</t>
  </si>
  <si>
    <t xml:space="preserve">会计人员管理</t>
  </si>
  <si>
    <t xml:space="preserve">承担全市会计从业资格考试以及市直会计从业人员的日常管理；组织实施全市会计专业技术资格考试和高级会计师的评审工作；负责组织、指导全市会计人员的继续教育以及高级会计人才培训培养等工作</t>
  </si>
  <si>
    <t xml:space="preserve">行政事业单位财务制度管理</t>
  </si>
  <si>
    <t xml:space="preserve">拟订行政性经费的财务管理制度，以及事业单位通用的财务管理制度。</t>
  </si>
  <si>
    <t xml:space="preserve">企业财务管理</t>
  </si>
  <si>
    <t xml:space="preserve">组织全市企业财务决算和企业快报编报工作，加强企业财务分析管理。</t>
  </si>
  <si>
    <t xml:space="preserve">国有资产管理</t>
  </si>
  <si>
    <t xml:space="preserve">拟定机关事业单位国有资产管理制度和办法，对市直行政事业单位资产配置、使用、处置事项进行管理，承担市级国有文化企业资产管理的有关工作；负责市直行政事业单位公务车辆编制管理；负责市属金融企业国有资产保值增值、国有资产转让管理、产权登记、评估监督、年金审核、负责人职务消费管理等工作。</t>
  </si>
  <si>
    <t xml:space="preserve">行政事业单位国有资产管理</t>
  </si>
  <si>
    <t xml:space="preserve">拟定机关事业单位国有资产管理制度和办法，对市直行政事业单位资产配置、使用、科置事项进行管理。</t>
  </si>
  <si>
    <t xml:space="preserve">行政事业单位公务车辆编制管理</t>
  </si>
  <si>
    <t xml:space="preserve">核定市直行政事业单位公务车辆编制，审核公务车辆购置事项，监督检查公务车辆编制管理政策规定落实情况。</t>
  </si>
  <si>
    <t xml:space="preserve">地方金融国有企业资产管理</t>
  </si>
  <si>
    <t xml:space="preserve">负责市属金融企业国有资本保值增值、国有资产转让管理、产权登记、评估监督等工作。</t>
  </si>
  <si>
    <t xml:space="preserve">政府专项工作服务与管理</t>
  </si>
  <si>
    <t xml:space="preserve">政府采购、农村综合改革、政府债务、综合治税、地下水超采、政府购买服务、规范津补贴等政府专项工作的服务与管理。</t>
  </si>
  <si>
    <t xml:space="preserve">政府采购管理</t>
  </si>
  <si>
    <t xml:space="preserve">负责全市行政事业单位公务用车购置审核；审核部门政府采购预算；政府采购方式管理；政府采购集中采购机构监管；受理供应商投诉；管理政府采购网站。</t>
  </si>
  <si>
    <t xml:space="preserve">农村综合改革</t>
  </si>
  <si>
    <t xml:space="preserve">负责指导和推动村级公益事业建设一事一议财政奖补、农村公共服务运行维护机制建设试点、化解乡村公益性债务等工作，承办市农村综合改革领导小组的日常工作。</t>
  </si>
  <si>
    <t xml:space="preserve">政府债务管理</t>
  </si>
  <si>
    <t xml:space="preserve">拟定政府性债务、国外贷款管理制度和政策办法；审核债务举借与偿还计划并实施项目管理；加强政府债券管理和土储融资审核；开展预决算编制及软件培训；编制月季年报并上报分析材料；实施风险预警及专项检查与监督；配合财政部完成年度国债发行任务；负责地方政府债券管理工作。</t>
  </si>
  <si>
    <t xml:space="preserve">综合治税管理</t>
  </si>
  <si>
    <t xml:space="preserve">协调有关部门，建立涉税信息共享机制，加强涉税信息的采集、分析和利用，开展税收专项清查，强化税源管控，促进财政稳定增收和税收环境的优化。</t>
  </si>
  <si>
    <t xml:space="preserve">政府购买服务管理</t>
  </si>
  <si>
    <t xml:space="preserve">完善政府购买服务有关制度，并不断推进政府购买服务改革。</t>
  </si>
  <si>
    <t xml:space="preserve">规范津贴补贴管理</t>
  </si>
  <si>
    <t xml:space="preserve">机关事业单位津贴补贴制度管理</t>
  </si>
  <si>
    <t xml:space="preserve">财政政务管理</t>
  </si>
  <si>
    <t xml:space="preserve">负责财政系统综合业务管理和机关综合事务管理。</t>
  </si>
  <si>
    <t xml:space="preserve">指导财政系统业务活动和事业发展；开展对外合作交流；加强财政法制建设；开展财税政策研究；深化财政改革；行政复议及行政应诉工作；信访接待、业务宣传、政务信息公开、网上行政服务、依法行政等。</t>
  </si>
  <si>
    <t xml:space="preserve">会议组织管理、信息化建设与维护、机关财务和资产管理、标准化建设、基建及维修、大型设备购置、人事管理及干部教育培训、机关党委工作、老干部工作等。负责直属事业单位管理工作。</t>
  </si>
  <si>
    <r>
      <rPr>
        <sz val="9"/>
        <rFont val="宋体"/>
        <family val="0"/>
        <charset val="134"/>
      </rPr>
      <t xml:space="preserve">XX</t>
    </r>
    <r>
      <rPr>
        <sz val="9"/>
        <rFont val="Noto Sans"/>
        <family val="2"/>
      </rPr>
      <t xml:space="preserve">市农业综合开发办公室</t>
    </r>
  </si>
  <si>
    <t xml:space="preserve">农业综合开发</t>
  </si>
  <si>
    <t xml:space="preserve">贯彻执行国家农业综合开发方针、政策，研究提出全市农业综合开发政策及项目立项、实施、检查验收等管理办法，管理市农业综合开发资金和各类农业综合开发项目。</t>
  </si>
  <si>
    <r>
      <rPr>
        <sz val="9"/>
        <rFont val="Noto Sans"/>
        <family val="2"/>
      </rPr>
      <t xml:space="preserve">在全市实施农业综合开发土地治理、产业化经营、示范区等项目</t>
    </r>
    <r>
      <rPr>
        <sz val="9"/>
        <rFont val="宋体"/>
        <family val="0"/>
        <charset val="134"/>
      </rPr>
      <t xml:space="preserve">,</t>
    </r>
    <r>
      <rPr>
        <sz val="9"/>
        <rFont val="Noto Sans"/>
        <family val="2"/>
      </rPr>
      <t xml:space="preserve">依据国家确定的项目配套比例，筹集省级配套资金；在全市开发县组织实施高标准农田、生态综合治理、中型灌区配套改造、产业化经营财政补助项目、贴息项目、设施蔬菜项目、部门项目等项目，大力推进重点开发、效益开发，有效改善农业生产条件和生态环境，提高农业综合生产能力提高粮食产能，扶持农业龙头企业和新型经营主体，带动农业特色主导产业发展，探索现代农业发展路径，示范引导全市现代农业发展，促进农业增效、农民增收。</t>
    </r>
  </si>
  <si>
    <t xml:space="preserve">农业土地治理</t>
  </si>
  <si>
    <t xml:space="preserve">组织年度土地治理项目建设及资金使用情况检查督导，对年度土地治理项目进行市级验收；对相关市县土地治理项目建设情况和资金管理情况进行大排查，提前发现并消灭问题隐患。</t>
  </si>
  <si>
    <t xml:space="preserve">有效改善农业生产条件和生态环境，提高农业综合生产能力；探索现代农业发展路径，示范引导全市现代农业发展。</t>
  </si>
  <si>
    <t xml:space="preserve">年度土地治理项目实施计划中各项分类措施的建设任务验收完成率</t>
  </si>
  <si>
    <t xml:space="preserve">年度土地治理项目实施计划中农业措施、水利措施、林业措施、科技措施的计划情况和实际验收完成情况。</t>
  </si>
  <si>
    <t xml:space="preserve">农业产业化</t>
  </si>
  <si>
    <t xml:space="preserve">组织年度产业化项目建设及资金使用情况检查督导，对年度农业产业化项目进行市级验收；对相关市县农业产业化项目建设情况和资金管理情况进行大排查，提前发现并消灭问题隐患。</t>
  </si>
  <si>
    <t xml:space="preserve">扶持农业龙头企业和新型经营主体，带动农业特色主导产业发展，提高我省农业产业化整体水平。</t>
  </si>
  <si>
    <t xml:space="preserve">年度产业化经营项目实施计划中各项分类措施的任务完成率</t>
  </si>
  <si>
    <t xml:space="preserve">年度产业化经营项目实施计划中扶持项目个数、工程完成情况、项目投资效益等计划情况和实际验收完成情况。</t>
  </si>
  <si>
    <t xml:space="preserve">负责部门综合业务管理和综合事务管理。</t>
  </si>
  <si>
    <t xml:space="preserve">拟定全市农业开发规划和实施计划；对全市农业综合开发工作进行综合、协调、指导、服务。</t>
  </si>
  <si>
    <t xml:space="preserve">依法依规完成工作任务，推进科学管理</t>
  </si>
  <si>
    <t xml:space="preserve">会议组织管理、信息化建设与维护、财务和资产管理、标准化建设。</t>
  </si>
  <si>
    <t xml:space="preserve">716</t>
  </si>
  <si>
    <r>
      <rPr>
        <sz val="9"/>
        <rFont val="宋体"/>
        <family val="0"/>
        <charset val="134"/>
      </rPr>
      <t xml:space="preserve">XX</t>
    </r>
    <r>
      <rPr>
        <sz val="9"/>
        <rFont val="Noto Sans"/>
        <family val="2"/>
      </rPr>
      <t xml:space="preserve">市党派团体机关事务办公室</t>
    </r>
  </si>
  <si>
    <t xml:space="preserve">负责参政议政和社会服务等事项。</t>
  </si>
  <si>
    <t xml:space="preserve">增强组织凝聚力和社会影响力，提升参政议政水平，促进参政议政工作制度化、规范化和程序化，帮助弱势群体，助力经济发展。</t>
  </si>
  <si>
    <t xml:space="preserve">提案提交数</t>
  </si>
  <si>
    <t xml:space="preserve">反映提交大会发言和集体提案数量（件）</t>
  </si>
  <si>
    <t xml:space="preserve">15-19</t>
  </si>
  <si>
    <t xml:space="preserve">11-14</t>
  </si>
  <si>
    <r>
      <rPr>
        <sz val="9"/>
        <rFont val="宋体"/>
        <family val="0"/>
        <charset val="134"/>
      </rPr>
      <t xml:space="preserve">10</t>
    </r>
    <r>
      <rPr>
        <sz val="9"/>
        <rFont val="Noto Sans"/>
        <family val="2"/>
      </rPr>
      <t xml:space="preserve">及以下</t>
    </r>
  </si>
  <si>
    <t xml:space="preserve">调研报告完成数（篇）</t>
  </si>
  <si>
    <t xml:space="preserve">反映完成调研报告数量（篇）</t>
  </si>
  <si>
    <t xml:space="preserve">5-7</t>
  </si>
  <si>
    <r>
      <rPr>
        <sz val="9"/>
        <rFont val="宋体"/>
        <family val="0"/>
        <charset val="134"/>
      </rPr>
      <t xml:space="preserve">4</t>
    </r>
    <r>
      <rPr>
        <sz val="9"/>
        <rFont val="Noto Sans"/>
        <family val="2"/>
      </rPr>
      <t xml:space="preserve">及以下</t>
    </r>
  </si>
  <si>
    <t xml:space="preserve">搞好科技咨询服务，为成员及有关人士参加的科技开发做好联络、组织协调工作；负责组织开展为老少边贫地区脱贫致富服务工作。</t>
  </si>
  <si>
    <t xml:space="preserve">打造社会服务品牌，致力边远地区脱贫致富，推进新农村建设和社会发展；增进经济交流，为全省经济建设、社会发展服务</t>
  </si>
  <si>
    <t xml:space="preserve">组织扶贫、义诊等活动次数</t>
  </si>
  <si>
    <t xml:space="preserve">反映对指定贫困村、定点扶贫县进行帮扶和组织义诊及捐助等活动的次数</t>
  </si>
  <si>
    <r>
      <rPr>
        <sz val="9"/>
        <rFont val="宋体"/>
        <family val="0"/>
        <charset val="134"/>
      </rPr>
      <t xml:space="preserve">5</t>
    </r>
    <r>
      <rPr>
        <sz val="9"/>
        <rFont val="Noto Sans"/>
        <family val="2"/>
      </rPr>
      <t xml:space="preserve">次及以上</t>
    </r>
  </si>
  <si>
    <r>
      <rPr>
        <sz val="9"/>
        <rFont val="宋体"/>
        <family val="0"/>
        <charset val="134"/>
      </rPr>
      <t xml:space="preserve">2-3</t>
    </r>
    <r>
      <rPr>
        <sz val="9"/>
        <rFont val="Noto Sans"/>
        <family val="2"/>
      </rPr>
      <t xml:space="preserve">次</t>
    </r>
  </si>
  <si>
    <r>
      <rPr>
        <sz val="9"/>
        <rFont val="宋体"/>
        <family val="0"/>
        <charset val="134"/>
      </rPr>
      <t xml:space="preserve">1</t>
    </r>
    <r>
      <rPr>
        <sz val="9"/>
        <rFont val="Noto Sans"/>
        <family val="2"/>
      </rPr>
      <t xml:space="preserve">次以下</t>
    </r>
  </si>
  <si>
    <t xml:space="preserve">经济联络工作完成率</t>
  </si>
  <si>
    <t xml:space="preserve">反映组织赴台交流、接待来冀各界人士工作完成情况</t>
  </si>
  <si>
    <t xml:space="preserve">贯彻中央组织建设工作方针，指导全市各级组织的建设，维护社员合法权益等工作。</t>
  </si>
  <si>
    <t xml:space="preserve">调动基层组织和人员积极性，增强组织凝聚力。</t>
  </si>
  <si>
    <t xml:space="preserve">贯彻中央组织建设工作方针，指导全市各级组织的建设，维护社员合法权益，组织换届、后备干部培养和干部培训、基层建设工作。</t>
  </si>
  <si>
    <t xml:space="preserve">建设参政议政队伍，促进参政议政工作制度化、规范化和程序化，调动基层组织和广大党员的积极性，增强组织凝聚力。对党内重大活动和典型人物进行宣传。</t>
  </si>
  <si>
    <t xml:space="preserve">新党员培训率</t>
  </si>
  <si>
    <t xml:space="preserve">反映参加培训新党员数占新党员总数的比率</t>
  </si>
  <si>
    <t xml:space="preserve">学习贯彻党中央方针政策，开展政治理论和时事政策的学习教育活动，维护好网站建设，对重大活动和典型人物进行宣传。</t>
  </si>
  <si>
    <r>
      <rPr>
        <sz val="9"/>
        <rFont val="Noto Sans"/>
        <family val="2"/>
      </rPr>
      <t xml:space="preserve">信息宣传发布量</t>
    </r>
    <r>
      <rPr>
        <sz val="9"/>
        <rFont val="宋体"/>
        <family val="0"/>
        <charset val="134"/>
      </rPr>
      <t xml:space="preserve">(</t>
    </r>
    <r>
      <rPr>
        <sz val="9"/>
        <rFont val="Noto Sans"/>
        <family val="2"/>
      </rPr>
      <t xml:space="preserve">条</t>
    </r>
    <r>
      <rPr>
        <sz val="9"/>
        <rFont val="宋体"/>
        <family val="0"/>
        <charset val="134"/>
      </rPr>
      <t xml:space="preserve">)</t>
    </r>
  </si>
  <si>
    <t xml:space="preserve">反映通过网站报纸等媒体信息发布数量</t>
  </si>
  <si>
    <r>
      <rPr>
        <sz val="9"/>
        <rFont val="宋体"/>
        <family val="0"/>
        <charset val="134"/>
      </rPr>
      <t xml:space="preserve">400</t>
    </r>
    <r>
      <rPr>
        <sz val="9"/>
        <rFont val="Noto Sans"/>
        <family val="2"/>
      </rPr>
      <t xml:space="preserve">及以上</t>
    </r>
  </si>
  <si>
    <t xml:space="preserve">321-400</t>
  </si>
  <si>
    <t xml:space="preserve">241-320</t>
  </si>
  <si>
    <r>
      <rPr>
        <sz val="9"/>
        <rFont val="宋体"/>
        <family val="0"/>
        <charset val="134"/>
      </rPr>
      <t xml:space="preserve">240</t>
    </r>
    <r>
      <rPr>
        <sz val="9"/>
        <rFont val="Noto Sans"/>
        <family val="2"/>
      </rPr>
      <t xml:space="preserve">及以下</t>
    </r>
  </si>
  <si>
    <t xml:space="preserve">党派办事务管理</t>
  </si>
  <si>
    <t xml:space="preserve">党派团体机关办公楼日常事务、后勤工作及其他事务的日常管理</t>
  </si>
  <si>
    <t xml:space="preserve">机关办公楼日常工作中用水、电、暖需求；配电室、电梯、供水加压设备及网络中心网站日常维护；办公楼物业、消防、监控、安全保卫、卫生、绿化、护栏更换、统战文化陈列室、会议室、活动室、食堂等服务管理及机关突发事件的应急处理。</t>
  </si>
  <si>
    <t xml:space="preserve">机关办公楼日常工作中用水、电、暖需求；配电室、电梯、供水加压设备及网络中心网站日常维护；办公楼物业、消防、监控、卫生、护栏更换、统战文化陈列室、会议室、活动室、食堂等服务管理及机关突发事件的应急处理。</t>
  </si>
  <si>
    <t xml:space="preserve">提升保障能力及管理水平，完成各项工作任务。保障党派团体机关办公楼及后勤事务正常运转，做到最大限度地满足党派团体机关的需求。</t>
  </si>
  <si>
    <t xml:space="preserve">党派团体综合满意率</t>
  </si>
  <si>
    <t xml:space="preserve">反映服务党派团体，确保党派团体机关办公楼的正常运转，做到最大限度地满足党派团体机关的需求情况</t>
  </si>
  <si>
    <t xml:space="preserve">475</t>
  </si>
  <si>
    <r>
      <rPr>
        <sz val="9"/>
        <rFont val="宋体"/>
        <family val="0"/>
        <charset val="134"/>
      </rPr>
      <t xml:space="preserve">XX</t>
    </r>
    <r>
      <rPr>
        <sz val="9"/>
        <rFont val="Noto Sans"/>
        <family val="2"/>
      </rPr>
      <t xml:space="preserve">市扶贫开发办公室</t>
    </r>
  </si>
  <si>
    <t xml:space="preserve">扶贫开发项目管理</t>
  </si>
  <si>
    <t xml:space="preserve">负责各类资金投入扶贫项目的管理；拟定扶贫开发资金和物资的分配、使用意见；广泛动员党政机关、企事业单位及社会力量参与扶贫开发、扶贫帮困，协调中央国家机关定点扶贫工作。</t>
  </si>
  <si>
    <t xml:space="preserve">整合加大扶贫投入，加强脱贫增收产业建设，提高资金使用效益，保证扶贫帮困效果，确保每年 万扶贫对象实现稳定脱贫， 个扶贫重点村整体面貌明显改观。
</t>
  </si>
  <si>
    <t xml:space="preserve">财政投入项目</t>
  </si>
  <si>
    <t xml:space="preserve">落实财政扶贫资金项目管理办法，加强财政扶贫资金项目管理，组织实施年产业化扶贫项目。加强金融扶贫和彩票公益金项目管理。加强扶贫资金项目监管</t>
  </si>
  <si>
    <t xml:space="preserve">高效使用财政性扶贫开发资金，引导、放大金融资金，顺利推进项目建设、运行。</t>
  </si>
  <si>
    <t xml:space="preserve">产业化扶贫项目覆盖率</t>
  </si>
  <si>
    <t xml:space="preserve">产业化扶贫项目覆盖贫困户占当年扶贫项目扶持贫困户的比例</t>
  </si>
  <si>
    <t xml:space="preserve">财政扶贫贴息担保资金使用率</t>
  </si>
  <si>
    <t xml:space="preserve">当年投入的财政贴息担保资金撬动扶贫贷款占当年计划完成撬动数量比例</t>
  </si>
  <si>
    <t xml:space="preserve">扶贫对象减贫计划完成率</t>
  </si>
  <si>
    <t xml:space="preserve">贫困人口实际减少数量占当年计划减少数量的比例</t>
  </si>
  <si>
    <t xml:space="preserve">社会投入项目</t>
  </si>
  <si>
    <t xml:space="preserve">按照中央精准扶贫要求，为每个贫困村、贫困户落实帮扶单位、帮扶人员和帮扶措施，协调动员社会各界参与扶贫开发，提高社会扶贫实效。负责社会各界扶贫捐赠资金、物资和项目的接收和管理工作。</t>
  </si>
  <si>
    <t xml:space="preserve">为每个建档立卡贫困村、贫困户落实帮扶单位、帮扶人员和帮扶措施，不脱贫不脱钩。社会捐赠扶贫开发资金高效使用，相关项目顺利推进。</t>
  </si>
  <si>
    <t xml:space="preserve">扶贫对象人均纯收入增幅</t>
  </si>
  <si>
    <t xml:space="preserve">完成全省建档立卡贫困村帮扶单位、贫困户帮扶人员落实率，实现贫困县农民人均纯收入增幅高于全省平均水平</t>
  </si>
  <si>
    <t xml:space="preserve">扶贫开发人才建设</t>
  </si>
  <si>
    <r>
      <rPr>
        <sz val="9"/>
        <rFont val="Noto Sans"/>
        <family val="2"/>
      </rPr>
      <t xml:space="preserve">落实《全国扶贫人才发展规划（</t>
    </r>
    <r>
      <rPr>
        <sz val="9"/>
        <rFont val="宋体"/>
        <family val="0"/>
        <charset val="134"/>
      </rPr>
      <t xml:space="preserve">-</t>
    </r>
    <r>
      <rPr>
        <sz val="9"/>
        <rFont val="Noto Sans"/>
        <family val="2"/>
      </rPr>
      <t xml:space="preserve">年）》等文件要求，加强扶贫开发人才建设和管理工作</t>
    </r>
  </si>
  <si>
    <t xml:space="preserve">为新阶段扶贫开发工作提供智力支持和人才支撑。</t>
  </si>
  <si>
    <t xml:space="preserve">人才技能培训</t>
  </si>
  <si>
    <t xml:space="preserve">加强贫困地区人力资源开发，使贫困群众掌握实用技术加强贫困地区党政干部队伍、扶贫业务骨干、扶贫帮扶干部培训和能力建设。</t>
  </si>
  <si>
    <t xml:space="preserve">提高扶贫干部队伍整体素质，增强贫困群众脱贫致富本领。</t>
  </si>
  <si>
    <t xml:space="preserve">年度干部群众培训任务完成率</t>
  </si>
  <si>
    <t xml:space="preserve">年度相关干部和贫困群众培训人次占当年计划完成培训人次的比例</t>
  </si>
  <si>
    <t xml:space="preserve">负责系统综合业务管理和内部事务管理。</t>
  </si>
  <si>
    <t xml:space="preserve">坚持规划引领和机制创新，拟定并组织实施“十三五”扶贫开发规划，完成“十二五”扶贫开发规划任务。负责全市贫困状况的统计监测，信息交流、调查研究，拟订和组织实施全市扶贫开发政策和地方性法规、政府规章，加强扶贫开发宣传，加强扶贫开发国际交流与合作。搞好科教扶贫工作。</t>
  </si>
  <si>
    <t xml:space="preserve">为打好脱贫攻坚战提供规划指导、基础数据和舆论支持。</t>
  </si>
  <si>
    <t xml:space="preserve">会议组织管理、信息化建设与维护、财务和资产管理、标准化建设、人事管理、机关党委工作、老干部工作等。加强直属事业单位及社会团体建设管理。</t>
  </si>
  <si>
    <r>
      <rPr>
        <sz val="9"/>
        <rFont val="Noto Sans"/>
        <family val="2"/>
      </rPr>
      <t xml:space="preserve">发表应用基础研究论文</t>
    </r>
    <r>
      <rPr>
        <sz val="9"/>
        <rFont val="宋体"/>
        <family val="0"/>
        <charset val="134"/>
      </rPr>
      <t xml:space="preserve">60</t>
    </r>
    <r>
      <rPr>
        <sz val="9"/>
        <rFont val="Noto Sans"/>
        <family val="2"/>
      </rPr>
      <t xml:space="preserve">篇</t>
    </r>
  </si>
  <si>
    <t xml:space="preserve">在省级核心期刊及以上刊物发表论文</t>
  </si>
  <si>
    <r>
      <rPr>
        <sz val="9"/>
        <rFont val="宋体"/>
        <family val="0"/>
        <charset val="134"/>
      </rPr>
      <t xml:space="preserve">45</t>
    </r>
    <r>
      <rPr>
        <sz val="9"/>
        <rFont val="Noto Sans"/>
        <family val="2"/>
      </rPr>
      <t xml:space="preserve">及以下</t>
    </r>
  </si>
  <si>
    <t xml:space="preserve">中国人民政治协商会议河北省唐山市委员会职责</t>
  </si>
  <si>
    <t xml:space="preserve">   </t>
  </si>
  <si>
    <t xml:space="preserve">部门名称</t>
  </si>
  <si>
    <t xml:space="preserve">职责说明</t>
  </si>
  <si>
    <t xml:space="preserve">102</t>
  </si>
  <si>
    <r>
      <rPr>
        <sz val="14"/>
        <rFont val="Noto Sans"/>
        <family val="2"/>
      </rPr>
      <t xml:space="preserve">发挥政协作为扩大社会各界有序参与的重要渠道作用，探索开展活动的新方法淅途径，充分调动委员参政议政积极，向市委、市政府提出高质量的建议案</t>
    </r>
    <r>
      <rPr>
        <sz val="14"/>
        <rFont val="Microsoft Sans Serif"/>
        <family val="2"/>
        <charset val="134"/>
      </rPr>
      <t xml:space="preserve">.</t>
    </r>
  </si>
  <si>
    <t xml:space="preserve">决算单位为：中国人民政治协商会议河北省唐山市委员会</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409]m/d/yyyy"/>
    <numFmt numFmtId="169" formatCode="0_ "/>
  </numFmts>
  <fonts count="21">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sz val="9"/>
      <name val="Noto Sans"/>
      <family val="2"/>
    </font>
    <font>
      <sz val="11"/>
      <color rgb="FF800080"/>
      <name val="宋体"/>
      <family val="0"/>
      <charset val="134"/>
    </font>
    <font>
      <sz val="9"/>
      <name val="仿宋_GB2312"/>
      <family val="3"/>
      <charset val="134"/>
    </font>
    <font>
      <sz val="10"/>
      <name val="Noto Sans"/>
      <family val="2"/>
    </font>
    <font>
      <u val="single"/>
      <sz val="9"/>
      <name val="Noto Sans"/>
      <family val="2"/>
    </font>
    <font>
      <strike val="true"/>
      <sz val="9"/>
      <name val="Noto Sans"/>
      <family val="2"/>
    </font>
    <font>
      <u val="single"/>
      <sz val="9"/>
      <name val="宋体"/>
      <family val="0"/>
      <charset val="134"/>
    </font>
    <font>
      <sz val="9"/>
      <name val="楷体_GB2312"/>
      <family val="3"/>
      <charset val="134"/>
    </font>
    <font>
      <sz val="26"/>
      <name val="Noto Sans"/>
      <family val="2"/>
    </font>
    <font>
      <b val="true"/>
      <sz val="10"/>
      <name val="Microsoft Sans Serif"/>
      <family val="2"/>
      <charset val="134"/>
    </font>
    <font>
      <b val="true"/>
      <sz val="14"/>
      <name val="Noto Sans"/>
      <family val="2"/>
    </font>
    <font>
      <sz val="10"/>
      <name val="Microsoft Sans Serif"/>
      <family val="2"/>
      <charset val="134"/>
    </font>
    <font>
      <sz val="14"/>
      <name val="Microsoft Sans Serif"/>
      <family val="2"/>
      <charset val="134"/>
    </font>
    <font>
      <sz val="14"/>
      <name val="Noto Sans"/>
      <family val="2"/>
    </font>
    <font>
      <sz val="14"/>
      <name val="Arial"/>
      <family val="2"/>
    </font>
  </fonts>
  <fills count="3">
    <fill>
      <patternFill patternType="none"/>
    </fill>
    <fill>
      <patternFill patternType="gray125"/>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2"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5" fillId="0" borderId="1" xfId="28"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6" fillId="0" borderId="1" xfId="28"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false" hidden="false"/>
    </xf>
    <xf numFmtId="165" fontId="5" fillId="0" borderId="1" xfId="0" applyFont="true" applyBorder="true" applyAlignment="true" applyProtection="true">
      <alignment horizontal="left"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6" fillId="0" borderId="1" xfId="22" applyFont="true" applyBorder="true" applyAlignment="true" applyProtection="false">
      <alignment horizontal="left" vertical="center" textRotation="0" wrapText="true" indent="0" shrinkToFit="false"/>
      <protection locked="true" hidden="false"/>
    </xf>
    <xf numFmtId="164" fontId="5" fillId="0" borderId="1" xfId="22" applyFont="true" applyBorder="true" applyAlignment="true" applyProtection="false">
      <alignment horizontal="left" vertical="center" textRotation="0" wrapText="true" indent="0" shrinkToFit="false"/>
      <protection locked="true" hidden="false"/>
    </xf>
    <xf numFmtId="164" fontId="6" fillId="0" borderId="1" xfId="25" applyFont="true" applyBorder="true" applyAlignment="true" applyProtection="false">
      <alignment horizontal="left" vertical="center" textRotation="0" wrapText="true" indent="0" shrinkToFit="false"/>
      <protection locked="true" hidden="false"/>
    </xf>
    <xf numFmtId="166" fontId="5" fillId="0" borderId="1" xfId="25" applyFont="true" applyBorder="true" applyAlignment="true" applyProtection="false">
      <alignment horizontal="left" vertical="center" textRotation="0" wrapText="true" indent="0" shrinkToFit="false"/>
      <protection locked="true" hidden="false"/>
    </xf>
    <xf numFmtId="164" fontId="5" fillId="0" borderId="1" xfId="25" applyFont="true" applyBorder="true" applyAlignment="true" applyProtection="false">
      <alignment horizontal="left" vertical="center" textRotation="0" wrapText="true" indent="0" shrinkToFit="false"/>
      <protection locked="true" hidden="false"/>
    </xf>
    <xf numFmtId="164" fontId="6" fillId="0" borderId="1" xfId="27"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6" fillId="0" borderId="1" xfId="23" applyFont="true" applyBorder="true" applyAlignment="true" applyProtection="false">
      <alignment horizontal="left" vertical="center" textRotation="0" wrapText="true" indent="0" shrinkToFit="false"/>
      <protection locked="true" hidden="false"/>
    </xf>
    <xf numFmtId="166" fontId="5" fillId="0" borderId="1" xfId="23" applyFont="true" applyBorder="true" applyAlignment="true" applyProtection="false">
      <alignment horizontal="left" vertical="center" textRotation="0" wrapText="true" indent="0" shrinkToFit="false"/>
      <protection locked="true" hidden="false"/>
    </xf>
    <xf numFmtId="166" fontId="5" fillId="0" borderId="1" xfId="24"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left" vertical="center" textRotation="0" wrapText="true" indent="0" shrinkToFit="false"/>
      <protection locked="true" hidden="false"/>
    </xf>
    <xf numFmtId="164" fontId="6" fillId="0" borderId="1" xfId="26" applyFont="true" applyBorder="true" applyAlignment="true" applyProtection="false">
      <alignment horizontal="left" vertical="center" textRotation="0" wrapText="true" indent="0" shrinkToFit="false"/>
      <protection locked="true" hidden="false"/>
    </xf>
    <xf numFmtId="164" fontId="5" fillId="0" borderId="1" xfId="26"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true">
      <alignment horizontal="left"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left" vertical="center" textRotation="0" wrapText="true" indent="0" shrinkToFit="false"/>
      <protection locked="false" hidden="false"/>
    </xf>
    <xf numFmtId="167" fontId="5" fillId="0" borderId="1"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true">
      <alignment horizontal="left" vertical="top" textRotation="0" wrapText="true" indent="0" shrinkToFit="false"/>
      <protection locked="false" hidden="false"/>
    </xf>
    <xf numFmtId="165" fontId="5" fillId="0" borderId="1"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false" indent="0" shrinkToFit="false"/>
      <protection locked="true" hidden="false"/>
    </xf>
    <xf numFmtId="169" fontId="5" fillId="0" borderId="1" xfId="0" applyFont="true" applyBorder="true" applyAlignment="true" applyProtection="true">
      <alignment horizontal="left" vertical="center" textRotation="0" wrapText="true" indent="0" shrinkToFit="false"/>
      <protection locked="true" hidden="false"/>
    </xf>
    <xf numFmtId="166" fontId="13" fillId="0"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Sheet1" xfId="21"/>
    <cellStyle name="常规_附件1" xfId="22"/>
    <cellStyle name="常规_附件1_1" xfId="23"/>
    <cellStyle name="常规_附件1_2" xfId="24"/>
    <cellStyle name="常规_附件1_3" xfId="25"/>
    <cellStyle name="常规_附件1_4" xfId="26"/>
    <cellStyle name="常规_附件1_5" xfId="27"/>
    <cellStyle name="Excel_BuiltIn_差" xfId="28"/>
  </cellStyles>
  <dxfs count="2">
    <dxf>
      <font>
        <name val="Arial"/>
        <family val="2"/>
      </font>
      <fill>
        <patternFill>
          <bgColor rgb="FF993300"/>
        </patternFill>
      </fill>
    </dxf>
    <dxf>
      <font>
        <name val="Arial"/>
        <family val="2"/>
      </font>
      <fill>
        <patternFill>
          <b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696"/>
  <sheetViews>
    <sheetView showFormulas="false" showGridLines="true" showRowColHeaders="true" showZeros="true" rightToLeft="false" tabSelected="true" showOutlineSymbols="true" defaultGridColor="true" view="normal" topLeftCell="D61" colorId="64" zoomScale="100" zoomScaleNormal="100" zoomScalePageLayoutView="100" workbookViewId="0">
      <selection pane="topLeft" activeCell="J70" activeCellId="0" sqref="J70:J7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true" hidden="false" outlineLevel="0" max="3" min="3" style="1" width="17.14"/>
    <col collapsed="false" customWidth="false" hidden="false" outlineLevel="0" max="4" min="4" style="2" width="9.14"/>
    <col collapsed="false" customWidth="false" hidden="false" outlineLevel="0" max="5" min="5" style="1" width="9.14"/>
    <col collapsed="false" customWidth="true" hidden="false" outlineLevel="0" max="7" min="6" style="1" width="34.28"/>
    <col collapsed="false" customWidth="false" hidden="false" outlineLevel="0" max="9" min="8" style="1" width="9.14"/>
    <col collapsed="false" customWidth="true" hidden="false" outlineLevel="0" max="10" min="10" style="1" width="40.99"/>
    <col collapsed="false" customWidth="false" hidden="true" outlineLevel="0" max="11" min="11" style="1" width="9.14"/>
    <col collapsed="false" customWidth="true" hidden="false" outlineLevel="0" max="14" min="12" style="1" width="38.28"/>
    <col collapsed="false" customWidth="false" hidden="false" outlineLevel="0" max="257" min="15" style="1" width="9.14"/>
  </cols>
  <sheetData>
    <row r="2" customFormat="false" ht="12.75" hidden="false" customHeight="true" outlineLevel="0" collapsed="false">
      <c r="A2" s="3" t="s">
        <v>0</v>
      </c>
      <c r="B2" s="3" t="s">
        <v>1</v>
      </c>
      <c r="C2" s="3" t="s">
        <v>2</v>
      </c>
      <c r="D2" s="4" t="s">
        <v>3</v>
      </c>
      <c r="E2" s="3" t="s">
        <v>4</v>
      </c>
      <c r="F2" s="3" t="s">
        <v>5</v>
      </c>
      <c r="G2" s="3" t="s">
        <v>6</v>
      </c>
      <c r="H2" s="5" t="s">
        <v>7</v>
      </c>
      <c r="I2" s="3" t="s">
        <v>8</v>
      </c>
      <c r="J2" s="3" t="s">
        <v>9</v>
      </c>
      <c r="K2" s="3" t="s">
        <v>10</v>
      </c>
      <c r="L2" s="3" t="s">
        <v>11</v>
      </c>
      <c r="M2" s="3" t="s">
        <v>12</v>
      </c>
      <c r="N2" s="3" t="s">
        <v>13</v>
      </c>
      <c r="O2" s="3" t="s">
        <v>14</v>
      </c>
      <c r="P2" s="3"/>
      <c r="Q2" s="3"/>
      <c r="R2" s="3"/>
    </row>
    <row r="3" customFormat="false" ht="12.75" hidden="false" customHeight="false" outlineLevel="0" collapsed="false">
      <c r="A3" s="3"/>
      <c r="B3" s="3"/>
      <c r="C3" s="3"/>
      <c r="D3" s="4"/>
      <c r="E3" s="3"/>
      <c r="F3" s="3"/>
      <c r="G3" s="3"/>
      <c r="H3" s="5"/>
      <c r="I3" s="3"/>
      <c r="J3" s="3"/>
      <c r="K3" s="3"/>
      <c r="L3" s="3"/>
      <c r="M3" s="3"/>
      <c r="N3" s="3"/>
      <c r="O3" s="6" t="s">
        <v>15</v>
      </c>
      <c r="P3" s="3" t="s">
        <v>16</v>
      </c>
      <c r="Q3" s="3" t="s">
        <v>17</v>
      </c>
      <c r="R3" s="3" t="s">
        <v>18</v>
      </c>
    </row>
    <row r="4" customFormat="false" ht="12.75" hidden="false" customHeight="false" outlineLevel="0" collapsed="false">
      <c r="A4" s="7" t="s">
        <v>19</v>
      </c>
      <c r="B4" s="7" t="s">
        <v>20</v>
      </c>
      <c r="C4" s="7" t="s">
        <v>20</v>
      </c>
      <c r="D4" s="8" t="s">
        <v>21</v>
      </c>
      <c r="E4" s="7" t="s">
        <v>22</v>
      </c>
      <c r="F4" s="7" t="s">
        <v>23</v>
      </c>
      <c r="G4" s="7" t="s">
        <v>24</v>
      </c>
      <c r="H4" s="9" t="s">
        <v>25</v>
      </c>
      <c r="I4" s="7" t="s">
        <v>26</v>
      </c>
      <c r="J4" s="7" t="s">
        <v>27</v>
      </c>
      <c r="K4" s="7" t="s">
        <v>28</v>
      </c>
      <c r="L4" s="7" t="s">
        <v>29</v>
      </c>
      <c r="M4" s="7" t="s">
        <v>30</v>
      </c>
      <c r="N4" s="7" t="s">
        <v>31</v>
      </c>
      <c r="O4" s="10" t="s">
        <v>32</v>
      </c>
      <c r="P4" s="7" t="s">
        <v>33</v>
      </c>
      <c r="Q4" s="7" t="s">
        <v>34</v>
      </c>
      <c r="R4" s="7" t="s">
        <v>35</v>
      </c>
    </row>
    <row r="5" customFormat="false" ht="12.75" hidden="false" customHeight="true" outlineLevel="0" collapsed="false">
      <c r="A5" s="11" t="s">
        <v>36</v>
      </c>
      <c r="B5" s="11" t="s">
        <v>37</v>
      </c>
      <c r="C5" s="12" t="s">
        <v>38</v>
      </c>
      <c r="D5" s="13" t="s">
        <v>39</v>
      </c>
      <c r="E5" s="14" t="s">
        <v>40</v>
      </c>
      <c r="F5" s="14" t="s">
        <v>41</v>
      </c>
      <c r="G5" s="15" t="s">
        <v>42</v>
      </c>
      <c r="H5" s="15" t="s">
        <v>43</v>
      </c>
      <c r="I5" s="14" t="s">
        <v>44</v>
      </c>
      <c r="J5" s="14" t="s">
        <v>45</v>
      </c>
      <c r="K5" s="16" t="n">
        <v>2015</v>
      </c>
      <c r="L5" s="14" t="s">
        <v>46</v>
      </c>
      <c r="M5" s="17" t="s">
        <v>47</v>
      </c>
      <c r="N5" s="17" t="s">
        <v>48</v>
      </c>
      <c r="O5" s="16" t="s">
        <v>49</v>
      </c>
      <c r="P5" s="16" t="s">
        <v>50</v>
      </c>
      <c r="Q5" s="16" t="s">
        <v>51</v>
      </c>
      <c r="R5" s="16" t="s">
        <v>52</v>
      </c>
    </row>
    <row r="6" customFormat="false" ht="12.75" hidden="false" customHeight="false" outlineLevel="0" collapsed="false">
      <c r="A6" s="11"/>
      <c r="B6" s="11" t="s">
        <v>53</v>
      </c>
      <c r="C6" s="12" t="s">
        <v>53</v>
      </c>
      <c r="D6" s="13" t="s">
        <v>39</v>
      </c>
      <c r="E6" s="14" t="s">
        <v>40</v>
      </c>
      <c r="F6" s="14" t="s">
        <v>41</v>
      </c>
      <c r="G6" s="15" t="s">
        <v>54</v>
      </c>
      <c r="H6" s="15" t="s">
        <v>43</v>
      </c>
      <c r="I6" s="14" t="s">
        <v>44</v>
      </c>
      <c r="J6" s="14" t="s">
        <v>45</v>
      </c>
      <c r="K6" s="16" t="n">
        <v>2015</v>
      </c>
      <c r="L6" s="14" t="s">
        <v>46</v>
      </c>
      <c r="M6" s="17" t="s">
        <v>55</v>
      </c>
      <c r="N6" s="17" t="s">
        <v>56</v>
      </c>
      <c r="O6" s="16" t="s">
        <v>49</v>
      </c>
      <c r="P6" s="16" t="s">
        <v>50</v>
      </c>
      <c r="Q6" s="16" t="s">
        <v>51</v>
      </c>
      <c r="R6" s="16" t="s">
        <v>52</v>
      </c>
    </row>
    <row r="7" customFormat="false" ht="16.5" hidden="false" customHeight="true" outlineLevel="0" collapsed="false">
      <c r="A7" s="11"/>
      <c r="B7" s="11" t="s">
        <v>53</v>
      </c>
      <c r="C7" s="12" t="s">
        <v>53</v>
      </c>
      <c r="D7" s="13" t="s">
        <v>39</v>
      </c>
      <c r="E7" s="14" t="s">
        <v>40</v>
      </c>
      <c r="F7" s="14" t="s">
        <v>41</v>
      </c>
      <c r="G7" s="15" t="s">
        <v>57</v>
      </c>
      <c r="H7" s="15" t="s">
        <v>43</v>
      </c>
      <c r="I7" s="14" t="s">
        <v>44</v>
      </c>
      <c r="J7" s="14" t="s">
        <v>45</v>
      </c>
      <c r="K7" s="16" t="n">
        <v>2015</v>
      </c>
      <c r="L7" s="14" t="s">
        <v>46</v>
      </c>
      <c r="M7" s="17" t="s">
        <v>58</v>
      </c>
      <c r="N7" s="17" t="s">
        <v>59</v>
      </c>
      <c r="O7" s="16" t="s">
        <v>49</v>
      </c>
      <c r="P7" s="16" t="s">
        <v>50</v>
      </c>
      <c r="Q7" s="16" t="s">
        <v>51</v>
      </c>
      <c r="R7" s="16" t="s">
        <v>52</v>
      </c>
    </row>
    <row r="8" customFormat="false" ht="21" hidden="false" customHeight="true" outlineLevel="0" collapsed="false">
      <c r="A8" s="11"/>
      <c r="B8" s="11" t="s">
        <v>53</v>
      </c>
      <c r="C8" s="12" t="s">
        <v>53</v>
      </c>
      <c r="D8" s="13" t="s">
        <v>39</v>
      </c>
      <c r="E8" s="14" t="s">
        <v>40</v>
      </c>
      <c r="F8" s="14" t="s">
        <v>41</v>
      </c>
      <c r="G8" s="15" t="s">
        <v>60</v>
      </c>
      <c r="H8" s="15" t="s">
        <v>43</v>
      </c>
      <c r="I8" s="14" t="s">
        <v>44</v>
      </c>
      <c r="J8" s="14" t="s">
        <v>45</v>
      </c>
      <c r="K8" s="16" t="n">
        <v>2015</v>
      </c>
      <c r="L8" s="14" t="s">
        <v>46</v>
      </c>
      <c r="M8" s="17" t="s">
        <v>61</v>
      </c>
      <c r="N8" s="17" t="s">
        <v>62</v>
      </c>
      <c r="O8" s="16" t="s">
        <v>49</v>
      </c>
      <c r="P8" s="16" t="s">
        <v>50</v>
      </c>
      <c r="Q8" s="16" t="s">
        <v>51</v>
      </c>
      <c r="R8" s="16" t="s">
        <v>52</v>
      </c>
    </row>
    <row r="9" customFormat="false" ht="17.25" hidden="false" customHeight="true" outlineLevel="0" collapsed="false">
      <c r="A9" s="11"/>
      <c r="B9" s="11" t="s">
        <v>53</v>
      </c>
      <c r="C9" s="12" t="s">
        <v>53</v>
      </c>
      <c r="D9" s="13" t="s">
        <v>63</v>
      </c>
      <c r="E9" s="14" t="s">
        <v>64</v>
      </c>
      <c r="F9" s="14" t="s">
        <v>65</v>
      </c>
      <c r="G9" s="15" t="s">
        <v>66</v>
      </c>
      <c r="H9" s="15" t="s">
        <v>43</v>
      </c>
      <c r="I9" s="14" t="s">
        <v>67</v>
      </c>
      <c r="J9" s="14" t="s">
        <v>68</v>
      </c>
      <c r="K9" s="16" t="n">
        <v>2015</v>
      </c>
      <c r="L9" s="14" t="s">
        <v>69</v>
      </c>
      <c r="M9" s="17" t="s">
        <v>47</v>
      </c>
      <c r="N9" s="17" t="s">
        <v>70</v>
      </c>
      <c r="O9" s="18" t="n">
        <v>1</v>
      </c>
      <c r="P9" s="16" t="s">
        <v>50</v>
      </c>
      <c r="Q9" s="16" t="s">
        <v>51</v>
      </c>
      <c r="R9" s="16" t="s">
        <v>52</v>
      </c>
    </row>
    <row r="10" customFormat="false" ht="18.75" hidden="false" customHeight="true" outlineLevel="0" collapsed="false">
      <c r="A10" s="11"/>
      <c r="B10" s="11" t="s">
        <v>53</v>
      </c>
      <c r="C10" s="12" t="s">
        <v>53</v>
      </c>
      <c r="D10" s="13" t="s">
        <v>63</v>
      </c>
      <c r="E10" s="14" t="s">
        <v>64</v>
      </c>
      <c r="F10" s="14" t="s">
        <v>65</v>
      </c>
      <c r="G10" s="15" t="s">
        <v>71</v>
      </c>
      <c r="H10" s="15" t="s">
        <v>43</v>
      </c>
      <c r="I10" s="14" t="s">
        <v>67</v>
      </c>
      <c r="J10" s="14" t="s">
        <v>68</v>
      </c>
      <c r="K10" s="16" t="n">
        <v>2015</v>
      </c>
      <c r="L10" s="14" t="s">
        <v>69</v>
      </c>
      <c r="M10" s="17" t="s">
        <v>47</v>
      </c>
      <c r="N10" s="17" t="s">
        <v>70</v>
      </c>
      <c r="O10" s="18" t="n">
        <v>1</v>
      </c>
      <c r="P10" s="16" t="s">
        <v>50</v>
      </c>
      <c r="Q10" s="16" t="s">
        <v>51</v>
      </c>
      <c r="R10" s="16" t="s">
        <v>52</v>
      </c>
    </row>
    <row r="11" customFormat="false" ht="21" hidden="false" customHeight="true" outlineLevel="0" collapsed="false">
      <c r="A11" s="11"/>
      <c r="B11" s="11" t="s">
        <v>53</v>
      </c>
      <c r="C11" s="12" t="s">
        <v>53</v>
      </c>
      <c r="D11" s="13" t="s">
        <v>63</v>
      </c>
      <c r="E11" s="14" t="s">
        <v>64</v>
      </c>
      <c r="F11" s="14" t="s">
        <v>65</v>
      </c>
      <c r="G11" s="15" t="s">
        <v>72</v>
      </c>
      <c r="H11" s="15" t="s">
        <v>43</v>
      </c>
      <c r="I11" s="14" t="s">
        <v>67</v>
      </c>
      <c r="J11" s="14" t="s">
        <v>68</v>
      </c>
      <c r="K11" s="16" t="n">
        <v>2015</v>
      </c>
      <c r="L11" s="14" t="s">
        <v>69</v>
      </c>
      <c r="M11" s="17" t="s">
        <v>73</v>
      </c>
      <c r="N11" s="17" t="s">
        <v>74</v>
      </c>
      <c r="O11" s="16" t="s">
        <v>49</v>
      </c>
      <c r="P11" s="16" t="s">
        <v>50</v>
      </c>
      <c r="Q11" s="16" t="s">
        <v>51</v>
      </c>
      <c r="R11" s="16" t="s">
        <v>52</v>
      </c>
    </row>
    <row r="12" customFormat="false" ht="101.25" hidden="false" customHeight="false" outlineLevel="0" collapsed="false">
      <c r="A12" s="11"/>
      <c r="B12" s="11" t="s">
        <v>53</v>
      </c>
      <c r="C12" s="12" t="s">
        <v>53</v>
      </c>
      <c r="D12" s="13" t="s">
        <v>75</v>
      </c>
      <c r="E12" s="14" t="s">
        <v>76</v>
      </c>
      <c r="F12" s="14" t="s">
        <v>77</v>
      </c>
      <c r="G12" s="15" t="s">
        <v>78</v>
      </c>
      <c r="H12" s="15" t="s">
        <v>43</v>
      </c>
      <c r="I12" s="14" t="s">
        <v>76</v>
      </c>
      <c r="J12" s="14" t="s">
        <v>79</v>
      </c>
      <c r="K12" s="16" t="n">
        <v>2015</v>
      </c>
      <c r="L12" s="14" t="s">
        <v>80</v>
      </c>
      <c r="M12" s="17" t="s">
        <v>81</v>
      </c>
      <c r="N12" s="17" t="s">
        <v>82</v>
      </c>
      <c r="O12" s="18" t="n">
        <v>1</v>
      </c>
      <c r="P12" s="16" t="s">
        <v>83</v>
      </c>
      <c r="Q12" s="18" t="s">
        <v>84</v>
      </c>
      <c r="R12" s="16" t="s">
        <v>85</v>
      </c>
    </row>
    <row r="13" customFormat="false" ht="112.5" hidden="false" customHeight="false" outlineLevel="0" collapsed="false">
      <c r="A13" s="11"/>
      <c r="B13" s="11" t="s">
        <v>53</v>
      </c>
      <c r="C13" s="12" t="s">
        <v>53</v>
      </c>
      <c r="D13" s="13" t="s">
        <v>86</v>
      </c>
      <c r="E13" s="14" t="s">
        <v>87</v>
      </c>
      <c r="F13" s="14" t="s">
        <v>88</v>
      </c>
      <c r="G13" s="15" t="s">
        <v>89</v>
      </c>
      <c r="H13" s="15" t="s">
        <v>43</v>
      </c>
      <c r="I13" s="14" t="s">
        <v>90</v>
      </c>
      <c r="J13" s="14" t="s">
        <v>91</v>
      </c>
      <c r="K13" s="16" t="n">
        <v>2015</v>
      </c>
      <c r="L13" s="14" t="s">
        <v>92</v>
      </c>
      <c r="M13" s="17" t="s">
        <v>93</v>
      </c>
      <c r="N13" s="17" t="s">
        <v>94</v>
      </c>
      <c r="O13" s="18" t="n">
        <v>1</v>
      </c>
      <c r="P13" s="16" t="s">
        <v>50</v>
      </c>
      <c r="Q13" s="16" t="s">
        <v>51</v>
      </c>
      <c r="R13" s="16" t="s">
        <v>52</v>
      </c>
    </row>
    <row r="14" customFormat="false" ht="34.5" hidden="false" customHeight="true" outlineLevel="0" collapsed="false">
      <c r="A14" s="11"/>
      <c r="B14" s="11" t="s">
        <v>53</v>
      </c>
      <c r="C14" s="12" t="s">
        <v>53</v>
      </c>
      <c r="D14" s="13" t="s">
        <v>95</v>
      </c>
      <c r="E14" s="14" t="s">
        <v>96</v>
      </c>
      <c r="F14" s="14" t="s">
        <v>97</v>
      </c>
      <c r="G14" s="14" t="s">
        <v>98</v>
      </c>
      <c r="H14" s="15" t="s">
        <v>43</v>
      </c>
      <c r="I14" s="14" t="s">
        <v>99</v>
      </c>
      <c r="J14" s="14" t="s">
        <v>100</v>
      </c>
      <c r="K14" s="16" t="n">
        <v>2015</v>
      </c>
      <c r="L14" s="14" t="s">
        <v>101</v>
      </c>
      <c r="M14" s="17" t="s">
        <v>102</v>
      </c>
      <c r="N14" s="17" t="s">
        <v>103</v>
      </c>
      <c r="O14" s="18" t="n">
        <v>1</v>
      </c>
      <c r="P14" s="16" t="s">
        <v>104</v>
      </c>
      <c r="Q14" s="16" t="s">
        <v>105</v>
      </c>
      <c r="R14" s="16" t="s">
        <v>52</v>
      </c>
    </row>
    <row r="15" customFormat="false" ht="36" hidden="false" customHeight="true" outlineLevel="0" collapsed="false">
      <c r="A15" s="11"/>
      <c r="B15" s="11" t="s">
        <v>53</v>
      </c>
      <c r="C15" s="12" t="s">
        <v>53</v>
      </c>
      <c r="D15" s="13" t="s">
        <v>95</v>
      </c>
      <c r="E15" s="14" t="s">
        <v>96</v>
      </c>
      <c r="F15" s="14" t="s">
        <v>97</v>
      </c>
      <c r="G15" s="14" t="s">
        <v>98</v>
      </c>
      <c r="H15" s="15" t="s">
        <v>43</v>
      </c>
      <c r="I15" s="14" t="s">
        <v>99</v>
      </c>
      <c r="J15" s="14" t="s">
        <v>100</v>
      </c>
      <c r="K15" s="16" t="n">
        <v>2015</v>
      </c>
      <c r="L15" s="14" t="s">
        <v>101</v>
      </c>
      <c r="M15" s="17" t="s">
        <v>93</v>
      </c>
      <c r="N15" s="17" t="s">
        <v>94</v>
      </c>
      <c r="O15" s="16" t="s">
        <v>49</v>
      </c>
      <c r="P15" s="16" t="s">
        <v>104</v>
      </c>
      <c r="Q15" s="16" t="s">
        <v>105</v>
      </c>
      <c r="R15" s="16" t="s">
        <v>52</v>
      </c>
    </row>
    <row r="16" customFormat="false" ht="45" hidden="false" customHeight="true" outlineLevel="0" collapsed="false">
      <c r="A16" s="11" t="n">
        <v>102</v>
      </c>
      <c r="B16" s="12" t="s">
        <v>106</v>
      </c>
      <c r="C16" s="12" t="s">
        <v>107</v>
      </c>
      <c r="D16" s="13" t="s">
        <v>39</v>
      </c>
      <c r="E16" s="14" t="s">
        <v>108</v>
      </c>
      <c r="F16" s="14" t="s">
        <v>109</v>
      </c>
      <c r="G16" s="14" t="s">
        <v>110</v>
      </c>
      <c r="H16" s="15" t="s">
        <v>43</v>
      </c>
      <c r="I16" s="14" t="s">
        <v>111</v>
      </c>
      <c r="J16" s="14" t="s">
        <v>112</v>
      </c>
      <c r="K16" s="16" t="s">
        <v>113</v>
      </c>
      <c r="L16" s="14" t="s">
        <v>110</v>
      </c>
      <c r="M16" s="17" t="s">
        <v>114</v>
      </c>
      <c r="N16" s="17" t="s">
        <v>115</v>
      </c>
      <c r="O16" s="16" t="s">
        <v>116</v>
      </c>
      <c r="P16" s="16" t="s">
        <v>117</v>
      </c>
      <c r="Q16" s="16" t="s">
        <v>50</v>
      </c>
      <c r="R16" s="16" t="s">
        <v>118</v>
      </c>
    </row>
    <row r="17" customFormat="false" ht="56.25" hidden="false" customHeight="false" outlineLevel="0" collapsed="false">
      <c r="A17" s="11"/>
      <c r="B17" s="12" t="s">
        <v>106</v>
      </c>
      <c r="C17" s="12" t="s">
        <v>106</v>
      </c>
      <c r="D17" s="13" t="s">
        <v>39</v>
      </c>
      <c r="E17" s="14" t="s">
        <v>108</v>
      </c>
      <c r="F17" s="14" t="s">
        <v>109</v>
      </c>
      <c r="G17" s="14" t="s">
        <v>110</v>
      </c>
      <c r="H17" s="15" t="s">
        <v>119</v>
      </c>
      <c r="I17" s="14" t="s">
        <v>120</v>
      </c>
      <c r="J17" s="14" t="s">
        <v>121</v>
      </c>
      <c r="K17" s="16" t="s">
        <v>113</v>
      </c>
      <c r="L17" s="14" t="s">
        <v>122</v>
      </c>
      <c r="M17" s="17" t="s">
        <v>123</v>
      </c>
      <c r="N17" s="17" t="s">
        <v>124</v>
      </c>
      <c r="O17" s="18" t="n">
        <v>1</v>
      </c>
      <c r="P17" s="16" t="s">
        <v>117</v>
      </c>
      <c r="Q17" s="16" t="s">
        <v>50</v>
      </c>
      <c r="R17" s="16" t="s">
        <v>118</v>
      </c>
    </row>
    <row r="18" customFormat="false" ht="45" hidden="false" customHeight="true" outlineLevel="0" collapsed="false">
      <c r="A18" s="11"/>
      <c r="B18" s="12" t="s">
        <v>106</v>
      </c>
      <c r="C18" s="12" t="s">
        <v>106</v>
      </c>
      <c r="D18" s="13" t="s">
        <v>63</v>
      </c>
      <c r="E18" s="14" t="s">
        <v>125</v>
      </c>
      <c r="F18" s="14" t="s">
        <v>126</v>
      </c>
      <c r="G18" s="14" t="s">
        <v>127</v>
      </c>
      <c r="H18" s="15" t="s">
        <v>43</v>
      </c>
      <c r="I18" s="14" t="s">
        <v>128</v>
      </c>
      <c r="J18" s="14" t="s">
        <v>129</v>
      </c>
      <c r="K18" s="16" t="s">
        <v>113</v>
      </c>
      <c r="L18" s="14" t="s">
        <v>130</v>
      </c>
      <c r="M18" s="17" t="s">
        <v>131</v>
      </c>
      <c r="N18" s="17" t="s">
        <v>132</v>
      </c>
      <c r="O18" s="16" t="s">
        <v>116</v>
      </c>
      <c r="P18" s="16" t="s">
        <v>117</v>
      </c>
      <c r="Q18" s="16" t="s">
        <v>50</v>
      </c>
      <c r="R18" s="16" t="s">
        <v>118</v>
      </c>
    </row>
    <row r="19" customFormat="false" ht="45" hidden="false" customHeight="false" outlineLevel="0" collapsed="false">
      <c r="A19" s="11"/>
      <c r="B19" s="12" t="s">
        <v>106</v>
      </c>
      <c r="C19" s="12" t="s">
        <v>106</v>
      </c>
      <c r="D19" s="13" t="s">
        <v>63</v>
      </c>
      <c r="E19" s="14" t="s">
        <v>125</v>
      </c>
      <c r="F19" s="14" t="s">
        <v>126</v>
      </c>
      <c r="G19" s="14" t="s">
        <v>127</v>
      </c>
      <c r="H19" s="15" t="s">
        <v>119</v>
      </c>
      <c r="I19" s="14" t="s">
        <v>133</v>
      </c>
      <c r="J19" s="14" t="s">
        <v>134</v>
      </c>
      <c r="K19" s="16" t="s">
        <v>113</v>
      </c>
      <c r="L19" s="14" t="s">
        <v>135</v>
      </c>
      <c r="M19" s="17" t="s">
        <v>136</v>
      </c>
      <c r="N19" s="17" t="s">
        <v>137</v>
      </c>
      <c r="O19" s="18" t="s">
        <v>84</v>
      </c>
      <c r="P19" s="16" t="s">
        <v>116</v>
      </c>
      <c r="Q19" s="16" t="s">
        <v>117</v>
      </c>
      <c r="R19" s="16" t="s">
        <v>138</v>
      </c>
    </row>
    <row r="20" customFormat="false" ht="33.75" hidden="false" customHeight="true" outlineLevel="0" collapsed="false">
      <c r="A20" s="11"/>
      <c r="B20" s="12" t="s">
        <v>106</v>
      </c>
      <c r="C20" s="12" t="s">
        <v>106</v>
      </c>
      <c r="D20" s="13" t="s">
        <v>75</v>
      </c>
      <c r="E20" s="14" t="s">
        <v>139</v>
      </c>
      <c r="F20" s="14" t="s">
        <v>140</v>
      </c>
      <c r="G20" s="14" t="s">
        <v>141</v>
      </c>
      <c r="H20" s="15" t="s">
        <v>43</v>
      </c>
      <c r="I20" s="14" t="s">
        <v>142</v>
      </c>
      <c r="J20" s="14" t="s">
        <v>143</v>
      </c>
      <c r="K20" s="16" t="s">
        <v>113</v>
      </c>
      <c r="L20" s="14" t="s">
        <v>144</v>
      </c>
      <c r="M20" s="17" t="s">
        <v>145</v>
      </c>
      <c r="N20" s="17" t="s">
        <v>146</v>
      </c>
      <c r="O20" s="18" t="n">
        <v>1</v>
      </c>
      <c r="P20" s="16" t="s">
        <v>117</v>
      </c>
      <c r="Q20" s="16" t="s">
        <v>50</v>
      </c>
      <c r="R20" s="16" t="s">
        <v>118</v>
      </c>
    </row>
    <row r="21" customFormat="false" ht="45" hidden="false" customHeight="false" outlineLevel="0" collapsed="false">
      <c r="A21" s="11"/>
      <c r="B21" s="12" t="s">
        <v>106</v>
      </c>
      <c r="C21" s="12" t="s">
        <v>106</v>
      </c>
      <c r="D21" s="13" t="s">
        <v>75</v>
      </c>
      <c r="E21" s="14" t="s">
        <v>139</v>
      </c>
      <c r="F21" s="14" t="s">
        <v>140</v>
      </c>
      <c r="G21" s="14" t="s">
        <v>141</v>
      </c>
      <c r="H21" s="15" t="s">
        <v>119</v>
      </c>
      <c r="I21" s="14" t="s">
        <v>147</v>
      </c>
      <c r="J21" s="14" t="s">
        <v>148</v>
      </c>
      <c r="K21" s="16" t="s">
        <v>113</v>
      </c>
      <c r="L21" s="14" t="s">
        <v>149</v>
      </c>
      <c r="M21" s="17" t="s">
        <v>150</v>
      </c>
      <c r="N21" s="17" t="s">
        <v>151</v>
      </c>
      <c r="O21" s="16" t="s">
        <v>152</v>
      </c>
      <c r="P21" s="18" t="s">
        <v>153</v>
      </c>
      <c r="Q21" s="18" t="s">
        <v>154</v>
      </c>
      <c r="R21" s="16" t="s">
        <v>155</v>
      </c>
    </row>
    <row r="22" customFormat="false" ht="45" hidden="false" customHeight="true" outlineLevel="0" collapsed="false">
      <c r="A22" s="11"/>
      <c r="B22" s="12" t="s">
        <v>106</v>
      </c>
      <c r="C22" s="12" t="s">
        <v>106</v>
      </c>
      <c r="D22" s="13" t="s">
        <v>86</v>
      </c>
      <c r="E22" s="14" t="s">
        <v>156</v>
      </c>
      <c r="F22" s="14" t="s">
        <v>157</v>
      </c>
      <c r="G22" s="14" t="s">
        <v>158</v>
      </c>
      <c r="H22" s="15" t="s">
        <v>43</v>
      </c>
      <c r="I22" s="14" t="s">
        <v>99</v>
      </c>
      <c r="J22" s="14" t="s">
        <v>159</v>
      </c>
      <c r="K22" s="16" t="s">
        <v>113</v>
      </c>
      <c r="L22" s="14" t="s">
        <v>160</v>
      </c>
      <c r="M22" s="17" t="s">
        <v>161</v>
      </c>
      <c r="N22" s="17" t="s">
        <v>162</v>
      </c>
      <c r="O22" s="16" t="s">
        <v>116</v>
      </c>
      <c r="P22" s="16" t="s">
        <v>116</v>
      </c>
      <c r="Q22" s="16" t="s">
        <v>50</v>
      </c>
      <c r="R22" s="16" t="s">
        <v>118</v>
      </c>
    </row>
    <row r="23" customFormat="false" ht="56.25" hidden="false" customHeight="false" outlineLevel="0" collapsed="false">
      <c r="A23" s="11"/>
      <c r="B23" s="12" t="s">
        <v>106</v>
      </c>
      <c r="C23" s="12" t="s">
        <v>106</v>
      </c>
      <c r="D23" s="13" t="s">
        <v>86</v>
      </c>
      <c r="E23" s="14" t="s">
        <v>156</v>
      </c>
      <c r="F23" s="14" t="s">
        <v>157</v>
      </c>
      <c r="G23" s="14" t="s">
        <v>158</v>
      </c>
      <c r="H23" s="15" t="s">
        <v>119</v>
      </c>
      <c r="I23" s="14" t="s">
        <v>163</v>
      </c>
      <c r="J23" s="14" t="s">
        <v>164</v>
      </c>
      <c r="K23" s="16" t="s">
        <v>113</v>
      </c>
      <c r="L23" s="14" t="s">
        <v>165</v>
      </c>
      <c r="M23" s="17" t="s">
        <v>166</v>
      </c>
      <c r="N23" s="17" t="s">
        <v>167</v>
      </c>
      <c r="O23" s="16" t="s">
        <v>116</v>
      </c>
      <c r="P23" s="16" t="s">
        <v>117</v>
      </c>
      <c r="Q23" s="16" t="s">
        <v>50</v>
      </c>
      <c r="R23" s="16" t="s">
        <v>118</v>
      </c>
    </row>
    <row r="24" customFormat="false" ht="22.5" hidden="false" customHeight="true" outlineLevel="0" collapsed="false">
      <c r="A24" s="11" t="n">
        <v>305</v>
      </c>
      <c r="B24" s="11" t="s">
        <v>168</v>
      </c>
      <c r="C24" s="12" t="s">
        <v>169</v>
      </c>
      <c r="D24" s="13" t="s">
        <v>39</v>
      </c>
      <c r="E24" s="14" t="s">
        <v>170</v>
      </c>
      <c r="F24" s="14" t="s">
        <v>171</v>
      </c>
      <c r="G24" s="14" t="s">
        <v>172</v>
      </c>
      <c r="H24" s="15" t="s">
        <v>43</v>
      </c>
      <c r="I24" s="14" t="s">
        <v>173</v>
      </c>
      <c r="J24" s="14" t="s">
        <v>174</v>
      </c>
      <c r="K24" s="16" t="n">
        <v>2015</v>
      </c>
      <c r="L24" s="14" t="s">
        <v>175</v>
      </c>
      <c r="M24" s="17" t="s">
        <v>176</v>
      </c>
      <c r="N24" s="17" t="s">
        <v>177</v>
      </c>
      <c r="O24" s="17" t="s">
        <v>178</v>
      </c>
      <c r="P24" s="17" t="s">
        <v>179</v>
      </c>
      <c r="Q24" s="17" t="s">
        <v>180</v>
      </c>
      <c r="R24" s="16" t="s">
        <v>181</v>
      </c>
    </row>
    <row r="25" customFormat="false" ht="12.75" hidden="false" customHeight="false" outlineLevel="0" collapsed="false">
      <c r="A25" s="11"/>
      <c r="B25" s="11" t="s">
        <v>168</v>
      </c>
      <c r="C25" s="12" t="s">
        <v>168</v>
      </c>
      <c r="D25" s="13" t="s">
        <v>39</v>
      </c>
      <c r="E25" s="14" t="s">
        <v>170</v>
      </c>
      <c r="F25" s="14" t="s">
        <v>171</v>
      </c>
      <c r="G25" s="14" t="s">
        <v>172</v>
      </c>
      <c r="H25" s="15" t="s">
        <v>43</v>
      </c>
      <c r="I25" s="14" t="s">
        <v>173</v>
      </c>
      <c r="J25" s="14" t="s">
        <v>174</v>
      </c>
      <c r="K25" s="16" t="n">
        <v>2015</v>
      </c>
      <c r="L25" s="14" t="s">
        <v>175</v>
      </c>
      <c r="M25" s="17" t="s">
        <v>182</v>
      </c>
      <c r="N25" s="17" t="s">
        <v>183</v>
      </c>
      <c r="O25" s="18" t="s">
        <v>152</v>
      </c>
      <c r="P25" s="18" t="s">
        <v>51</v>
      </c>
      <c r="Q25" s="18" t="s">
        <v>153</v>
      </c>
      <c r="R25" s="16" t="s">
        <v>184</v>
      </c>
    </row>
    <row r="26" customFormat="false" ht="12.75" hidden="false" customHeight="false" outlineLevel="0" collapsed="false">
      <c r="A26" s="11"/>
      <c r="B26" s="11" t="s">
        <v>168</v>
      </c>
      <c r="C26" s="12" t="s">
        <v>168</v>
      </c>
      <c r="D26" s="13" t="s">
        <v>39</v>
      </c>
      <c r="E26" s="14" t="s">
        <v>170</v>
      </c>
      <c r="F26" s="14" t="s">
        <v>171</v>
      </c>
      <c r="G26" s="14" t="s">
        <v>172</v>
      </c>
      <c r="H26" s="15" t="s">
        <v>43</v>
      </c>
      <c r="I26" s="14" t="s">
        <v>173</v>
      </c>
      <c r="J26" s="14" t="s">
        <v>174</v>
      </c>
      <c r="K26" s="16" t="n">
        <v>2015</v>
      </c>
      <c r="L26" s="14" t="s">
        <v>175</v>
      </c>
      <c r="M26" s="17" t="s">
        <v>185</v>
      </c>
      <c r="N26" s="17" t="s">
        <v>186</v>
      </c>
      <c r="O26" s="18" t="s">
        <v>117</v>
      </c>
      <c r="P26" s="18" t="s">
        <v>50</v>
      </c>
      <c r="Q26" s="18" t="s">
        <v>152</v>
      </c>
      <c r="R26" s="16" t="s">
        <v>187</v>
      </c>
    </row>
    <row r="27" customFormat="false" ht="12.75" hidden="false" customHeight="false" outlineLevel="0" collapsed="false">
      <c r="A27" s="11"/>
      <c r="B27" s="11" t="s">
        <v>168</v>
      </c>
      <c r="C27" s="12" t="s">
        <v>168</v>
      </c>
      <c r="D27" s="13" t="s">
        <v>39</v>
      </c>
      <c r="E27" s="14" t="s">
        <v>170</v>
      </c>
      <c r="F27" s="14" t="s">
        <v>171</v>
      </c>
      <c r="G27" s="14" t="s">
        <v>172</v>
      </c>
      <c r="H27" s="15" t="s">
        <v>43</v>
      </c>
      <c r="I27" s="14" t="s">
        <v>173</v>
      </c>
      <c r="J27" s="14" t="s">
        <v>174</v>
      </c>
      <c r="K27" s="16" t="n">
        <v>2015</v>
      </c>
      <c r="L27" s="14" t="s">
        <v>175</v>
      </c>
      <c r="M27" s="17" t="s">
        <v>188</v>
      </c>
      <c r="N27" s="17" t="s">
        <v>189</v>
      </c>
      <c r="O27" s="18" t="s">
        <v>117</v>
      </c>
      <c r="P27" s="18" t="s">
        <v>50</v>
      </c>
      <c r="Q27" s="18" t="s">
        <v>152</v>
      </c>
      <c r="R27" s="16" t="s">
        <v>187</v>
      </c>
    </row>
    <row r="28" customFormat="false" ht="33.75" hidden="false" customHeight="true" outlineLevel="0" collapsed="false">
      <c r="A28" s="11"/>
      <c r="B28" s="11" t="s">
        <v>168</v>
      </c>
      <c r="C28" s="12" t="s">
        <v>168</v>
      </c>
      <c r="D28" s="13" t="s">
        <v>39</v>
      </c>
      <c r="E28" s="14" t="s">
        <v>170</v>
      </c>
      <c r="F28" s="14" t="s">
        <v>171</v>
      </c>
      <c r="G28" s="14" t="s">
        <v>172</v>
      </c>
      <c r="H28" s="15" t="s">
        <v>119</v>
      </c>
      <c r="I28" s="14" t="s">
        <v>190</v>
      </c>
      <c r="J28" s="14" t="s">
        <v>191</v>
      </c>
      <c r="K28" s="16" t="n">
        <v>2015</v>
      </c>
      <c r="L28" s="14" t="s">
        <v>192</v>
      </c>
      <c r="M28" s="17" t="s">
        <v>193</v>
      </c>
      <c r="N28" s="17" t="s">
        <v>193</v>
      </c>
      <c r="O28" s="16" t="s">
        <v>194</v>
      </c>
      <c r="P28" s="16" t="s">
        <v>195</v>
      </c>
      <c r="Q28" s="16" t="s">
        <v>196</v>
      </c>
      <c r="R28" s="17" t="s">
        <v>197</v>
      </c>
    </row>
    <row r="29" customFormat="false" ht="12.75" hidden="false" customHeight="false" outlineLevel="0" collapsed="false">
      <c r="A29" s="11"/>
      <c r="B29" s="11" t="s">
        <v>168</v>
      </c>
      <c r="C29" s="12" t="s">
        <v>168</v>
      </c>
      <c r="D29" s="13" t="s">
        <v>39</v>
      </c>
      <c r="E29" s="14" t="s">
        <v>170</v>
      </c>
      <c r="F29" s="14" t="s">
        <v>171</v>
      </c>
      <c r="G29" s="14" t="s">
        <v>172</v>
      </c>
      <c r="H29" s="15" t="s">
        <v>119</v>
      </c>
      <c r="I29" s="14" t="s">
        <v>190</v>
      </c>
      <c r="J29" s="14" t="s">
        <v>191</v>
      </c>
      <c r="K29" s="16" t="n">
        <v>2015</v>
      </c>
      <c r="L29" s="14" t="s">
        <v>192</v>
      </c>
      <c r="M29" s="17" t="s">
        <v>198</v>
      </c>
      <c r="N29" s="17" t="s">
        <v>198</v>
      </c>
      <c r="O29" s="16" t="s">
        <v>199</v>
      </c>
      <c r="P29" s="16" t="s">
        <v>200</v>
      </c>
      <c r="Q29" s="16" t="s">
        <v>195</v>
      </c>
      <c r="R29" s="17" t="s">
        <v>201</v>
      </c>
    </row>
    <row r="30" customFormat="false" ht="12.75" hidden="false" customHeight="false" outlineLevel="0" collapsed="false">
      <c r="A30" s="11"/>
      <c r="B30" s="11" t="s">
        <v>168</v>
      </c>
      <c r="C30" s="12" t="s">
        <v>168</v>
      </c>
      <c r="D30" s="13" t="s">
        <v>39</v>
      </c>
      <c r="E30" s="14" t="s">
        <v>170</v>
      </c>
      <c r="F30" s="14" t="s">
        <v>171</v>
      </c>
      <c r="G30" s="14" t="s">
        <v>172</v>
      </c>
      <c r="H30" s="15" t="s">
        <v>119</v>
      </c>
      <c r="I30" s="14" t="s">
        <v>190</v>
      </c>
      <c r="J30" s="14" t="s">
        <v>191</v>
      </c>
      <c r="K30" s="16" t="n">
        <v>2015</v>
      </c>
      <c r="L30" s="14" t="s">
        <v>192</v>
      </c>
      <c r="M30" s="17" t="s">
        <v>202</v>
      </c>
      <c r="N30" s="17" t="s">
        <v>202</v>
      </c>
      <c r="O30" s="16" t="s">
        <v>203</v>
      </c>
      <c r="P30" s="16" t="s">
        <v>199</v>
      </c>
      <c r="Q30" s="16" t="s">
        <v>200</v>
      </c>
      <c r="R30" s="16" t="s">
        <v>204</v>
      </c>
    </row>
    <row r="31" customFormat="false" ht="22.5" hidden="false" customHeight="false" outlineLevel="0" collapsed="false">
      <c r="A31" s="11"/>
      <c r="B31" s="11" t="s">
        <v>168</v>
      </c>
      <c r="C31" s="12" t="s">
        <v>168</v>
      </c>
      <c r="D31" s="13" t="s">
        <v>39</v>
      </c>
      <c r="E31" s="14" t="s">
        <v>170</v>
      </c>
      <c r="F31" s="14" t="s">
        <v>171</v>
      </c>
      <c r="G31" s="14" t="s">
        <v>172</v>
      </c>
      <c r="H31" s="15" t="s">
        <v>119</v>
      </c>
      <c r="I31" s="14" t="s">
        <v>190</v>
      </c>
      <c r="J31" s="14" t="s">
        <v>191</v>
      </c>
      <c r="K31" s="16" t="n">
        <v>2015</v>
      </c>
      <c r="L31" s="14" t="s">
        <v>192</v>
      </c>
      <c r="M31" s="17" t="s">
        <v>205</v>
      </c>
      <c r="N31" s="17" t="s">
        <v>206</v>
      </c>
      <c r="O31" s="18" t="s">
        <v>117</v>
      </c>
      <c r="P31" s="18" t="s">
        <v>50</v>
      </c>
      <c r="Q31" s="18" t="s">
        <v>152</v>
      </c>
      <c r="R31" s="16" t="s">
        <v>187</v>
      </c>
    </row>
    <row r="32" customFormat="false" ht="12.75" hidden="false" customHeight="true" outlineLevel="0" collapsed="false">
      <c r="A32" s="11"/>
      <c r="B32" s="11" t="s">
        <v>168</v>
      </c>
      <c r="C32" s="12" t="s">
        <v>168</v>
      </c>
      <c r="D32" s="13" t="s">
        <v>63</v>
      </c>
      <c r="E32" s="14" t="s">
        <v>207</v>
      </c>
      <c r="F32" s="14" t="s">
        <v>208</v>
      </c>
      <c r="G32" s="14" t="s">
        <v>209</v>
      </c>
      <c r="H32" s="15" t="s">
        <v>43</v>
      </c>
      <c r="I32" s="14" t="s">
        <v>210</v>
      </c>
      <c r="J32" s="14" t="s">
        <v>211</v>
      </c>
      <c r="K32" s="16" t="n">
        <v>2015</v>
      </c>
      <c r="L32" s="14" t="s">
        <v>212</v>
      </c>
      <c r="M32" s="17" t="s">
        <v>213</v>
      </c>
      <c r="N32" s="17" t="s">
        <v>214</v>
      </c>
      <c r="O32" s="18" t="s">
        <v>117</v>
      </c>
      <c r="P32" s="16" t="s">
        <v>152</v>
      </c>
      <c r="Q32" s="16" t="s">
        <v>153</v>
      </c>
      <c r="R32" s="16" t="s">
        <v>184</v>
      </c>
    </row>
    <row r="33" customFormat="false" ht="12.75" hidden="false" customHeight="false" outlineLevel="0" collapsed="false">
      <c r="A33" s="11"/>
      <c r="B33" s="11" t="s">
        <v>168</v>
      </c>
      <c r="C33" s="12" t="s">
        <v>168</v>
      </c>
      <c r="D33" s="13" t="s">
        <v>63</v>
      </c>
      <c r="E33" s="14" t="s">
        <v>207</v>
      </c>
      <c r="F33" s="14" t="s">
        <v>208</v>
      </c>
      <c r="G33" s="14" t="s">
        <v>209</v>
      </c>
      <c r="H33" s="15" t="s">
        <v>43</v>
      </c>
      <c r="I33" s="14" t="s">
        <v>210</v>
      </c>
      <c r="J33" s="14" t="s">
        <v>211</v>
      </c>
      <c r="K33" s="16" t="n">
        <v>2015</v>
      </c>
      <c r="L33" s="14" t="s">
        <v>212</v>
      </c>
      <c r="M33" s="17" t="s">
        <v>215</v>
      </c>
      <c r="N33" s="17" t="s">
        <v>216</v>
      </c>
      <c r="O33" s="16" t="n">
        <v>0</v>
      </c>
      <c r="P33" s="18" t="s">
        <v>217</v>
      </c>
      <c r="Q33" s="18" t="s">
        <v>218</v>
      </c>
      <c r="R33" s="18" t="s">
        <v>219</v>
      </c>
    </row>
    <row r="34" customFormat="false" ht="12.75" hidden="false" customHeight="false" outlineLevel="0" collapsed="false">
      <c r="A34" s="11"/>
      <c r="B34" s="11" t="s">
        <v>168</v>
      </c>
      <c r="C34" s="12" t="s">
        <v>168</v>
      </c>
      <c r="D34" s="13" t="s">
        <v>63</v>
      </c>
      <c r="E34" s="14" t="s">
        <v>207</v>
      </c>
      <c r="F34" s="14" t="s">
        <v>208</v>
      </c>
      <c r="G34" s="14" t="s">
        <v>209</v>
      </c>
      <c r="H34" s="15" t="s">
        <v>43</v>
      </c>
      <c r="I34" s="14" t="s">
        <v>210</v>
      </c>
      <c r="J34" s="14" t="s">
        <v>211</v>
      </c>
      <c r="K34" s="16" t="n">
        <v>2015</v>
      </c>
      <c r="L34" s="14" t="s">
        <v>212</v>
      </c>
      <c r="M34" s="17" t="s">
        <v>220</v>
      </c>
      <c r="N34" s="17" t="s">
        <v>221</v>
      </c>
      <c r="O34" s="16" t="n">
        <v>0</v>
      </c>
      <c r="P34" s="18" t="s">
        <v>217</v>
      </c>
      <c r="Q34" s="18" t="s">
        <v>218</v>
      </c>
      <c r="R34" s="18" t="s">
        <v>219</v>
      </c>
    </row>
    <row r="35" customFormat="false" ht="12.75" hidden="false" customHeight="false" outlineLevel="0" collapsed="false">
      <c r="A35" s="11"/>
      <c r="B35" s="11" t="s">
        <v>168</v>
      </c>
      <c r="C35" s="12" t="s">
        <v>168</v>
      </c>
      <c r="D35" s="13" t="s">
        <v>63</v>
      </c>
      <c r="E35" s="14" t="s">
        <v>207</v>
      </c>
      <c r="F35" s="14" t="s">
        <v>208</v>
      </c>
      <c r="G35" s="14" t="s">
        <v>209</v>
      </c>
      <c r="H35" s="15" t="s">
        <v>43</v>
      </c>
      <c r="I35" s="14" t="s">
        <v>210</v>
      </c>
      <c r="J35" s="14" t="s">
        <v>211</v>
      </c>
      <c r="K35" s="16" t="n">
        <v>2015</v>
      </c>
      <c r="L35" s="14" t="s">
        <v>212</v>
      </c>
      <c r="M35" s="17" t="s">
        <v>222</v>
      </c>
      <c r="N35" s="17" t="s">
        <v>223</v>
      </c>
      <c r="O35" s="16" t="s">
        <v>49</v>
      </c>
      <c r="P35" s="18" t="s">
        <v>84</v>
      </c>
      <c r="Q35" s="18" t="s">
        <v>116</v>
      </c>
      <c r="R35" s="16" t="s">
        <v>224</v>
      </c>
    </row>
    <row r="36" customFormat="false" ht="12.75" hidden="false" customHeight="true" outlineLevel="0" collapsed="false">
      <c r="A36" s="11"/>
      <c r="B36" s="11" t="s">
        <v>168</v>
      </c>
      <c r="C36" s="12" t="s">
        <v>168</v>
      </c>
      <c r="D36" s="13" t="s">
        <v>63</v>
      </c>
      <c r="E36" s="14" t="s">
        <v>207</v>
      </c>
      <c r="F36" s="14" t="s">
        <v>208</v>
      </c>
      <c r="G36" s="14" t="s">
        <v>209</v>
      </c>
      <c r="H36" s="15" t="s">
        <v>119</v>
      </c>
      <c r="I36" s="14" t="s">
        <v>225</v>
      </c>
      <c r="J36" s="14" t="s">
        <v>226</v>
      </c>
      <c r="K36" s="16" t="n">
        <v>2015</v>
      </c>
      <c r="L36" s="14" t="s">
        <v>227</v>
      </c>
      <c r="M36" s="17" t="s">
        <v>228</v>
      </c>
      <c r="N36" s="17" t="s">
        <v>229</v>
      </c>
      <c r="O36" s="16" t="s">
        <v>49</v>
      </c>
      <c r="P36" s="16" t="s">
        <v>116</v>
      </c>
      <c r="Q36" s="16" t="s">
        <v>117</v>
      </c>
      <c r="R36" s="16" t="s">
        <v>138</v>
      </c>
    </row>
    <row r="37" customFormat="false" ht="12.75" hidden="false" customHeight="false" outlineLevel="0" collapsed="false">
      <c r="A37" s="11"/>
      <c r="B37" s="11" t="s">
        <v>168</v>
      </c>
      <c r="C37" s="12" t="s">
        <v>168</v>
      </c>
      <c r="D37" s="13" t="s">
        <v>63</v>
      </c>
      <c r="E37" s="14" t="s">
        <v>207</v>
      </c>
      <c r="F37" s="14" t="s">
        <v>208</v>
      </c>
      <c r="G37" s="14" t="s">
        <v>209</v>
      </c>
      <c r="H37" s="15" t="s">
        <v>119</v>
      </c>
      <c r="I37" s="14" t="s">
        <v>225</v>
      </c>
      <c r="J37" s="14" t="s">
        <v>226</v>
      </c>
      <c r="K37" s="16" t="n">
        <v>2015</v>
      </c>
      <c r="L37" s="14" t="s">
        <v>227</v>
      </c>
      <c r="M37" s="17" t="s">
        <v>230</v>
      </c>
      <c r="N37" s="17" t="s">
        <v>231</v>
      </c>
      <c r="O37" s="16" t="s">
        <v>117</v>
      </c>
      <c r="P37" s="16" t="s">
        <v>152</v>
      </c>
      <c r="Q37" s="16" t="s">
        <v>232</v>
      </c>
      <c r="R37" s="16" t="s">
        <v>233</v>
      </c>
    </row>
    <row r="38" customFormat="false" ht="12.75" hidden="false" customHeight="false" outlineLevel="0" collapsed="false">
      <c r="A38" s="11"/>
      <c r="B38" s="11" t="s">
        <v>168</v>
      </c>
      <c r="C38" s="12" t="s">
        <v>168</v>
      </c>
      <c r="D38" s="13" t="s">
        <v>63</v>
      </c>
      <c r="E38" s="14" t="s">
        <v>207</v>
      </c>
      <c r="F38" s="14" t="s">
        <v>208</v>
      </c>
      <c r="G38" s="14" t="s">
        <v>209</v>
      </c>
      <c r="H38" s="15" t="s">
        <v>119</v>
      </c>
      <c r="I38" s="14" t="s">
        <v>225</v>
      </c>
      <c r="J38" s="14" t="s">
        <v>226</v>
      </c>
      <c r="K38" s="16" t="n">
        <v>2015</v>
      </c>
      <c r="L38" s="14" t="s">
        <v>227</v>
      </c>
      <c r="M38" s="17" t="s">
        <v>234</v>
      </c>
      <c r="N38" s="17" t="s">
        <v>235</v>
      </c>
      <c r="O38" s="16" t="s">
        <v>152</v>
      </c>
      <c r="P38" s="16" t="s">
        <v>153</v>
      </c>
      <c r="Q38" s="16" t="s">
        <v>232</v>
      </c>
      <c r="R38" s="16" t="s">
        <v>233</v>
      </c>
    </row>
    <row r="39" customFormat="false" ht="12.75" hidden="false" customHeight="false" outlineLevel="0" collapsed="false">
      <c r="A39" s="11"/>
      <c r="B39" s="11" t="s">
        <v>168</v>
      </c>
      <c r="C39" s="12" t="s">
        <v>168</v>
      </c>
      <c r="D39" s="13" t="s">
        <v>63</v>
      </c>
      <c r="E39" s="14" t="s">
        <v>207</v>
      </c>
      <c r="F39" s="14" t="s">
        <v>208</v>
      </c>
      <c r="G39" s="14" t="s">
        <v>209</v>
      </c>
      <c r="H39" s="15" t="s">
        <v>119</v>
      </c>
      <c r="I39" s="14" t="s">
        <v>225</v>
      </c>
      <c r="J39" s="14" t="s">
        <v>226</v>
      </c>
      <c r="K39" s="16" t="n">
        <v>2015</v>
      </c>
      <c r="L39" s="14" t="s">
        <v>227</v>
      </c>
      <c r="M39" s="17" t="s">
        <v>236</v>
      </c>
      <c r="N39" s="17" t="s">
        <v>236</v>
      </c>
      <c r="O39" s="16" t="s">
        <v>49</v>
      </c>
      <c r="P39" s="16" t="s">
        <v>83</v>
      </c>
      <c r="Q39" s="16" t="s">
        <v>84</v>
      </c>
      <c r="R39" s="16" t="s">
        <v>85</v>
      </c>
    </row>
    <row r="40" customFormat="false" ht="22.5" hidden="false" customHeight="false" outlineLevel="0" collapsed="false">
      <c r="A40" s="11"/>
      <c r="B40" s="11" t="s">
        <v>168</v>
      </c>
      <c r="C40" s="12" t="s">
        <v>168</v>
      </c>
      <c r="D40" s="13" t="s">
        <v>63</v>
      </c>
      <c r="E40" s="14" t="s">
        <v>207</v>
      </c>
      <c r="F40" s="14" t="s">
        <v>208</v>
      </c>
      <c r="G40" s="14" t="s">
        <v>209</v>
      </c>
      <c r="H40" s="15" t="s">
        <v>119</v>
      </c>
      <c r="I40" s="14" t="s">
        <v>225</v>
      </c>
      <c r="J40" s="14" t="s">
        <v>226</v>
      </c>
      <c r="K40" s="16" t="n">
        <v>2015</v>
      </c>
      <c r="L40" s="14" t="s">
        <v>227</v>
      </c>
      <c r="M40" s="17" t="s">
        <v>237</v>
      </c>
      <c r="N40" s="17" t="s">
        <v>238</v>
      </c>
      <c r="O40" s="16" t="s">
        <v>153</v>
      </c>
      <c r="P40" s="16" t="s">
        <v>232</v>
      </c>
      <c r="Q40" s="16" t="s">
        <v>154</v>
      </c>
      <c r="R40" s="16" t="s">
        <v>155</v>
      </c>
    </row>
    <row r="41" customFormat="false" ht="22.5" hidden="false" customHeight="true" outlineLevel="0" collapsed="false">
      <c r="A41" s="11"/>
      <c r="B41" s="11" t="s">
        <v>168</v>
      </c>
      <c r="C41" s="12" t="s">
        <v>168</v>
      </c>
      <c r="D41" s="13" t="s">
        <v>63</v>
      </c>
      <c r="E41" s="14" t="s">
        <v>207</v>
      </c>
      <c r="F41" s="14" t="s">
        <v>208</v>
      </c>
      <c r="G41" s="14" t="s">
        <v>209</v>
      </c>
      <c r="H41" s="15" t="s">
        <v>239</v>
      </c>
      <c r="I41" s="14" t="s">
        <v>240</v>
      </c>
      <c r="J41" s="14" t="s">
        <v>241</v>
      </c>
      <c r="K41" s="16" t="n">
        <v>2015</v>
      </c>
      <c r="L41" s="14" t="s">
        <v>242</v>
      </c>
      <c r="M41" s="17" t="s">
        <v>243</v>
      </c>
      <c r="N41" s="17" t="s">
        <v>238</v>
      </c>
      <c r="O41" s="16" t="s">
        <v>153</v>
      </c>
      <c r="P41" s="16" t="s">
        <v>232</v>
      </c>
      <c r="Q41" s="16" t="s">
        <v>154</v>
      </c>
      <c r="R41" s="16" t="s">
        <v>244</v>
      </c>
    </row>
    <row r="42" customFormat="false" ht="12.75" hidden="false" customHeight="false" outlineLevel="0" collapsed="false">
      <c r="A42" s="11"/>
      <c r="B42" s="11" t="s">
        <v>168</v>
      </c>
      <c r="C42" s="12" t="s">
        <v>168</v>
      </c>
      <c r="D42" s="13" t="s">
        <v>63</v>
      </c>
      <c r="E42" s="14" t="s">
        <v>207</v>
      </c>
      <c r="F42" s="14" t="s">
        <v>208</v>
      </c>
      <c r="G42" s="14" t="s">
        <v>209</v>
      </c>
      <c r="H42" s="15" t="s">
        <v>239</v>
      </c>
      <c r="I42" s="14" t="s">
        <v>240</v>
      </c>
      <c r="J42" s="14" t="s">
        <v>241</v>
      </c>
      <c r="K42" s="16" t="n">
        <v>2015</v>
      </c>
      <c r="L42" s="14" t="s">
        <v>242</v>
      </c>
      <c r="M42" s="17" t="s">
        <v>245</v>
      </c>
      <c r="N42" s="17" t="s">
        <v>246</v>
      </c>
      <c r="O42" s="16" t="s">
        <v>154</v>
      </c>
      <c r="P42" s="16" t="s">
        <v>247</v>
      </c>
      <c r="Q42" s="16" t="s">
        <v>248</v>
      </c>
      <c r="R42" s="16" t="s">
        <v>249</v>
      </c>
    </row>
    <row r="43" customFormat="false" ht="22.5" hidden="false" customHeight="true" outlineLevel="0" collapsed="false">
      <c r="A43" s="11"/>
      <c r="B43" s="11" t="s">
        <v>168</v>
      </c>
      <c r="C43" s="12" t="s">
        <v>168</v>
      </c>
      <c r="D43" s="13" t="s">
        <v>63</v>
      </c>
      <c r="E43" s="14" t="s">
        <v>207</v>
      </c>
      <c r="F43" s="14" t="s">
        <v>208</v>
      </c>
      <c r="G43" s="14" t="s">
        <v>209</v>
      </c>
      <c r="H43" s="15" t="s">
        <v>39</v>
      </c>
      <c r="I43" s="14" t="s">
        <v>250</v>
      </c>
      <c r="J43" s="14" t="s">
        <v>251</v>
      </c>
      <c r="K43" s="16" t="n">
        <v>2015</v>
      </c>
      <c r="L43" s="14" t="s">
        <v>252</v>
      </c>
      <c r="M43" s="17" t="s">
        <v>253</v>
      </c>
      <c r="N43" s="17" t="s">
        <v>254</v>
      </c>
      <c r="O43" s="17" t="s">
        <v>178</v>
      </c>
      <c r="P43" s="17" t="s">
        <v>255</v>
      </c>
      <c r="Q43" s="17" t="s">
        <v>256</v>
      </c>
      <c r="R43" s="17" t="s">
        <v>257</v>
      </c>
    </row>
    <row r="44" customFormat="false" ht="56.25" hidden="false" customHeight="false" outlineLevel="0" collapsed="false">
      <c r="A44" s="11"/>
      <c r="B44" s="11" t="s">
        <v>168</v>
      </c>
      <c r="C44" s="12" t="s">
        <v>168</v>
      </c>
      <c r="D44" s="13" t="s">
        <v>63</v>
      </c>
      <c r="E44" s="14" t="s">
        <v>207</v>
      </c>
      <c r="F44" s="14" t="s">
        <v>208</v>
      </c>
      <c r="G44" s="14" t="s">
        <v>209</v>
      </c>
      <c r="H44" s="15" t="s">
        <v>39</v>
      </c>
      <c r="I44" s="14" t="s">
        <v>250</v>
      </c>
      <c r="J44" s="14" t="s">
        <v>251</v>
      </c>
      <c r="K44" s="16" t="n">
        <v>2015</v>
      </c>
      <c r="L44" s="14" t="s">
        <v>252</v>
      </c>
      <c r="M44" s="17" t="s">
        <v>258</v>
      </c>
      <c r="N44" s="17" t="s">
        <v>259</v>
      </c>
      <c r="O44" s="17" t="s">
        <v>260</v>
      </c>
      <c r="P44" s="17" t="s">
        <v>261</v>
      </c>
      <c r="Q44" s="17" t="s">
        <v>262</v>
      </c>
      <c r="R44" s="16" t="s">
        <v>263</v>
      </c>
    </row>
    <row r="45" customFormat="false" ht="12.75" hidden="false" customHeight="true" outlineLevel="0" collapsed="false">
      <c r="A45" s="11"/>
      <c r="B45" s="11" t="s">
        <v>168</v>
      </c>
      <c r="C45" s="12" t="s">
        <v>168</v>
      </c>
      <c r="D45" s="13" t="s">
        <v>63</v>
      </c>
      <c r="E45" s="14" t="s">
        <v>207</v>
      </c>
      <c r="F45" s="14" t="s">
        <v>208</v>
      </c>
      <c r="G45" s="14" t="s">
        <v>209</v>
      </c>
      <c r="H45" s="15" t="s">
        <v>63</v>
      </c>
      <c r="I45" s="14" t="s">
        <v>264</v>
      </c>
      <c r="J45" s="14" t="s">
        <v>265</v>
      </c>
      <c r="K45" s="16" t="n">
        <v>2015</v>
      </c>
      <c r="L45" s="14" t="s">
        <v>266</v>
      </c>
      <c r="M45" s="17" t="s">
        <v>213</v>
      </c>
      <c r="N45" s="17" t="s">
        <v>267</v>
      </c>
      <c r="O45" s="18" t="s">
        <v>117</v>
      </c>
      <c r="P45" s="16" t="s">
        <v>152</v>
      </c>
      <c r="Q45" s="16" t="s">
        <v>153</v>
      </c>
      <c r="R45" s="16" t="s">
        <v>184</v>
      </c>
    </row>
    <row r="46" customFormat="false" ht="12.75" hidden="false" customHeight="false" outlineLevel="0" collapsed="false">
      <c r="A46" s="11"/>
      <c r="B46" s="11" t="s">
        <v>168</v>
      </c>
      <c r="C46" s="12" t="s">
        <v>168</v>
      </c>
      <c r="D46" s="13" t="s">
        <v>63</v>
      </c>
      <c r="E46" s="14" t="s">
        <v>207</v>
      </c>
      <c r="F46" s="14" t="s">
        <v>208</v>
      </c>
      <c r="G46" s="14" t="s">
        <v>209</v>
      </c>
      <c r="H46" s="15" t="s">
        <v>63</v>
      </c>
      <c r="I46" s="14" t="s">
        <v>264</v>
      </c>
      <c r="J46" s="14" t="s">
        <v>265</v>
      </c>
      <c r="K46" s="16" t="n">
        <v>2015</v>
      </c>
      <c r="L46" s="14" t="s">
        <v>266</v>
      </c>
      <c r="M46" s="17" t="s">
        <v>215</v>
      </c>
      <c r="N46" s="17" t="s">
        <v>216</v>
      </c>
      <c r="O46" s="16" t="n">
        <v>0</v>
      </c>
      <c r="P46" s="18" t="s">
        <v>217</v>
      </c>
      <c r="Q46" s="18" t="s">
        <v>218</v>
      </c>
      <c r="R46" s="18" t="s">
        <v>219</v>
      </c>
    </row>
    <row r="47" customFormat="false" ht="12.75" hidden="false" customHeight="false" outlineLevel="0" collapsed="false">
      <c r="A47" s="11"/>
      <c r="B47" s="11" t="s">
        <v>168</v>
      </c>
      <c r="C47" s="12" t="s">
        <v>168</v>
      </c>
      <c r="D47" s="13" t="s">
        <v>63</v>
      </c>
      <c r="E47" s="14" t="s">
        <v>207</v>
      </c>
      <c r="F47" s="14" t="s">
        <v>208</v>
      </c>
      <c r="G47" s="14" t="s">
        <v>209</v>
      </c>
      <c r="H47" s="15" t="s">
        <v>63</v>
      </c>
      <c r="I47" s="14" t="s">
        <v>264</v>
      </c>
      <c r="J47" s="14" t="s">
        <v>265</v>
      </c>
      <c r="K47" s="16" t="n">
        <v>2015</v>
      </c>
      <c r="L47" s="14" t="s">
        <v>266</v>
      </c>
      <c r="M47" s="17" t="s">
        <v>220</v>
      </c>
      <c r="N47" s="17" t="s">
        <v>221</v>
      </c>
      <c r="O47" s="16" t="n">
        <v>0</v>
      </c>
      <c r="P47" s="18" t="s">
        <v>217</v>
      </c>
      <c r="Q47" s="18" t="s">
        <v>218</v>
      </c>
      <c r="R47" s="18" t="s">
        <v>219</v>
      </c>
    </row>
    <row r="48" customFormat="false" ht="12.75" hidden="false" customHeight="false" outlineLevel="0" collapsed="false">
      <c r="A48" s="11"/>
      <c r="B48" s="11" t="s">
        <v>168</v>
      </c>
      <c r="C48" s="12" t="s">
        <v>168</v>
      </c>
      <c r="D48" s="13" t="s">
        <v>63</v>
      </c>
      <c r="E48" s="14" t="s">
        <v>207</v>
      </c>
      <c r="F48" s="14" t="s">
        <v>208</v>
      </c>
      <c r="G48" s="14" t="s">
        <v>209</v>
      </c>
      <c r="H48" s="15" t="s">
        <v>63</v>
      </c>
      <c r="I48" s="14" t="s">
        <v>264</v>
      </c>
      <c r="J48" s="14" t="s">
        <v>265</v>
      </c>
      <c r="K48" s="16" t="n">
        <v>2015</v>
      </c>
      <c r="L48" s="14" t="s">
        <v>266</v>
      </c>
      <c r="M48" s="17" t="s">
        <v>234</v>
      </c>
      <c r="N48" s="17" t="s">
        <v>235</v>
      </c>
      <c r="O48" s="16" t="s">
        <v>152</v>
      </c>
      <c r="P48" s="16" t="s">
        <v>153</v>
      </c>
      <c r="Q48" s="16" t="s">
        <v>232</v>
      </c>
      <c r="R48" s="16" t="s">
        <v>233</v>
      </c>
    </row>
    <row r="49" customFormat="false" ht="22.5" hidden="false" customHeight="false" outlineLevel="0" collapsed="false">
      <c r="A49" s="11"/>
      <c r="B49" s="11" t="s">
        <v>168</v>
      </c>
      <c r="C49" s="12" t="s">
        <v>168</v>
      </c>
      <c r="D49" s="13" t="s">
        <v>63</v>
      </c>
      <c r="E49" s="14" t="s">
        <v>207</v>
      </c>
      <c r="F49" s="14" t="s">
        <v>208</v>
      </c>
      <c r="G49" s="14" t="s">
        <v>209</v>
      </c>
      <c r="H49" s="15" t="s">
        <v>63</v>
      </c>
      <c r="I49" s="14" t="s">
        <v>264</v>
      </c>
      <c r="J49" s="14" t="s">
        <v>265</v>
      </c>
      <c r="K49" s="16" t="n">
        <v>2015</v>
      </c>
      <c r="L49" s="14" t="s">
        <v>266</v>
      </c>
      <c r="M49" s="17" t="s">
        <v>237</v>
      </c>
      <c r="N49" s="17" t="s">
        <v>238</v>
      </c>
      <c r="O49" s="16" t="s">
        <v>153</v>
      </c>
      <c r="P49" s="16" t="s">
        <v>232</v>
      </c>
      <c r="Q49" s="16" t="s">
        <v>154</v>
      </c>
      <c r="R49" s="16" t="s">
        <v>155</v>
      </c>
    </row>
    <row r="50" customFormat="false" ht="22.5" hidden="false" customHeight="true" outlineLevel="0" collapsed="false">
      <c r="A50" s="11"/>
      <c r="B50" s="11" t="s">
        <v>168</v>
      </c>
      <c r="C50" s="12" t="s">
        <v>168</v>
      </c>
      <c r="D50" s="13" t="s">
        <v>63</v>
      </c>
      <c r="E50" s="14" t="s">
        <v>207</v>
      </c>
      <c r="F50" s="14" t="s">
        <v>208</v>
      </c>
      <c r="G50" s="14" t="s">
        <v>209</v>
      </c>
      <c r="H50" s="15" t="s">
        <v>75</v>
      </c>
      <c r="I50" s="14" t="s">
        <v>268</v>
      </c>
      <c r="J50" s="14" t="s">
        <v>269</v>
      </c>
      <c r="K50" s="16" t="n">
        <v>2015</v>
      </c>
      <c r="L50" s="14" t="s">
        <v>270</v>
      </c>
      <c r="M50" s="17" t="s">
        <v>271</v>
      </c>
      <c r="N50" s="17" t="s">
        <v>272</v>
      </c>
      <c r="O50" s="18" t="s">
        <v>116</v>
      </c>
      <c r="P50" s="18" t="s">
        <v>117</v>
      </c>
      <c r="Q50" s="18" t="s">
        <v>50</v>
      </c>
      <c r="R50" s="18" t="s">
        <v>118</v>
      </c>
    </row>
    <row r="51" customFormat="false" ht="12.75" hidden="false" customHeight="false" outlineLevel="0" collapsed="false">
      <c r="A51" s="11"/>
      <c r="B51" s="11" t="s">
        <v>168</v>
      </c>
      <c r="C51" s="12" t="s">
        <v>168</v>
      </c>
      <c r="D51" s="13" t="s">
        <v>63</v>
      </c>
      <c r="E51" s="14" t="s">
        <v>207</v>
      </c>
      <c r="F51" s="14" t="s">
        <v>208</v>
      </c>
      <c r="G51" s="14" t="s">
        <v>209</v>
      </c>
      <c r="H51" s="15" t="s">
        <v>75</v>
      </c>
      <c r="I51" s="14" t="s">
        <v>268</v>
      </c>
      <c r="J51" s="14" t="s">
        <v>269</v>
      </c>
      <c r="K51" s="16" t="n">
        <v>2015</v>
      </c>
      <c r="L51" s="14" t="s">
        <v>270</v>
      </c>
      <c r="M51" s="17" t="s">
        <v>273</v>
      </c>
      <c r="N51" s="17" t="s">
        <v>274</v>
      </c>
      <c r="O51" s="18" t="s">
        <v>49</v>
      </c>
      <c r="P51" s="18" t="s">
        <v>117</v>
      </c>
      <c r="Q51" s="18" t="s">
        <v>152</v>
      </c>
      <c r="R51" s="18" t="s">
        <v>187</v>
      </c>
    </row>
    <row r="52" customFormat="false" ht="12.75" hidden="false" customHeight="true" outlineLevel="0" collapsed="false">
      <c r="A52" s="11"/>
      <c r="B52" s="11" t="s">
        <v>168</v>
      </c>
      <c r="C52" s="12" t="s">
        <v>168</v>
      </c>
      <c r="D52" s="13" t="s">
        <v>75</v>
      </c>
      <c r="E52" s="14" t="s">
        <v>275</v>
      </c>
      <c r="F52" s="14" t="s">
        <v>276</v>
      </c>
      <c r="G52" s="14" t="s">
        <v>277</v>
      </c>
      <c r="H52" s="15" t="s">
        <v>43</v>
      </c>
      <c r="I52" s="14" t="s">
        <v>278</v>
      </c>
      <c r="J52" s="14" t="s">
        <v>279</v>
      </c>
      <c r="K52" s="16" t="n">
        <v>2015</v>
      </c>
      <c r="L52" s="14" t="s">
        <v>280</v>
      </c>
      <c r="M52" s="17" t="s">
        <v>281</v>
      </c>
      <c r="N52" s="17" t="s">
        <v>282</v>
      </c>
      <c r="O52" s="16" t="s">
        <v>117</v>
      </c>
      <c r="P52" s="16" t="s">
        <v>152</v>
      </c>
      <c r="Q52" s="16" t="s">
        <v>232</v>
      </c>
      <c r="R52" s="16" t="s">
        <v>233</v>
      </c>
    </row>
    <row r="53" customFormat="false" ht="22.5" hidden="false" customHeight="false" outlineLevel="0" collapsed="false">
      <c r="A53" s="11"/>
      <c r="B53" s="11" t="s">
        <v>168</v>
      </c>
      <c r="C53" s="12" t="s">
        <v>168</v>
      </c>
      <c r="D53" s="13" t="s">
        <v>75</v>
      </c>
      <c r="E53" s="14" t="s">
        <v>275</v>
      </c>
      <c r="F53" s="14" t="s">
        <v>276</v>
      </c>
      <c r="G53" s="14" t="s">
        <v>277</v>
      </c>
      <c r="H53" s="15" t="s">
        <v>43</v>
      </c>
      <c r="I53" s="14" t="s">
        <v>278</v>
      </c>
      <c r="J53" s="14" t="s">
        <v>279</v>
      </c>
      <c r="K53" s="16" t="n">
        <v>2015</v>
      </c>
      <c r="L53" s="14" t="s">
        <v>280</v>
      </c>
      <c r="M53" s="17" t="s">
        <v>283</v>
      </c>
      <c r="N53" s="17" t="s">
        <v>284</v>
      </c>
      <c r="O53" s="18" t="s">
        <v>117</v>
      </c>
      <c r="P53" s="18" t="s">
        <v>50</v>
      </c>
      <c r="Q53" s="18" t="s">
        <v>152</v>
      </c>
      <c r="R53" s="16" t="s">
        <v>187</v>
      </c>
    </row>
    <row r="54" customFormat="false" ht="12.75" hidden="false" customHeight="true" outlineLevel="0" collapsed="false">
      <c r="A54" s="11"/>
      <c r="B54" s="11" t="s">
        <v>168</v>
      </c>
      <c r="C54" s="12" t="s">
        <v>168</v>
      </c>
      <c r="D54" s="13" t="s">
        <v>75</v>
      </c>
      <c r="E54" s="14" t="s">
        <v>275</v>
      </c>
      <c r="F54" s="14" t="s">
        <v>276</v>
      </c>
      <c r="G54" s="14" t="s">
        <v>277</v>
      </c>
      <c r="H54" s="15" t="s">
        <v>119</v>
      </c>
      <c r="I54" s="14" t="s">
        <v>285</v>
      </c>
      <c r="J54" s="14" t="s">
        <v>286</v>
      </c>
      <c r="K54" s="16" t="n">
        <v>2015</v>
      </c>
      <c r="L54" s="14" t="s">
        <v>287</v>
      </c>
      <c r="M54" s="17" t="s">
        <v>288</v>
      </c>
      <c r="N54" s="17" t="s">
        <v>289</v>
      </c>
      <c r="O54" s="16" t="s">
        <v>49</v>
      </c>
      <c r="P54" s="16" t="s">
        <v>116</v>
      </c>
      <c r="Q54" s="16" t="s">
        <v>117</v>
      </c>
      <c r="R54" s="16" t="s">
        <v>138</v>
      </c>
    </row>
    <row r="55" customFormat="false" ht="12.75" hidden="false" customHeight="false" outlineLevel="0" collapsed="false">
      <c r="A55" s="11"/>
      <c r="B55" s="11" t="s">
        <v>168</v>
      </c>
      <c r="C55" s="12" t="s">
        <v>168</v>
      </c>
      <c r="D55" s="13" t="s">
        <v>75</v>
      </c>
      <c r="E55" s="14" t="s">
        <v>275</v>
      </c>
      <c r="F55" s="14" t="s">
        <v>276</v>
      </c>
      <c r="G55" s="14" t="s">
        <v>277</v>
      </c>
      <c r="H55" s="15" t="s">
        <v>119</v>
      </c>
      <c r="I55" s="14" t="s">
        <v>285</v>
      </c>
      <c r="J55" s="14" t="s">
        <v>286</v>
      </c>
      <c r="K55" s="16" t="n">
        <v>2015</v>
      </c>
      <c r="L55" s="14" t="s">
        <v>287</v>
      </c>
      <c r="M55" s="17" t="s">
        <v>290</v>
      </c>
      <c r="N55" s="17" t="s">
        <v>291</v>
      </c>
      <c r="O55" s="16" t="s">
        <v>117</v>
      </c>
      <c r="P55" s="16" t="s">
        <v>152</v>
      </c>
      <c r="Q55" s="16" t="s">
        <v>232</v>
      </c>
      <c r="R55" s="16" t="s">
        <v>233</v>
      </c>
    </row>
    <row r="56" customFormat="false" ht="22.5" hidden="false" customHeight="false" outlineLevel="0" collapsed="false">
      <c r="A56" s="11"/>
      <c r="B56" s="11" t="s">
        <v>168</v>
      </c>
      <c r="C56" s="12" t="s">
        <v>168</v>
      </c>
      <c r="D56" s="13" t="s">
        <v>75</v>
      </c>
      <c r="E56" s="14" t="s">
        <v>275</v>
      </c>
      <c r="F56" s="14" t="s">
        <v>276</v>
      </c>
      <c r="G56" s="14" t="s">
        <v>277</v>
      </c>
      <c r="H56" s="15" t="s">
        <v>119</v>
      </c>
      <c r="I56" s="14" t="s">
        <v>285</v>
      </c>
      <c r="J56" s="14" t="s">
        <v>286</v>
      </c>
      <c r="K56" s="16" t="n">
        <v>2015</v>
      </c>
      <c r="L56" s="14" t="s">
        <v>287</v>
      </c>
      <c r="M56" s="17" t="s">
        <v>283</v>
      </c>
      <c r="N56" s="17" t="s">
        <v>284</v>
      </c>
      <c r="O56" s="18" t="s">
        <v>117</v>
      </c>
      <c r="P56" s="18" t="s">
        <v>50</v>
      </c>
      <c r="Q56" s="18" t="s">
        <v>152</v>
      </c>
      <c r="R56" s="16" t="s">
        <v>187</v>
      </c>
    </row>
    <row r="57" customFormat="false" ht="22.5" hidden="false" customHeight="false" outlineLevel="0" collapsed="false">
      <c r="A57" s="11"/>
      <c r="B57" s="11" t="s">
        <v>168</v>
      </c>
      <c r="C57" s="12" t="s">
        <v>168</v>
      </c>
      <c r="D57" s="13" t="s">
        <v>75</v>
      </c>
      <c r="E57" s="14" t="s">
        <v>275</v>
      </c>
      <c r="F57" s="14" t="s">
        <v>276</v>
      </c>
      <c r="G57" s="14" t="s">
        <v>277</v>
      </c>
      <c r="H57" s="15" t="s">
        <v>119</v>
      </c>
      <c r="I57" s="14" t="s">
        <v>285</v>
      </c>
      <c r="J57" s="14" t="s">
        <v>286</v>
      </c>
      <c r="K57" s="16" t="n">
        <v>2015</v>
      </c>
      <c r="L57" s="14" t="s">
        <v>287</v>
      </c>
      <c r="M57" s="17" t="s">
        <v>292</v>
      </c>
      <c r="N57" s="17" t="s">
        <v>293</v>
      </c>
      <c r="O57" s="18" t="s">
        <v>117</v>
      </c>
      <c r="P57" s="16" t="s">
        <v>152</v>
      </c>
      <c r="Q57" s="16" t="s">
        <v>232</v>
      </c>
      <c r="R57" s="16" t="s">
        <v>233</v>
      </c>
    </row>
    <row r="58" customFormat="false" ht="67.5" hidden="false" customHeight="true" outlineLevel="0" collapsed="false">
      <c r="A58" s="11"/>
      <c r="B58" s="11" t="s">
        <v>168</v>
      </c>
      <c r="C58" s="12" t="s">
        <v>168</v>
      </c>
      <c r="D58" s="13" t="s">
        <v>86</v>
      </c>
      <c r="E58" s="14" t="s">
        <v>294</v>
      </c>
      <c r="F58" s="14" t="s">
        <v>295</v>
      </c>
      <c r="G58" s="14" t="s">
        <v>296</v>
      </c>
      <c r="H58" s="15" t="s">
        <v>43</v>
      </c>
      <c r="I58" s="14" t="s">
        <v>99</v>
      </c>
      <c r="J58" s="14" t="s">
        <v>297</v>
      </c>
      <c r="K58" s="16" t="s">
        <v>113</v>
      </c>
      <c r="L58" s="14" t="s">
        <v>298</v>
      </c>
      <c r="M58" s="17" t="s">
        <v>299</v>
      </c>
      <c r="N58" s="17" t="s">
        <v>300</v>
      </c>
      <c r="O58" s="16" t="s">
        <v>49</v>
      </c>
      <c r="P58" s="16" t="s">
        <v>117</v>
      </c>
      <c r="Q58" s="16" t="s">
        <v>50</v>
      </c>
      <c r="R58" s="16" t="s">
        <v>118</v>
      </c>
    </row>
    <row r="59" customFormat="false" ht="45" hidden="false" customHeight="false" outlineLevel="0" collapsed="false">
      <c r="A59" s="11"/>
      <c r="B59" s="11" t="s">
        <v>168</v>
      </c>
      <c r="C59" s="12" t="s">
        <v>168</v>
      </c>
      <c r="D59" s="13" t="s">
        <v>86</v>
      </c>
      <c r="E59" s="14" t="s">
        <v>294</v>
      </c>
      <c r="F59" s="14" t="s">
        <v>295</v>
      </c>
      <c r="G59" s="14" t="s">
        <v>296</v>
      </c>
      <c r="H59" s="15" t="s">
        <v>119</v>
      </c>
      <c r="I59" s="14" t="s">
        <v>163</v>
      </c>
      <c r="J59" s="14" t="s">
        <v>301</v>
      </c>
      <c r="K59" s="16" t="s">
        <v>113</v>
      </c>
      <c r="L59" s="14" t="s">
        <v>302</v>
      </c>
      <c r="M59" s="17" t="s">
        <v>303</v>
      </c>
      <c r="N59" s="17" t="s">
        <v>304</v>
      </c>
      <c r="O59" s="16" t="s">
        <v>49</v>
      </c>
      <c r="P59" s="16" t="s">
        <v>117</v>
      </c>
      <c r="Q59" s="16" t="s">
        <v>50</v>
      </c>
      <c r="R59" s="16" t="s">
        <v>118</v>
      </c>
    </row>
    <row r="60" customFormat="false" ht="12.75" hidden="false" customHeight="true" outlineLevel="0" collapsed="false">
      <c r="A60" s="11" t="n">
        <v>306</v>
      </c>
      <c r="B60" s="11" t="s">
        <v>305</v>
      </c>
      <c r="C60" s="12" t="s">
        <v>306</v>
      </c>
      <c r="D60" s="13" t="s">
        <v>39</v>
      </c>
      <c r="E60" s="14" t="s">
        <v>307</v>
      </c>
      <c r="F60" s="14" t="s">
        <v>308</v>
      </c>
      <c r="G60" s="14" t="s">
        <v>309</v>
      </c>
      <c r="H60" s="15" t="s">
        <v>43</v>
      </c>
      <c r="I60" s="14" t="s">
        <v>310</v>
      </c>
      <c r="J60" s="14" t="s">
        <v>311</v>
      </c>
      <c r="K60" s="19" t="n">
        <v>2015</v>
      </c>
      <c r="L60" s="14" t="s">
        <v>312</v>
      </c>
      <c r="M60" s="20" t="s">
        <v>313</v>
      </c>
      <c r="N60" s="20" t="s">
        <v>314</v>
      </c>
      <c r="O60" s="19" t="s">
        <v>117</v>
      </c>
      <c r="P60" s="19" t="s">
        <v>50</v>
      </c>
      <c r="Q60" s="19" t="s">
        <v>152</v>
      </c>
      <c r="R60" s="19" t="s">
        <v>187</v>
      </c>
    </row>
    <row r="61" customFormat="false" ht="22.5" hidden="false" customHeight="false" outlineLevel="0" collapsed="false">
      <c r="A61" s="11"/>
      <c r="B61" s="11" t="s">
        <v>305</v>
      </c>
      <c r="C61" s="12" t="s">
        <v>305</v>
      </c>
      <c r="D61" s="13" t="s">
        <v>39</v>
      </c>
      <c r="E61" s="14" t="s">
        <v>307</v>
      </c>
      <c r="F61" s="14" t="s">
        <v>308</v>
      </c>
      <c r="G61" s="14" t="s">
        <v>309</v>
      </c>
      <c r="H61" s="15" t="s">
        <v>43</v>
      </c>
      <c r="I61" s="14" t="s">
        <v>310</v>
      </c>
      <c r="J61" s="14" t="s">
        <v>311</v>
      </c>
      <c r="K61" s="19" t="n">
        <v>2015</v>
      </c>
      <c r="L61" s="14" t="s">
        <v>312</v>
      </c>
      <c r="M61" s="17" t="s">
        <v>315</v>
      </c>
      <c r="N61" s="17" t="s">
        <v>316</v>
      </c>
      <c r="O61" s="16" t="s">
        <v>317</v>
      </c>
      <c r="P61" s="16" t="s">
        <v>318</v>
      </c>
      <c r="Q61" s="17" t="s">
        <v>319</v>
      </c>
      <c r="R61" s="17" t="s">
        <v>320</v>
      </c>
    </row>
    <row r="62" customFormat="false" ht="12.75" hidden="false" customHeight="false" outlineLevel="0" collapsed="false">
      <c r="A62" s="11"/>
      <c r="B62" s="11" t="s">
        <v>305</v>
      </c>
      <c r="C62" s="12" t="s">
        <v>305</v>
      </c>
      <c r="D62" s="13" t="s">
        <v>39</v>
      </c>
      <c r="E62" s="14" t="s">
        <v>307</v>
      </c>
      <c r="F62" s="14" t="s">
        <v>308</v>
      </c>
      <c r="G62" s="14" t="s">
        <v>309</v>
      </c>
      <c r="H62" s="15" t="s">
        <v>43</v>
      </c>
      <c r="I62" s="14" t="s">
        <v>310</v>
      </c>
      <c r="J62" s="14" t="s">
        <v>311</v>
      </c>
      <c r="K62" s="19" t="n">
        <v>2015</v>
      </c>
      <c r="L62" s="14" t="s">
        <v>312</v>
      </c>
      <c r="M62" s="17" t="s">
        <v>321</v>
      </c>
      <c r="N62" s="17" t="s">
        <v>322</v>
      </c>
      <c r="O62" s="18" t="s">
        <v>323</v>
      </c>
      <c r="P62" s="16" t="s">
        <v>317</v>
      </c>
      <c r="Q62" s="16" t="s">
        <v>318</v>
      </c>
      <c r="R62" s="16" t="s">
        <v>324</v>
      </c>
    </row>
    <row r="63" customFormat="false" ht="12.75" hidden="false" customHeight="false" outlineLevel="0" collapsed="false">
      <c r="A63" s="11"/>
      <c r="B63" s="11" t="s">
        <v>305</v>
      </c>
      <c r="C63" s="12" t="s">
        <v>305</v>
      </c>
      <c r="D63" s="13" t="s">
        <v>39</v>
      </c>
      <c r="E63" s="14" t="s">
        <v>307</v>
      </c>
      <c r="F63" s="14" t="s">
        <v>308</v>
      </c>
      <c r="G63" s="14" t="s">
        <v>309</v>
      </c>
      <c r="H63" s="15" t="s">
        <v>43</v>
      </c>
      <c r="I63" s="14" t="s">
        <v>310</v>
      </c>
      <c r="J63" s="14" t="s">
        <v>311</v>
      </c>
      <c r="K63" s="19" t="n">
        <v>2015</v>
      </c>
      <c r="L63" s="14" t="s">
        <v>312</v>
      </c>
      <c r="M63" s="20" t="s">
        <v>325</v>
      </c>
      <c r="N63" s="20" t="s">
        <v>326</v>
      </c>
      <c r="O63" s="21" t="s">
        <v>217</v>
      </c>
      <c r="P63" s="21" t="s">
        <v>218</v>
      </c>
      <c r="Q63" s="21" t="s">
        <v>327</v>
      </c>
      <c r="R63" s="21" t="s">
        <v>328</v>
      </c>
    </row>
    <row r="64" customFormat="false" ht="22.5" hidden="false" customHeight="true" outlineLevel="0" collapsed="false">
      <c r="A64" s="11"/>
      <c r="B64" s="11" t="s">
        <v>305</v>
      </c>
      <c r="C64" s="12" t="s">
        <v>305</v>
      </c>
      <c r="D64" s="13" t="s">
        <v>39</v>
      </c>
      <c r="E64" s="14" t="s">
        <v>307</v>
      </c>
      <c r="F64" s="14" t="s">
        <v>308</v>
      </c>
      <c r="G64" s="14" t="s">
        <v>309</v>
      </c>
      <c r="H64" s="15" t="s">
        <v>119</v>
      </c>
      <c r="I64" s="14" t="s">
        <v>329</v>
      </c>
      <c r="J64" s="14" t="s">
        <v>330</v>
      </c>
      <c r="K64" s="19" t="n">
        <v>2015</v>
      </c>
      <c r="L64" s="14" t="s">
        <v>331</v>
      </c>
      <c r="M64" s="20" t="s">
        <v>332</v>
      </c>
      <c r="N64" s="20" t="s">
        <v>333</v>
      </c>
      <c r="O64" s="19" t="s">
        <v>334</v>
      </c>
      <c r="P64" s="19" t="s">
        <v>335</v>
      </c>
      <c r="Q64" s="19" t="s">
        <v>336</v>
      </c>
      <c r="R64" s="19" t="s">
        <v>337</v>
      </c>
    </row>
    <row r="65" customFormat="false" ht="22.5" hidden="false" customHeight="false" outlineLevel="0" collapsed="false">
      <c r="A65" s="11"/>
      <c r="B65" s="11" t="s">
        <v>305</v>
      </c>
      <c r="C65" s="12" t="s">
        <v>305</v>
      </c>
      <c r="D65" s="13" t="s">
        <v>39</v>
      </c>
      <c r="E65" s="14" t="s">
        <v>307</v>
      </c>
      <c r="F65" s="14" t="s">
        <v>308</v>
      </c>
      <c r="G65" s="14" t="s">
        <v>309</v>
      </c>
      <c r="H65" s="15" t="s">
        <v>119</v>
      </c>
      <c r="I65" s="14" t="s">
        <v>329</v>
      </c>
      <c r="J65" s="14" t="s">
        <v>330</v>
      </c>
      <c r="K65" s="19" t="n">
        <v>2015</v>
      </c>
      <c r="L65" s="14" t="s">
        <v>331</v>
      </c>
      <c r="M65" s="17" t="s">
        <v>338</v>
      </c>
      <c r="N65" s="17" t="s">
        <v>339</v>
      </c>
      <c r="O65" s="16" t="s">
        <v>317</v>
      </c>
      <c r="P65" s="16" t="s">
        <v>318</v>
      </c>
      <c r="Q65" s="17" t="s">
        <v>319</v>
      </c>
      <c r="R65" s="17" t="s">
        <v>320</v>
      </c>
    </row>
    <row r="66" customFormat="false" ht="22.5" hidden="false" customHeight="false" outlineLevel="0" collapsed="false">
      <c r="A66" s="11"/>
      <c r="B66" s="11" t="s">
        <v>305</v>
      </c>
      <c r="C66" s="12" t="s">
        <v>305</v>
      </c>
      <c r="D66" s="13" t="s">
        <v>39</v>
      </c>
      <c r="E66" s="14" t="s">
        <v>307</v>
      </c>
      <c r="F66" s="14" t="s">
        <v>308</v>
      </c>
      <c r="G66" s="14" t="s">
        <v>309</v>
      </c>
      <c r="H66" s="15" t="s">
        <v>119</v>
      </c>
      <c r="I66" s="14" t="s">
        <v>329</v>
      </c>
      <c r="J66" s="14" t="s">
        <v>330</v>
      </c>
      <c r="K66" s="19" t="n">
        <v>2015</v>
      </c>
      <c r="L66" s="14" t="s">
        <v>331</v>
      </c>
      <c r="M66" s="17" t="s">
        <v>340</v>
      </c>
      <c r="N66" s="17" t="s">
        <v>341</v>
      </c>
      <c r="O66" s="16" t="s">
        <v>50</v>
      </c>
      <c r="P66" s="16" t="s">
        <v>51</v>
      </c>
      <c r="Q66" s="16" t="s">
        <v>51</v>
      </c>
      <c r="R66" s="16" t="s">
        <v>52</v>
      </c>
    </row>
    <row r="67" customFormat="false" ht="12.75" hidden="false" customHeight="true" outlineLevel="0" collapsed="false">
      <c r="A67" s="11"/>
      <c r="B67" s="11" t="s">
        <v>305</v>
      </c>
      <c r="C67" s="12" t="s">
        <v>305</v>
      </c>
      <c r="D67" s="13" t="s">
        <v>39</v>
      </c>
      <c r="E67" s="14" t="s">
        <v>307</v>
      </c>
      <c r="F67" s="14" t="s">
        <v>308</v>
      </c>
      <c r="G67" s="14" t="s">
        <v>309</v>
      </c>
      <c r="H67" s="15" t="s">
        <v>239</v>
      </c>
      <c r="I67" s="14" t="s">
        <v>342</v>
      </c>
      <c r="J67" s="14" t="s">
        <v>343</v>
      </c>
      <c r="K67" s="19" t="n">
        <v>2015</v>
      </c>
      <c r="L67" s="14" t="s">
        <v>344</v>
      </c>
      <c r="M67" s="20" t="s">
        <v>345</v>
      </c>
      <c r="N67" s="22" t="s">
        <v>346</v>
      </c>
      <c r="O67" s="23" t="s">
        <v>49</v>
      </c>
      <c r="P67" s="19" t="s">
        <v>152</v>
      </c>
      <c r="Q67" s="19" t="s">
        <v>232</v>
      </c>
      <c r="R67" s="19" t="s">
        <v>233</v>
      </c>
    </row>
    <row r="68" customFormat="false" ht="12.75" hidden="false" customHeight="false" outlineLevel="0" collapsed="false">
      <c r="A68" s="11"/>
      <c r="B68" s="11" t="s">
        <v>305</v>
      </c>
      <c r="C68" s="12" t="s">
        <v>305</v>
      </c>
      <c r="D68" s="13" t="s">
        <v>39</v>
      </c>
      <c r="E68" s="14" t="s">
        <v>307</v>
      </c>
      <c r="F68" s="14" t="s">
        <v>308</v>
      </c>
      <c r="G68" s="14" t="s">
        <v>309</v>
      </c>
      <c r="H68" s="15" t="s">
        <v>239</v>
      </c>
      <c r="I68" s="14" t="s">
        <v>342</v>
      </c>
      <c r="J68" s="14" t="s">
        <v>343</v>
      </c>
      <c r="K68" s="19" t="n">
        <v>2015</v>
      </c>
      <c r="L68" s="14" t="s">
        <v>344</v>
      </c>
      <c r="M68" s="20" t="s">
        <v>347</v>
      </c>
      <c r="N68" s="22" t="s">
        <v>348</v>
      </c>
      <c r="O68" s="23" t="s">
        <v>49</v>
      </c>
      <c r="P68" s="19" t="s">
        <v>152</v>
      </c>
      <c r="Q68" s="19" t="s">
        <v>232</v>
      </c>
      <c r="R68" s="19" t="s">
        <v>233</v>
      </c>
    </row>
    <row r="69" customFormat="false" ht="33.75" hidden="false" customHeight="false" outlineLevel="0" collapsed="false">
      <c r="A69" s="11"/>
      <c r="B69" s="11" t="s">
        <v>305</v>
      </c>
      <c r="C69" s="12" t="s">
        <v>305</v>
      </c>
      <c r="D69" s="13" t="s">
        <v>39</v>
      </c>
      <c r="E69" s="14" t="s">
        <v>307</v>
      </c>
      <c r="F69" s="14" t="s">
        <v>308</v>
      </c>
      <c r="G69" s="14" t="s">
        <v>309</v>
      </c>
      <c r="H69" s="15" t="s">
        <v>39</v>
      </c>
      <c r="I69" s="14" t="s">
        <v>349</v>
      </c>
      <c r="J69" s="14" t="s">
        <v>350</v>
      </c>
      <c r="K69" s="19" t="s">
        <v>113</v>
      </c>
      <c r="L69" s="14" t="s">
        <v>351</v>
      </c>
      <c r="M69" s="20" t="s">
        <v>271</v>
      </c>
      <c r="N69" s="20" t="s">
        <v>352</v>
      </c>
      <c r="O69" s="19" t="s">
        <v>116</v>
      </c>
      <c r="P69" s="19" t="s">
        <v>117</v>
      </c>
      <c r="Q69" s="19" t="s">
        <v>50</v>
      </c>
      <c r="R69" s="19" t="s">
        <v>118</v>
      </c>
    </row>
    <row r="70" customFormat="false" ht="12.75" hidden="false" customHeight="true" outlineLevel="0" collapsed="false">
      <c r="A70" s="11"/>
      <c r="B70" s="11" t="s">
        <v>305</v>
      </c>
      <c r="C70" s="12" t="s">
        <v>305</v>
      </c>
      <c r="D70" s="13" t="s">
        <v>63</v>
      </c>
      <c r="E70" s="14" t="s">
        <v>353</v>
      </c>
      <c r="F70" s="14" t="s">
        <v>354</v>
      </c>
      <c r="G70" s="14" t="s">
        <v>355</v>
      </c>
      <c r="H70" s="15" t="s">
        <v>43</v>
      </c>
      <c r="I70" s="14" t="s">
        <v>356</v>
      </c>
      <c r="J70" s="14" t="s">
        <v>357</v>
      </c>
      <c r="K70" s="19" t="n">
        <v>2015</v>
      </c>
      <c r="L70" s="14" t="s">
        <v>358</v>
      </c>
      <c r="M70" s="20" t="s">
        <v>359</v>
      </c>
      <c r="N70" s="24" t="s">
        <v>360</v>
      </c>
      <c r="O70" s="16" t="s">
        <v>117</v>
      </c>
      <c r="P70" s="16" t="s">
        <v>152</v>
      </c>
      <c r="Q70" s="16" t="s">
        <v>232</v>
      </c>
      <c r="R70" s="16" t="s">
        <v>233</v>
      </c>
    </row>
    <row r="71" customFormat="false" ht="22.5" hidden="false" customHeight="false" outlineLevel="0" collapsed="false">
      <c r="A71" s="11"/>
      <c r="B71" s="11" t="s">
        <v>305</v>
      </c>
      <c r="C71" s="12" t="s">
        <v>305</v>
      </c>
      <c r="D71" s="13" t="s">
        <v>63</v>
      </c>
      <c r="E71" s="14" t="s">
        <v>353</v>
      </c>
      <c r="F71" s="14" t="s">
        <v>354</v>
      </c>
      <c r="G71" s="14" t="s">
        <v>355</v>
      </c>
      <c r="H71" s="15" t="s">
        <v>43</v>
      </c>
      <c r="I71" s="14" t="s">
        <v>356</v>
      </c>
      <c r="J71" s="14" t="s">
        <v>361</v>
      </c>
      <c r="K71" s="19" t="n">
        <v>2015</v>
      </c>
      <c r="L71" s="14" t="s">
        <v>358</v>
      </c>
      <c r="M71" s="20" t="s">
        <v>362</v>
      </c>
      <c r="N71" s="20" t="s">
        <v>363</v>
      </c>
      <c r="O71" s="19" t="s">
        <v>117</v>
      </c>
      <c r="P71" s="19" t="s">
        <v>50</v>
      </c>
      <c r="Q71" s="19" t="s">
        <v>152</v>
      </c>
      <c r="R71" s="19" t="s">
        <v>187</v>
      </c>
    </row>
    <row r="72" customFormat="false" ht="33.75" hidden="false" customHeight="true" outlineLevel="0" collapsed="false">
      <c r="A72" s="11"/>
      <c r="B72" s="11" t="s">
        <v>305</v>
      </c>
      <c r="C72" s="12" t="s">
        <v>305</v>
      </c>
      <c r="D72" s="13" t="s">
        <v>63</v>
      </c>
      <c r="E72" s="14" t="s">
        <v>353</v>
      </c>
      <c r="F72" s="14" t="s">
        <v>354</v>
      </c>
      <c r="G72" s="14" t="s">
        <v>355</v>
      </c>
      <c r="H72" s="15" t="s">
        <v>119</v>
      </c>
      <c r="I72" s="14" t="s">
        <v>364</v>
      </c>
      <c r="J72" s="14" t="s">
        <v>365</v>
      </c>
      <c r="K72" s="19" t="n">
        <v>2015</v>
      </c>
      <c r="L72" s="14" t="s">
        <v>366</v>
      </c>
      <c r="M72" s="17" t="s">
        <v>367</v>
      </c>
      <c r="N72" s="17" t="s">
        <v>368</v>
      </c>
      <c r="O72" s="17" t="s">
        <v>369</v>
      </c>
      <c r="P72" s="17" t="s">
        <v>370</v>
      </c>
      <c r="Q72" s="17" t="s">
        <v>371</v>
      </c>
      <c r="R72" s="17" t="s">
        <v>372</v>
      </c>
    </row>
    <row r="73" customFormat="false" ht="12.75" hidden="false" customHeight="false" outlineLevel="0" collapsed="false">
      <c r="A73" s="11"/>
      <c r="B73" s="11" t="s">
        <v>305</v>
      </c>
      <c r="C73" s="12" t="s">
        <v>305</v>
      </c>
      <c r="D73" s="13" t="s">
        <v>63</v>
      </c>
      <c r="E73" s="14" t="s">
        <v>353</v>
      </c>
      <c r="F73" s="14" t="s">
        <v>354</v>
      </c>
      <c r="G73" s="14" t="s">
        <v>355</v>
      </c>
      <c r="H73" s="15" t="s">
        <v>119</v>
      </c>
      <c r="I73" s="14" t="s">
        <v>364</v>
      </c>
      <c r="J73" s="14" t="s">
        <v>365</v>
      </c>
      <c r="K73" s="19" t="n">
        <v>2015</v>
      </c>
      <c r="L73" s="14" t="s">
        <v>366</v>
      </c>
      <c r="M73" s="20" t="s">
        <v>290</v>
      </c>
      <c r="N73" s="24" t="s">
        <v>373</v>
      </c>
      <c r="O73" s="19" t="s">
        <v>117</v>
      </c>
      <c r="P73" s="19" t="s">
        <v>152</v>
      </c>
      <c r="Q73" s="19" t="s">
        <v>232</v>
      </c>
      <c r="R73" s="19" t="s">
        <v>233</v>
      </c>
    </row>
    <row r="74" customFormat="false" ht="33.75" hidden="false" customHeight="false" outlineLevel="0" collapsed="false">
      <c r="A74" s="11"/>
      <c r="B74" s="11" t="s">
        <v>305</v>
      </c>
      <c r="C74" s="12" t="s">
        <v>305</v>
      </c>
      <c r="D74" s="13" t="s">
        <v>63</v>
      </c>
      <c r="E74" s="14" t="s">
        <v>353</v>
      </c>
      <c r="F74" s="14" t="s">
        <v>354</v>
      </c>
      <c r="G74" s="14" t="s">
        <v>355</v>
      </c>
      <c r="H74" s="15" t="s">
        <v>239</v>
      </c>
      <c r="I74" s="14" t="s">
        <v>374</v>
      </c>
      <c r="J74" s="14" t="s">
        <v>375</v>
      </c>
      <c r="K74" s="19" t="s">
        <v>113</v>
      </c>
      <c r="L74" s="14" t="s">
        <v>376</v>
      </c>
      <c r="M74" s="20" t="s">
        <v>377</v>
      </c>
      <c r="N74" s="20" t="s">
        <v>378</v>
      </c>
      <c r="O74" s="19" t="s">
        <v>379</v>
      </c>
      <c r="P74" s="19" t="s">
        <v>380</v>
      </c>
      <c r="Q74" s="19" t="s">
        <v>334</v>
      </c>
      <c r="R74" s="19" t="s">
        <v>381</v>
      </c>
    </row>
    <row r="75" customFormat="false" ht="45" hidden="false" customHeight="true" outlineLevel="0" collapsed="false">
      <c r="A75" s="11"/>
      <c r="B75" s="11" t="s">
        <v>305</v>
      </c>
      <c r="C75" s="12" t="s">
        <v>305</v>
      </c>
      <c r="D75" s="13" t="s">
        <v>75</v>
      </c>
      <c r="E75" s="14" t="s">
        <v>382</v>
      </c>
      <c r="F75" s="14" t="s">
        <v>383</v>
      </c>
      <c r="G75" s="14" t="s">
        <v>384</v>
      </c>
      <c r="H75" s="15" t="s">
        <v>43</v>
      </c>
      <c r="I75" s="14" t="s">
        <v>99</v>
      </c>
      <c r="J75" s="14" t="s">
        <v>385</v>
      </c>
      <c r="K75" s="19" t="s">
        <v>113</v>
      </c>
      <c r="L75" s="14" t="s">
        <v>386</v>
      </c>
      <c r="M75" s="17" t="s">
        <v>387</v>
      </c>
      <c r="N75" s="17" t="s">
        <v>388</v>
      </c>
      <c r="O75" s="25" t="s">
        <v>389</v>
      </c>
      <c r="P75" s="25" t="s">
        <v>390</v>
      </c>
      <c r="Q75" s="25" t="s">
        <v>391</v>
      </c>
      <c r="R75" s="25" t="s">
        <v>392</v>
      </c>
    </row>
    <row r="76" customFormat="false" ht="33.75" hidden="false" customHeight="false" outlineLevel="0" collapsed="false">
      <c r="A76" s="11"/>
      <c r="B76" s="11" t="s">
        <v>305</v>
      </c>
      <c r="C76" s="12" t="s">
        <v>305</v>
      </c>
      <c r="D76" s="13" t="s">
        <v>75</v>
      </c>
      <c r="E76" s="14" t="s">
        <v>382</v>
      </c>
      <c r="F76" s="14" t="s">
        <v>383</v>
      </c>
      <c r="G76" s="14" t="s">
        <v>384</v>
      </c>
      <c r="H76" s="15" t="s">
        <v>119</v>
      </c>
      <c r="I76" s="14" t="s">
        <v>163</v>
      </c>
      <c r="J76" s="14" t="s">
        <v>393</v>
      </c>
      <c r="K76" s="19" t="s">
        <v>113</v>
      </c>
      <c r="L76" s="14" t="s">
        <v>394</v>
      </c>
      <c r="M76" s="17" t="s">
        <v>395</v>
      </c>
      <c r="N76" s="17" t="s">
        <v>396</v>
      </c>
      <c r="O76" s="25" t="s">
        <v>389</v>
      </c>
      <c r="P76" s="25" t="s">
        <v>390</v>
      </c>
      <c r="Q76" s="25" t="s">
        <v>391</v>
      </c>
      <c r="R76" s="25" t="s">
        <v>392</v>
      </c>
    </row>
    <row r="77" customFormat="false" ht="33.75" hidden="false" customHeight="true" outlineLevel="0" collapsed="false">
      <c r="A77" s="11" t="n">
        <v>103</v>
      </c>
      <c r="B77" s="11" t="s">
        <v>397</v>
      </c>
      <c r="C77" s="12" t="s">
        <v>398</v>
      </c>
      <c r="D77" s="13" t="s">
        <v>39</v>
      </c>
      <c r="E77" s="14" t="s">
        <v>399</v>
      </c>
      <c r="F77" s="14" t="s">
        <v>400</v>
      </c>
      <c r="G77" s="14" t="s">
        <v>401</v>
      </c>
      <c r="H77" s="15" t="s">
        <v>43</v>
      </c>
      <c r="I77" s="14" t="s">
        <v>402</v>
      </c>
      <c r="J77" s="14" t="s">
        <v>403</v>
      </c>
      <c r="K77" s="16" t="s">
        <v>113</v>
      </c>
      <c r="L77" s="14" t="s">
        <v>404</v>
      </c>
      <c r="M77" s="17" t="s">
        <v>405</v>
      </c>
      <c r="N77" s="17" t="s">
        <v>406</v>
      </c>
      <c r="O77" s="18" t="n">
        <v>1</v>
      </c>
      <c r="P77" s="18" t="s">
        <v>116</v>
      </c>
      <c r="Q77" s="18" t="s">
        <v>117</v>
      </c>
      <c r="R77" s="18" t="s">
        <v>138</v>
      </c>
    </row>
    <row r="78" customFormat="false" ht="33.75" hidden="false" customHeight="false" outlineLevel="0" collapsed="false">
      <c r="A78" s="11"/>
      <c r="B78" s="11" t="s">
        <v>397</v>
      </c>
      <c r="C78" s="12" t="s">
        <v>397</v>
      </c>
      <c r="D78" s="13" t="s">
        <v>39</v>
      </c>
      <c r="E78" s="14" t="s">
        <v>399</v>
      </c>
      <c r="F78" s="14" t="s">
        <v>400</v>
      </c>
      <c r="G78" s="14" t="s">
        <v>401</v>
      </c>
      <c r="H78" s="15" t="s">
        <v>119</v>
      </c>
      <c r="I78" s="14" t="s">
        <v>407</v>
      </c>
      <c r="J78" s="14" t="s">
        <v>408</v>
      </c>
      <c r="K78" s="16" t="s">
        <v>113</v>
      </c>
      <c r="L78" s="14" t="s">
        <v>409</v>
      </c>
      <c r="M78" s="17" t="s">
        <v>410</v>
      </c>
      <c r="N78" s="17" t="s">
        <v>411</v>
      </c>
      <c r="O78" s="16" t="s">
        <v>116</v>
      </c>
      <c r="P78" s="16" t="s">
        <v>117</v>
      </c>
      <c r="Q78" s="16" t="s">
        <v>152</v>
      </c>
      <c r="R78" s="16" t="s">
        <v>187</v>
      </c>
    </row>
    <row r="79" customFormat="false" ht="33.75" hidden="false" customHeight="false" outlineLevel="0" collapsed="false">
      <c r="A79" s="11"/>
      <c r="B79" s="11" t="s">
        <v>397</v>
      </c>
      <c r="C79" s="12" t="s">
        <v>397</v>
      </c>
      <c r="D79" s="13" t="s">
        <v>39</v>
      </c>
      <c r="E79" s="14" t="s">
        <v>399</v>
      </c>
      <c r="F79" s="14" t="s">
        <v>400</v>
      </c>
      <c r="G79" s="14" t="s">
        <v>401</v>
      </c>
      <c r="H79" s="15" t="s">
        <v>239</v>
      </c>
      <c r="I79" s="14" t="s">
        <v>412</v>
      </c>
      <c r="J79" s="14" t="s">
        <v>413</v>
      </c>
      <c r="K79" s="16" t="s">
        <v>113</v>
      </c>
      <c r="L79" s="14" t="s">
        <v>414</v>
      </c>
      <c r="M79" s="17" t="s">
        <v>415</v>
      </c>
      <c r="N79" s="17" t="s">
        <v>416</v>
      </c>
      <c r="O79" s="18" t="n">
        <v>1</v>
      </c>
      <c r="P79" s="18" t="s">
        <v>117</v>
      </c>
      <c r="Q79" s="16" t="s">
        <v>50</v>
      </c>
      <c r="R79" s="16" t="s">
        <v>118</v>
      </c>
    </row>
    <row r="80" customFormat="false" ht="45" hidden="false" customHeight="true" outlineLevel="0" collapsed="false">
      <c r="A80" s="11"/>
      <c r="B80" s="11" t="s">
        <v>397</v>
      </c>
      <c r="C80" s="12" t="s">
        <v>397</v>
      </c>
      <c r="D80" s="13" t="s">
        <v>63</v>
      </c>
      <c r="E80" s="14" t="s">
        <v>417</v>
      </c>
      <c r="F80" s="14" t="s">
        <v>418</v>
      </c>
      <c r="G80" s="14" t="s">
        <v>419</v>
      </c>
      <c r="H80" s="15" t="s">
        <v>43</v>
      </c>
      <c r="I80" s="14" t="s">
        <v>420</v>
      </c>
      <c r="J80" s="14" t="s">
        <v>421</v>
      </c>
      <c r="K80" s="16" t="s">
        <v>113</v>
      </c>
      <c r="L80" s="14" t="s">
        <v>422</v>
      </c>
      <c r="M80" s="17" t="s">
        <v>423</v>
      </c>
      <c r="N80" s="17" t="s">
        <v>424</v>
      </c>
      <c r="O80" s="17" t="s">
        <v>425</v>
      </c>
      <c r="P80" s="16" t="s">
        <v>426</v>
      </c>
      <c r="Q80" s="16" t="s">
        <v>427</v>
      </c>
      <c r="R80" s="16" t="s">
        <v>428</v>
      </c>
    </row>
    <row r="81" customFormat="false" ht="56.25" hidden="false" customHeight="false" outlineLevel="0" collapsed="false">
      <c r="A81" s="11"/>
      <c r="B81" s="11" t="s">
        <v>397</v>
      </c>
      <c r="C81" s="12" t="s">
        <v>397</v>
      </c>
      <c r="D81" s="13" t="s">
        <v>63</v>
      </c>
      <c r="E81" s="14" t="s">
        <v>417</v>
      </c>
      <c r="F81" s="14" t="s">
        <v>418</v>
      </c>
      <c r="G81" s="14" t="s">
        <v>419</v>
      </c>
      <c r="H81" s="15" t="s">
        <v>119</v>
      </c>
      <c r="I81" s="14" t="s">
        <v>429</v>
      </c>
      <c r="J81" s="14" t="s">
        <v>430</v>
      </c>
      <c r="K81" s="16" t="s">
        <v>113</v>
      </c>
      <c r="L81" s="14" t="s">
        <v>422</v>
      </c>
      <c r="M81" s="17" t="s">
        <v>431</v>
      </c>
      <c r="N81" s="17" t="s">
        <v>432</v>
      </c>
      <c r="O81" s="16" t="s">
        <v>49</v>
      </c>
      <c r="P81" s="16" t="s">
        <v>117</v>
      </c>
      <c r="Q81" s="16" t="s">
        <v>152</v>
      </c>
      <c r="R81" s="16" t="s">
        <v>187</v>
      </c>
    </row>
    <row r="82" customFormat="false" ht="33.75" hidden="false" customHeight="false" outlineLevel="0" collapsed="false">
      <c r="A82" s="11"/>
      <c r="B82" s="11" t="s">
        <v>397</v>
      </c>
      <c r="C82" s="12" t="s">
        <v>397</v>
      </c>
      <c r="D82" s="13" t="s">
        <v>86</v>
      </c>
      <c r="E82" s="14" t="s">
        <v>433</v>
      </c>
      <c r="F82" s="14" t="s">
        <v>434</v>
      </c>
      <c r="G82" s="14" t="s">
        <v>435</v>
      </c>
      <c r="H82" s="15" t="s">
        <v>43</v>
      </c>
      <c r="I82" s="14" t="s">
        <v>436</v>
      </c>
      <c r="J82" s="14" t="s">
        <v>437</v>
      </c>
      <c r="K82" s="16" t="s">
        <v>113</v>
      </c>
      <c r="L82" s="14" t="s">
        <v>435</v>
      </c>
      <c r="M82" s="17" t="s">
        <v>435</v>
      </c>
      <c r="N82" s="17" t="s">
        <v>435</v>
      </c>
      <c r="O82" s="17" t="s">
        <v>435</v>
      </c>
      <c r="P82" s="17" t="s">
        <v>435</v>
      </c>
      <c r="Q82" s="17" t="s">
        <v>435</v>
      </c>
      <c r="R82" s="17" t="s">
        <v>435</v>
      </c>
    </row>
    <row r="83" customFormat="false" ht="56.25" hidden="false" customHeight="false" outlineLevel="0" collapsed="false">
      <c r="A83" s="11"/>
      <c r="B83" s="11" t="s">
        <v>397</v>
      </c>
      <c r="C83" s="12" t="s">
        <v>397</v>
      </c>
      <c r="D83" s="13" t="s">
        <v>95</v>
      </c>
      <c r="E83" s="14" t="s">
        <v>438</v>
      </c>
      <c r="F83" s="14" t="s">
        <v>439</v>
      </c>
      <c r="G83" s="14" t="s">
        <v>435</v>
      </c>
      <c r="H83" s="15" t="s">
        <v>43</v>
      </c>
      <c r="I83" s="14" t="s">
        <v>440</v>
      </c>
      <c r="J83" s="14" t="s">
        <v>441</v>
      </c>
      <c r="K83" s="16" t="s">
        <v>113</v>
      </c>
      <c r="L83" s="14" t="s">
        <v>435</v>
      </c>
      <c r="M83" s="17" t="s">
        <v>435</v>
      </c>
      <c r="N83" s="17" t="s">
        <v>435</v>
      </c>
      <c r="O83" s="17" t="s">
        <v>435</v>
      </c>
      <c r="P83" s="17" t="s">
        <v>435</v>
      </c>
      <c r="Q83" s="17" t="s">
        <v>435</v>
      </c>
      <c r="R83" s="17" t="s">
        <v>435</v>
      </c>
    </row>
    <row r="84" customFormat="false" ht="45" hidden="false" customHeight="false" outlineLevel="0" collapsed="false">
      <c r="A84" s="11"/>
      <c r="B84" s="11" t="s">
        <v>397</v>
      </c>
      <c r="C84" s="12" t="s">
        <v>397</v>
      </c>
      <c r="D84" s="13" t="s">
        <v>442</v>
      </c>
      <c r="E84" s="14" t="s">
        <v>443</v>
      </c>
      <c r="F84" s="14" t="s">
        <v>444</v>
      </c>
      <c r="G84" s="15" t="s">
        <v>445</v>
      </c>
      <c r="H84" s="15" t="s">
        <v>119</v>
      </c>
      <c r="I84" s="14" t="s">
        <v>163</v>
      </c>
      <c r="J84" s="14" t="s">
        <v>446</v>
      </c>
      <c r="K84" s="16" t="s">
        <v>113</v>
      </c>
      <c r="L84" s="14" t="s">
        <v>447</v>
      </c>
      <c r="M84" s="17" t="s">
        <v>166</v>
      </c>
      <c r="N84" s="17" t="s">
        <v>448</v>
      </c>
      <c r="O84" s="16" t="s">
        <v>449</v>
      </c>
      <c r="P84" s="16" t="s">
        <v>116</v>
      </c>
      <c r="Q84" s="16" t="s">
        <v>117</v>
      </c>
      <c r="R84" s="16" t="s">
        <v>138</v>
      </c>
    </row>
    <row r="85" customFormat="false" ht="56.25" hidden="false" customHeight="true" outlineLevel="0" collapsed="false">
      <c r="A85" s="11"/>
      <c r="B85" s="11" t="s">
        <v>397</v>
      </c>
      <c r="C85" s="12" t="s">
        <v>397</v>
      </c>
      <c r="D85" s="13" t="s">
        <v>28</v>
      </c>
      <c r="E85" s="14" t="s">
        <v>450</v>
      </c>
      <c r="F85" s="14" t="s">
        <v>451</v>
      </c>
      <c r="G85" s="14" t="s">
        <v>452</v>
      </c>
      <c r="H85" s="15" t="s">
        <v>43</v>
      </c>
      <c r="I85" s="14" t="s">
        <v>453</v>
      </c>
      <c r="J85" s="14" t="s">
        <v>454</v>
      </c>
      <c r="K85" s="16" t="s">
        <v>113</v>
      </c>
      <c r="L85" s="14" t="s">
        <v>455</v>
      </c>
      <c r="M85" s="26" t="s">
        <v>431</v>
      </c>
      <c r="N85" s="17" t="s">
        <v>456</v>
      </c>
      <c r="O85" s="16" t="s">
        <v>49</v>
      </c>
      <c r="P85" s="16" t="s">
        <v>117</v>
      </c>
      <c r="Q85" s="16" t="s">
        <v>152</v>
      </c>
      <c r="R85" s="16" t="s">
        <v>187</v>
      </c>
    </row>
    <row r="86" customFormat="false" ht="33.75" hidden="false" customHeight="false" outlineLevel="0" collapsed="false">
      <c r="A86" s="11"/>
      <c r="B86" s="11" t="s">
        <v>397</v>
      </c>
      <c r="C86" s="12" t="s">
        <v>397</v>
      </c>
      <c r="D86" s="13" t="s">
        <v>28</v>
      </c>
      <c r="E86" s="14" t="s">
        <v>450</v>
      </c>
      <c r="F86" s="14" t="s">
        <v>451</v>
      </c>
      <c r="G86" s="14" t="s">
        <v>452</v>
      </c>
      <c r="H86" s="15" t="s">
        <v>119</v>
      </c>
      <c r="I86" s="14" t="s">
        <v>457</v>
      </c>
      <c r="J86" s="14" t="s">
        <v>458</v>
      </c>
      <c r="K86" s="16" t="s">
        <v>113</v>
      </c>
      <c r="L86" s="14" t="s">
        <v>459</v>
      </c>
      <c r="M86" s="26" t="s">
        <v>431</v>
      </c>
      <c r="N86" s="17" t="s">
        <v>460</v>
      </c>
      <c r="O86" s="16" t="s">
        <v>49</v>
      </c>
      <c r="P86" s="16" t="s">
        <v>117</v>
      </c>
      <c r="Q86" s="16" t="s">
        <v>152</v>
      </c>
      <c r="R86" s="16" t="s">
        <v>187</v>
      </c>
    </row>
    <row r="87" customFormat="false" ht="75" hidden="false" customHeight="true" outlineLevel="0" collapsed="false">
      <c r="A87" s="11" t="n">
        <v>103</v>
      </c>
      <c r="B87" s="11" t="s">
        <v>461</v>
      </c>
      <c r="C87" s="12" t="s">
        <v>398</v>
      </c>
      <c r="D87" s="13" t="n">
        <v>11</v>
      </c>
      <c r="E87" s="14" t="s">
        <v>462</v>
      </c>
      <c r="F87" s="14" t="s">
        <v>463</v>
      </c>
      <c r="G87" s="14" t="s">
        <v>464</v>
      </c>
      <c r="H87" s="15" t="s">
        <v>43</v>
      </c>
      <c r="I87" s="14" t="s">
        <v>465</v>
      </c>
      <c r="J87" s="14" t="s">
        <v>466</v>
      </c>
      <c r="K87" s="16" t="s">
        <v>113</v>
      </c>
      <c r="L87" s="14" t="s">
        <v>467</v>
      </c>
      <c r="M87" s="17" t="s">
        <v>468</v>
      </c>
      <c r="N87" s="17" t="s">
        <v>469</v>
      </c>
      <c r="O87" s="16" t="s">
        <v>116</v>
      </c>
      <c r="P87" s="16" t="s">
        <v>50</v>
      </c>
      <c r="Q87" s="16" t="s">
        <v>152</v>
      </c>
      <c r="R87" s="16" t="s">
        <v>187</v>
      </c>
    </row>
    <row r="88" customFormat="false" ht="82.5" hidden="false" customHeight="true" outlineLevel="0" collapsed="false">
      <c r="A88" s="11"/>
      <c r="B88" s="11" t="s">
        <v>461</v>
      </c>
      <c r="C88" s="12" t="s">
        <v>461</v>
      </c>
      <c r="D88" s="13" t="s">
        <v>39</v>
      </c>
      <c r="E88" s="14" t="s">
        <v>462</v>
      </c>
      <c r="F88" s="14" t="s">
        <v>463</v>
      </c>
      <c r="G88" s="14" t="s">
        <v>470</v>
      </c>
      <c r="H88" s="15" t="s">
        <v>119</v>
      </c>
      <c r="I88" s="14" t="s">
        <v>471</v>
      </c>
      <c r="J88" s="14" t="s">
        <v>472</v>
      </c>
      <c r="K88" s="16" t="s">
        <v>113</v>
      </c>
      <c r="L88" s="14" t="s">
        <v>473</v>
      </c>
      <c r="M88" s="17" t="s">
        <v>474</v>
      </c>
      <c r="N88" s="17" t="s">
        <v>475</v>
      </c>
      <c r="O88" s="16" t="s">
        <v>116</v>
      </c>
      <c r="P88" s="16" t="s">
        <v>50</v>
      </c>
      <c r="Q88" s="16" t="s">
        <v>152</v>
      </c>
      <c r="R88" s="16" t="s">
        <v>187</v>
      </c>
    </row>
    <row r="89" customFormat="false" ht="54" hidden="false" customHeight="true" outlineLevel="0" collapsed="false">
      <c r="A89" s="11"/>
      <c r="B89" s="11" t="s">
        <v>461</v>
      </c>
      <c r="C89" s="12" t="s">
        <v>461</v>
      </c>
      <c r="D89" s="13" t="n">
        <v>12</v>
      </c>
      <c r="E89" s="14" t="s">
        <v>476</v>
      </c>
      <c r="F89" s="14" t="s">
        <v>477</v>
      </c>
      <c r="G89" s="14" t="s">
        <v>478</v>
      </c>
      <c r="H89" s="15" t="s">
        <v>43</v>
      </c>
      <c r="I89" s="14" t="s">
        <v>163</v>
      </c>
      <c r="J89" s="14" t="s">
        <v>479</v>
      </c>
      <c r="K89" s="16" t="s">
        <v>113</v>
      </c>
      <c r="L89" s="14" t="s">
        <v>480</v>
      </c>
      <c r="M89" s="17" t="s">
        <v>481</v>
      </c>
      <c r="N89" s="17" t="s">
        <v>482</v>
      </c>
      <c r="O89" s="16" t="s">
        <v>116</v>
      </c>
      <c r="P89" s="16" t="s">
        <v>50</v>
      </c>
      <c r="Q89" s="16" t="s">
        <v>152</v>
      </c>
      <c r="R89" s="16" t="s">
        <v>187</v>
      </c>
    </row>
    <row r="90" customFormat="false" ht="68.25" hidden="false" customHeight="true" outlineLevel="0" collapsed="false">
      <c r="A90" s="11"/>
      <c r="B90" s="11" t="s">
        <v>461</v>
      </c>
      <c r="C90" s="12" t="s">
        <v>461</v>
      </c>
      <c r="D90" s="13" t="s">
        <v>63</v>
      </c>
      <c r="E90" s="14" t="s">
        <v>476</v>
      </c>
      <c r="F90" s="14" t="s">
        <v>477</v>
      </c>
      <c r="G90" s="14" t="s">
        <v>483</v>
      </c>
      <c r="H90" s="15" t="s">
        <v>119</v>
      </c>
      <c r="I90" s="14" t="s">
        <v>99</v>
      </c>
      <c r="J90" s="14" t="s">
        <v>484</v>
      </c>
      <c r="K90" s="16" t="s">
        <v>113</v>
      </c>
      <c r="L90" s="14" t="s">
        <v>485</v>
      </c>
      <c r="M90" s="17" t="s">
        <v>166</v>
      </c>
      <c r="N90" s="17" t="s">
        <v>448</v>
      </c>
      <c r="O90" s="16" t="s">
        <v>116</v>
      </c>
      <c r="P90" s="16" t="s">
        <v>50</v>
      </c>
      <c r="Q90" s="16" t="s">
        <v>152</v>
      </c>
      <c r="R90" s="16" t="s">
        <v>187</v>
      </c>
    </row>
    <row r="91" customFormat="false" ht="69.75" hidden="false" customHeight="true" outlineLevel="0" collapsed="false">
      <c r="A91" s="11" t="n">
        <v>103</v>
      </c>
      <c r="B91" s="11" t="s">
        <v>486</v>
      </c>
      <c r="C91" s="12" t="s">
        <v>398</v>
      </c>
      <c r="D91" s="13" t="n">
        <v>13</v>
      </c>
      <c r="E91" s="14" t="s">
        <v>487</v>
      </c>
      <c r="F91" s="14" t="s">
        <v>488</v>
      </c>
      <c r="G91" s="15" t="s">
        <v>489</v>
      </c>
      <c r="H91" s="15" t="s">
        <v>43</v>
      </c>
      <c r="I91" s="14" t="s">
        <v>487</v>
      </c>
      <c r="J91" s="14" t="s">
        <v>490</v>
      </c>
      <c r="K91" s="27" t="s">
        <v>113</v>
      </c>
      <c r="L91" s="14" t="s">
        <v>491</v>
      </c>
      <c r="M91" s="17" t="s">
        <v>492</v>
      </c>
      <c r="N91" s="17" t="s">
        <v>493</v>
      </c>
      <c r="O91" s="17" t="s">
        <v>494</v>
      </c>
      <c r="P91" s="17" t="s">
        <v>495</v>
      </c>
      <c r="Q91" s="17" t="s">
        <v>496</v>
      </c>
      <c r="R91" s="17" t="s">
        <v>497</v>
      </c>
    </row>
    <row r="92" customFormat="false" ht="63" hidden="false" customHeight="true" outlineLevel="0" collapsed="false">
      <c r="A92" s="11"/>
      <c r="B92" s="11" t="s">
        <v>486</v>
      </c>
      <c r="C92" s="12" t="s">
        <v>486</v>
      </c>
      <c r="D92" s="13" t="n">
        <v>14</v>
      </c>
      <c r="E92" s="14" t="s">
        <v>498</v>
      </c>
      <c r="F92" s="14" t="s">
        <v>499</v>
      </c>
      <c r="G92" s="14" t="s">
        <v>500</v>
      </c>
      <c r="H92" s="15" t="s">
        <v>43</v>
      </c>
      <c r="I92" s="14" t="s">
        <v>501</v>
      </c>
      <c r="J92" s="14" t="s">
        <v>502</v>
      </c>
      <c r="K92" s="27" t="s">
        <v>113</v>
      </c>
      <c r="L92" s="14" t="s">
        <v>503</v>
      </c>
      <c r="M92" s="17" t="s">
        <v>504</v>
      </c>
      <c r="N92" s="17" t="s">
        <v>505</v>
      </c>
      <c r="O92" s="16" t="s">
        <v>26</v>
      </c>
      <c r="P92" s="16" t="s">
        <v>24</v>
      </c>
      <c r="Q92" s="16" t="s">
        <v>22</v>
      </c>
      <c r="R92" s="16" t="s">
        <v>20</v>
      </c>
    </row>
    <row r="93" customFormat="false" ht="58.5" hidden="false" customHeight="true" outlineLevel="0" collapsed="false">
      <c r="A93" s="11" t="n">
        <v>103</v>
      </c>
      <c r="B93" s="11" t="s">
        <v>506</v>
      </c>
      <c r="C93" s="12" t="s">
        <v>398</v>
      </c>
      <c r="D93" s="13" t="n">
        <v>15</v>
      </c>
      <c r="E93" s="14" t="s">
        <v>507</v>
      </c>
      <c r="F93" s="14" t="s">
        <v>508</v>
      </c>
      <c r="G93" s="14" t="s">
        <v>508</v>
      </c>
      <c r="H93" s="15" t="s">
        <v>43</v>
      </c>
      <c r="I93" s="14" t="s">
        <v>509</v>
      </c>
      <c r="J93" s="14" t="s">
        <v>510</v>
      </c>
      <c r="K93" s="16" t="s">
        <v>113</v>
      </c>
      <c r="L93" s="14" t="s">
        <v>511</v>
      </c>
      <c r="M93" s="17" t="s">
        <v>512</v>
      </c>
      <c r="N93" s="17" t="s">
        <v>513</v>
      </c>
      <c r="O93" s="16" t="s">
        <v>30</v>
      </c>
      <c r="P93" s="16" t="s">
        <v>29</v>
      </c>
      <c r="Q93" s="16" t="s">
        <v>28</v>
      </c>
      <c r="R93" s="16" t="s">
        <v>27</v>
      </c>
    </row>
    <row r="94" customFormat="false" ht="51" hidden="false" customHeight="true" outlineLevel="0" collapsed="false">
      <c r="A94" s="11"/>
      <c r="B94" s="11" t="s">
        <v>506</v>
      </c>
      <c r="C94" s="12" t="s">
        <v>506</v>
      </c>
      <c r="D94" s="13" t="s">
        <v>39</v>
      </c>
      <c r="E94" s="14" t="s">
        <v>507</v>
      </c>
      <c r="F94" s="14" t="s">
        <v>508</v>
      </c>
      <c r="G94" s="14" t="s">
        <v>508</v>
      </c>
      <c r="H94" s="15" t="s">
        <v>119</v>
      </c>
      <c r="I94" s="14" t="s">
        <v>514</v>
      </c>
      <c r="J94" s="14" t="s">
        <v>515</v>
      </c>
      <c r="K94" s="16" t="s">
        <v>113</v>
      </c>
      <c r="L94" s="14" t="s">
        <v>435</v>
      </c>
      <c r="M94" s="17" t="s">
        <v>435</v>
      </c>
      <c r="N94" s="17" t="s">
        <v>435</v>
      </c>
      <c r="O94" s="17" t="s">
        <v>435</v>
      </c>
      <c r="P94" s="17" t="s">
        <v>435</v>
      </c>
      <c r="Q94" s="17" t="s">
        <v>435</v>
      </c>
      <c r="R94" s="17" t="s">
        <v>435</v>
      </c>
    </row>
    <row r="95" customFormat="false" ht="45" hidden="false" customHeight="true" outlineLevel="0" collapsed="false">
      <c r="A95" s="11"/>
      <c r="B95" s="11" t="s">
        <v>506</v>
      </c>
      <c r="C95" s="12" t="s">
        <v>506</v>
      </c>
      <c r="D95" s="13" t="s">
        <v>39</v>
      </c>
      <c r="E95" s="14" t="s">
        <v>507</v>
      </c>
      <c r="F95" s="14" t="s">
        <v>508</v>
      </c>
      <c r="G95" s="14" t="s">
        <v>508</v>
      </c>
      <c r="H95" s="15" t="s">
        <v>239</v>
      </c>
      <c r="I95" s="14" t="s">
        <v>516</v>
      </c>
      <c r="J95" s="14" t="s">
        <v>517</v>
      </c>
      <c r="K95" s="16" t="n">
        <v>2015</v>
      </c>
      <c r="L95" s="14" t="s">
        <v>518</v>
      </c>
      <c r="M95" s="17" t="s">
        <v>519</v>
      </c>
      <c r="N95" s="17" t="s">
        <v>520</v>
      </c>
      <c r="O95" s="18" t="n">
        <v>1</v>
      </c>
      <c r="P95" s="16" t="s">
        <v>116</v>
      </c>
      <c r="Q95" s="16" t="s">
        <v>117</v>
      </c>
      <c r="R95" s="16" t="s">
        <v>118</v>
      </c>
    </row>
    <row r="96" customFormat="false" ht="45.75" hidden="false" customHeight="true" outlineLevel="0" collapsed="false">
      <c r="A96" s="11"/>
      <c r="B96" s="11" t="s">
        <v>506</v>
      </c>
      <c r="C96" s="12" t="s">
        <v>506</v>
      </c>
      <c r="D96" s="13" t="s">
        <v>39</v>
      </c>
      <c r="E96" s="14" t="s">
        <v>507</v>
      </c>
      <c r="F96" s="14" t="s">
        <v>508</v>
      </c>
      <c r="G96" s="14" t="s">
        <v>508</v>
      </c>
      <c r="H96" s="15" t="s">
        <v>239</v>
      </c>
      <c r="I96" s="14" t="s">
        <v>516</v>
      </c>
      <c r="J96" s="14" t="s">
        <v>517</v>
      </c>
      <c r="K96" s="16" t="n">
        <v>2015</v>
      </c>
      <c r="L96" s="14" t="s">
        <v>518</v>
      </c>
      <c r="M96" s="17" t="s">
        <v>519</v>
      </c>
      <c r="N96" s="17" t="s">
        <v>520</v>
      </c>
      <c r="O96" s="18" t="n">
        <v>1</v>
      </c>
      <c r="P96" s="16" t="s">
        <v>116</v>
      </c>
      <c r="Q96" s="16" t="s">
        <v>117</v>
      </c>
      <c r="R96" s="16" t="s">
        <v>118</v>
      </c>
    </row>
    <row r="97" customFormat="false" ht="49.5" hidden="false" customHeight="true" outlineLevel="0" collapsed="false">
      <c r="A97" s="11"/>
      <c r="B97" s="11" t="s">
        <v>506</v>
      </c>
      <c r="C97" s="12" t="s">
        <v>506</v>
      </c>
      <c r="D97" s="13" t="s">
        <v>39</v>
      </c>
      <c r="E97" s="14" t="s">
        <v>507</v>
      </c>
      <c r="F97" s="14" t="s">
        <v>508</v>
      </c>
      <c r="G97" s="14" t="s">
        <v>508</v>
      </c>
      <c r="H97" s="15" t="s">
        <v>239</v>
      </c>
      <c r="I97" s="14" t="s">
        <v>516</v>
      </c>
      <c r="J97" s="14" t="s">
        <v>517</v>
      </c>
      <c r="K97" s="16" t="n">
        <v>2015</v>
      </c>
      <c r="L97" s="14" t="s">
        <v>518</v>
      </c>
      <c r="M97" s="17" t="s">
        <v>519</v>
      </c>
      <c r="N97" s="17" t="s">
        <v>520</v>
      </c>
      <c r="O97" s="18" t="n">
        <v>1</v>
      </c>
      <c r="P97" s="16" t="s">
        <v>116</v>
      </c>
      <c r="Q97" s="16" t="s">
        <v>117</v>
      </c>
      <c r="R97" s="16" t="s">
        <v>118</v>
      </c>
    </row>
    <row r="98" customFormat="false" ht="56.25" hidden="false" customHeight="true" outlineLevel="0" collapsed="false">
      <c r="A98" s="11"/>
      <c r="B98" s="11" t="s">
        <v>506</v>
      </c>
      <c r="C98" s="12" t="s">
        <v>506</v>
      </c>
      <c r="D98" s="13" t="s">
        <v>39</v>
      </c>
      <c r="E98" s="14" t="s">
        <v>507</v>
      </c>
      <c r="F98" s="14" t="s">
        <v>508</v>
      </c>
      <c r="G98" s="14" t="s">
        <v>508</v>
      </c>
      <c r="H98" s="15" t="s">
        <v>239</v>
      </c>
      <c r="I98" s="14" t="s">
        <v>516</v>
      </c>
      <c r="J98" s="14" t="s">
        <v>517</v>
      </c>
      <c r="K98" s="16" t="n">
        <v>2015</v>
      </c>
      <c r="L98" s="14" t="s">
        <v>518</v>
      </c>
      <c r="M98" s="17" t="s">
        <v>519</v>
      </c>
      <c r="N98" s="17" t="s">
        <v>520</v>
      </c>
      <c r="O98" s="18" t="n">
        <v>1</v>
      </c>
      <c r="P98" s="16" t="s">
        <v>116</v>
      </c>
      <c r="Q98" s="16" t="s">
        <v>117</v>
      </c>
      <c r="R98" s="16" t="s">
        <v>118</v>
      </c>
    </row>
    <row r="99" customFormat="false" ht="12.75" hidden="false" customHeight="true" outlineLevel="0" collapsed="false">
      <c r="A99" s="11"/>
      <c r="B99" s="11" t="s">
        <v>506</v>
      </c>
      <c r="C99" s="12" t="s">
        <v>506</v>
      </c>
      <c r="D99" s="13" t="s">
        <v>39</v>
      </c>
      <c r="E99" s="14" t="s">
        <v>507</v>
      </c>
      <c r="F99" s="14" t="s">
        <v>508</v>
      </c>
      <c r="G99" s="14" t="s">
        <v>508</v>
      </c>
      <c r="H99" s="15" t="s">
        <v>39</v>
      </c>
      <c r="I99" s="14" t="s">
        <v>521</v>
      </c>
      <c r="J99" s="14" t="s">
        <v>522</v>
      </c>
      <c r="K99" s="16" t="n">
        <v>2015</v>
      </c>
      <c r="L99" s="14" t="s">
        <v>523</v>
      </c>
      <c r="M99" s="17" t="s">
        <v>524</v>
      </c>
      <c r="N99" s="17" t="s">
        <v>525</v>
      </c>
      <c r="O99" s="16" t="s">
        <v>526</v>
      </c>
      <c r="P99" s="16" t="s">
        <v>527</v>
      </c>
      <c r="Q99" s="16" t="s">
        <v>528</v>
      </c>
      <c r="R99" s="16" t="s">
        <v>529</v>
      </c>
    </row>
    <row r="100" customFormat="false" ht="12.75" hidden="false" customHeight="false" outlineLevel="0" collapsed="false">
      <c r="A100" s="11"/>
      <c r="B100" s="11" t="s">
        <v>506</v>
      </c>
      <c r="C100" s="12" t="s">
        <v>506</v>
      </c>
      <c r="D100" s="13" t="s">
        <v>39</v>
      </c>
      <c r="E100" s="14" t="s">
        <v>507</v>
      </c>
      <c r="F100" s="14" t="s">
        <v>508</v>
      </c>
      <c r="G100" s="14" t="s">
        <v>508</v>
      </c>
      <c r="H100" s="15" t="s">
        <v>39</v>
      </c>
      <c r="I100" s="14" t="s">
        <v>521</v>
      </c>
      <c r="J100" s="14" t="s">
        <v>522</v>
      </c>
      <c r="K100" s="16" t="n">
        <v>2015</v>
      </c>
      <c r="L100" s="14" t="s">
        <v>523</v>
      </c>
      <c r="M100" s="16" t="s">
        <v>530</v>
      </c>
      <c r="N100" s="17" t="s">
        <v>531</v>
      </c>
      <c r="O100" s="16" t="s">
        <v>200</v>
      </c>
      <c r="P100" s="16" t="s">
        <v>194</v>
      </c>
      <c r="Q100" s="16" t="s">
        <v>195</v>
      </c>
      <c r="R100" s="16" t="s">
        <v>196</v>
      </c>
    </row>
    <row r="101" customFormat="false" ht="22.5" hidden="false" customHeight="false" outlineLevel="0" collapsed="false">
      <c r="A101" s="11"/>
      <c r="B101" s="11" t="s">
        <v>506</v>
      </c>
      <c r="C101" s="12" t="s">
        <v>506</v>
      </c>
      <c r="D101" s="13" t="s">
        <v>39</v>
      </c>
      <c r="E101" s="14" t="s">
        <v>507</v>
      </c>
      <c r="F101" s="14" t="s">
        <v>508</v>
      </c>
      <c r="G101" s="14" t="s">
        <v>508</v>
      </c>
      <c r="H101" s="15" t="s">
        <v>39</v>
      </c>
      <c r="I101" s="14" t="s">
        <v>521</v>
      </c>
      <c r="J101" s="14" t="s">
        <v>522</v>
      </c>
      <c r="K101" s="16" t="n">
        <v>2015</v>
      </c>
      <c r="L101" s="14" t="s">
        <v>523</v>
      </c>
      <c r="M101" s="17" t="s">
        <v>532</v>
      </c>
      <c r="N101" s="17" t="s">
        <v>533</v>
      </c>
      <c r="O101" s="16" t="s">
        <v>534</v>
      </c>
      <c r="P101" s="16" t="s">
        <v>199</v>
      </c>
      <c r="Q101" s="16" t="s">
        <v>535</v>
      </c>
      <c r="R101" s="16" t="s">
        <v>200</v>
      </c>
    </row>
    <row r="102" customFormat="false" ht="12.75" hidden="false" customHeight="true" outlineLevel="0" collapsed="false">
      <c r="A102" s="11"/>
      <c r="B102" s="11" t="s">
        <v>506</v>
      </c>
      <c r="C102" s="12" t="s">
        <v>506</v>
      </c>
      <c r="D102" s="13" t="s">
        <v>39</v>
      </c>
      <c r="E102" s="14" t="s">
        <v>507</v>
      </c>
      <c r="F102" s="14" t="s">
        <v>508</v>
      </c>
      <c r="G102" s="14" t="s">
        <v>508</v>
      </c>
      <c r="H102" s="15" t="s">
        <v>63</v>
      </c>
      <c r="I102" s="14" t="s">
        <v>536</v>
      </c>
      <c r="J102" s="14" t="s">
        <v>537</v>
      </c>
      <c r="K102" s="16" t="n">
        <v>2015</v>
      </c>
      <c r="L102" s="14" t="s">
        <v>538</v>
      </c>
      <c r="M102" s="17" t="s">
        <v>539</v>
      </c>
      <c r="N102" s="17" t="s">
        <v>540</v>
      </c>
      <c r="O102" s="16" t="s">
        <v>21</v>
      </c>
      <c r="P102" s="16" t="s">
        <v>20</v>
      </c>
      <c r="Q102" s="16" t="s">
        <v>19</v>
      </c>
      <c r="R102" s="16" t="s">
        <v>541</v>
      </c>
    </row>
    <row r="103" customFormat="false" ht="12.75" hidden="false" customHeight="false" outlineLevel="0" collapsed="false">
      <c r="A103" s="11"/>
      <c r="B103" s="11" t="s">
        <v>506</v>
      </c>
      <c r="C103" s="12" t="s">
        <v>506</v>
      </c>
      <c r="D103" s="13" t="s">
        <v>39</v>
      </c>
      <c r="E103" s="14" t="s">
        <v>507</v>
      </c>
      <c r="F103" s="14" t="s">
        <v>508</v>
      </c>
      <c r="G103" s="14" t="s">
        <v>508</v>
      </c>
      <c r="H103" s="15" t="s">
        <v>63</v>
      </c>
      <c r="I103" s="14" t="s">
        <v>536</v>
      </c>
      <c r="J103" s="14" t="s">
        <v>537</v>
      </c>
      <c r="K103" s="16" t="n">
        <v>2015</v>
      </c>
      <c r="L103" s="14" t="s">
        <v>538</v>
      </c>
      <c r="M103" s="17" t="s">
        <v>542</v>
      </c>
      <c r="N103" s="17" t="s">
        <v>543</v>
      </c>
      <c r="O103" s="16" t="s">
        <v>21</v>
      </c>
      <c r="P103" s="16" t="s">
        <v>20</v>
      </c>
      <c r="Q103" s="16" t="s">
        <v>19</v>
      </c>
      <c r="R103" s="16" t="s">
        <v>541</v>
      </c>
    </row>
    <row r="104" customFormat="false" ht="12.75" hidden="false" customHeight="false" outlineLevel="0" collapsed="false">
      <c r="A104" s="11"/>
      <c r="B104" s="11" t="s">
        <v>506</v>
      </c>
      <c r="C104" s="12" t="s">
        <v>506</v>
      </c>
      <c r="D104" s="13" t="s">
        <v>39</v>
      </c>
      <c r="E104" s="14" t="s">
        <v>507</v>
      </c>
      <c r="F104" s="14" t="s">
        <v>508</v>
      </c>
      <c r="G104" s="14" t="s">
        <v>508</v>
      </c>
      <c r="H104" s="15" t="s">
        <v>63</v>
      </c>
      <c r="I104" s="14" t="s">
        <v>536</v>
      </c>
      <c r="J104" s="14" t="s">
        <v>537</v>
      </c>
      <c r="K104" s="16" t="n">
        <v>2015</v>
      </c>
      <c r="L104" s="14" t="s">
        <v>538</v>
      </c>
      <c r="M104" s="17" t="s">
        <v>544</v>
      </c>
      <c r="N104" s="17" t="s">
        <v>545</v>
      </c>
      <c r="O104" s="16" t="s">
        <v>21</v>
      </c>
      <c r="P104" s="16" t="s">
        <v>20</v>
      </c>
      <c r="Q104" s="16" t="s">
        <v>19</v>
      </c>
      <c r="R104" s="16" t="s">
        <v>541</v>
      </c>
    </row>
    <row r="105" customFormat="false" ht="30" hidden="false" customHeight="true" outlineLevel="0" collapsed="false">
      <c r="A105" s="11"/>
      <c r="B105" s="11" t="s">
        <v>506</v>
      </c>
      <c r="C105" s="12" t="s">
        <v>506</v>
      </c>
      <c r="D105" s="13" t="n">
        <v>16</v>
      </c>
      <c r="E105" s="14" t="s">
        <v>546</v>
      </c>
      <c r="F105" s="14" t="s">
        <v>547</v>
      </c>
      <c r="G105" s="14" t="s">
        <v>547</v>
      </c>
      <c r="H105" s="15" t="s">
        <v>43</v>
      </c>
      <c r="I105" s="14" t="s">
        <v>546</v>
      </c>
      <c r="J105" s="14" t="s">
        <v>548</v>
      </c>
      <c r="K105" s="16" t="n">
        <v>2015</v>
      </c>
      <c r="L105" s="14" t="s">
        <v>549</v>
      </c>
      <c r="M105" s="17" t="s">
        <v>550</v>
      </c>
      <c r="N105" s="17" t="s">
        <v>551</v>
      </c>
      <c r="O105" s="16" t="s">
        <v>116</v>
      </c>
      <c r="P105" s="16" t="s">
        <v>50</v>
      </c>
      <c r="Q105" s="16" t="s">
        <v>51</v>
      </c>
      <c r="R105" s="16" t="s">
        <v>233</v>
      </c>
    </row>
    <row r="106" customFormat="false" ht="30" hidden="false" customHeight="true" outlineLevel="0" collapsed="false">
      <c r="A106" s="11"/>
      <c r="B106" s="11" t="s">
        <v>506</v>
      </c>
      <c r="C106" s="12" t="s">
        <v>506</v>
      </c>
      <c r="D106" s="13" t="s">
        <v>63</v>
      </c>
      <c r="E106" s="14" t="s">
        <v>546</v>
      </c>
      <c r="F106" s="14" t="s">
        <v>547</v>
      </c>
      <c r="G106" s="14" t="s">
        <v>547</v>
      </c>
      <c r="H106" s="15" t="s">
        <v>43</v>
      </c>
      <c r="I106" s="14" t="s">
        <v>546</v>
      </c>
      <c r="J106" s="14" t="s">
        <v>548</v>
      </c>
      <c r="K106" s="16" t="n">
        <v>2015</v>
      </c>
      <c r="L106" s="14" t="s">
        <v>549</v>
      </c>
      <c r="M106" s="17" t="s">
        <v>552</v>
      </c>
      <c r="N106" s="17" t="s">
        <v>553</v>
      </c>
      <c r="O106" s="17" t="s">
        <v>554</v>
      </c>
      <c r="P106" s="17" t="s">
        <v>554</v>
      </c>
      <c r="Q106" s="17" t="s">
        <v>554</v>
      </c>
      <c r="R106" s="17" t="s">
        <v>554</v>
      </c>
    </row>
    <row r="107" customFormat="false" ht="30" hidden="false" customHeight="true" outlineLevel="0" collapsed="false">
      <c r="A107" s="11"/>
      <c r="B107" s="11" t="s">
        <v>506</v>
      </c>
      <c r="C107" s="12" t="s">
        <v>506</v>
      </c>
      <c r="D107" s="13" t="s">
        <v>63</v>
      </c>
      <c r="E107" s="14" t="s">
        <v>546</v>
      </c>
      <c r="F107" s="14" t="s">
        <v>547</v>
      </c>
      <c r="G107" s="14" t="s">
        <v>555</v>
      </c>
      <c r="H107" s="15" t="s">
        <v>43</v>
      </c>
      <c r="I107" s="14" t="s">
        <v>546</v>
      </c>
      <c r="J107" s="14" t="s">
        <v>548</v>
      </c>
      <c r="K107" s="16" t="n">
        <v>2015</v>
      </c>
      <c r="L107" s="14" t="s">
        <v>549</v>
      </c>
      <c r="M107" s="17" t="s">
        <v>556</v>
      </c>
      <c r="N107" s="17" t="s">
        <v>557</v>
      </c>
      <c r="O107" s="17" t="s">
        <v>554</v>
      </c>
      <c r="P107" s="17" t="s">
        <v>554</v>
      </c>
      <c r="Q107" s="17" t="s">
        <v>554</v>
      </c>
      <c r="R107" s="17" t="s">
        <v>554</v>
      </c>
    </row>
    <row r="108" customFormat="false" ht="12.75" hidden="false" customHeight="true" outlineLevel="0" collapsed="false">
      <c r="A108" s="11"/>
      <c r="B108" s="11" t="s">
        <v>506</v>
      </c>
      <c r="C108" s="12" t="s">
        <v>506</v>
      </c>
      <c r="D108" s="13" t="n">
        <v>17</v>
      </c>
      <c r="E108" s="14" t="s">
        <v>558</v>
      </c>
      <c r="F108" s="14" t="s">
        <v>559</v>
      </c>
      <c r="G108" s="14" t="s">
        <v>559</v>
      </c>
      <c r="H108" s="15" t="s">
        <v>43</v>
      </c>
      <c r="I108" s="14" t="s">
        <v>99</v>
      </c>
      <c r="J108" s="14" t="s">
        <v>560</v>
      </c>
      <c r="K108" s="16" t="n">
        <v>2015</v>
      </c>
      <c r="L108" s="14" t="s">
        <v>561</v>
      </c>
      <c r="M108" s="17" t="s">
        <v>562</v>
      </c>
      <c r="N108" s="17" t="s">
        <v>563</v>
      </c>
      <c r="O108" s="16" t="s">
        <v>116</v>
      </c>
      <c r="P108" s="16" t="s">
        <v>117</v>
      </c>
      <c r="Q108" s="16" t="s">
        <v>152</v>
      </c>
      <c r="R108" s="16" t="s">
        <v>184</v>
      </c>
    </row>
    <row r="109" customFormat="false" ht="12.75" hidden="false" customHeight="false" outlineLevel="0" collapsed="false">
      <c r="A109" s="11"/>
      <c r="B109" s="11" t="s">
        <v>506</v>
      </c>
      <c r="C109" s="12" t="s">
        <v>506</v>
      </c>
      <c r="D109" s="13" t="s">
        <v>75</v>
      </c>
      <c r="E109" s="14" t="s">
        <v>558</v>
      </c>
      <c r="F109" s="14" t="s">
        <v>559</v>
      </c>
      <c r="G109" s="14" t="s">
        <v>559</v>
      </c>
      <c r="H109" s="15" t="s">
        <v>43</v>
      </c>
      <c r="I109" s="14" t="s">
        <v>99</v>
      </c>
      <c r="J109" s="14" t="s">
        <v>564</v>
      </c>
      <c r="K109" s="16" t="n">
        <v>2015</v>
      </c>
      <c r="L109" s="14" t="s">
        <v>561</v>
      </c>
      <c r="M109" s="17" t="s">
        <v>565</v>
      </c>
      <c r="N109" s="17" t="s">
        <v>566</v>
      </c>
      <c r="O109" s="16" t="s">
        <v>567</v>
      </c>
      <c r="P109" s="16" t="s">
        <v>195</v>
      </c>
      <c r="Q109" s="16" t="s">
        <v>196</v>
      </c>
      <c r="R109" s="17" t="s">
        <v>568</v>
      </c>
    </row>
    <row r="110" customFormat="false" ht="22.5" hidden="false" customHeight="true" outlineLevel="0" collapsed="false">
      <c r="A110" s="11" t="n">
        <v>103</v>
      </c>
      <c r="B110" s="11" t="s">
        <v>569</v>
      </c>
      <c r="C110" s="12" t="s">
        <v>398</v>
      </c>
      <c r="D110" s="13" t="n">
        <v>18</v>
      </c>
      <c r="E110" s="14" t="s">
        <v>570</v>
      </c>
      <c r="F110" s="14" t="s">
        <v>571</v>
      </c>
      <c r="G110" s="14" t="s">
        <v>572</v>
      </c>
      <c r="H110" s="15" t="s">
        <v>43</v>
      </c>
      <c r="I110" s="14" t="s">
        <v>573</v>
      </c>
      <c r="J110" s="14" t="s">
        <v>574</v>
      </c>
      <c r="K110" s="27" t="s">
        <v>113</v>
      </c>
      <c r="L110" s="14" t="s">
        <v>575</v>
      </c>
      <c r="M110" s="17" t="s">
        <v>576</v>
      </c>
      <c r="N110" s="17" t="s">
        <v>577</v>
      </c>
      <c r="O110" s="18" t="n">
        <v>1</v>
      </c>
      <c r="P110" s="16" t="s">
        <v>578</v>
      </c>
      <c r="Q110" s="16" t="s">
        <v>579</v>
      </c>
      <c r="R110" s="16" t="s">
        <v>580</v>
      </c>
    </row>
    <row r="111" customFormat="false" ht="22.5" hidden="false" customHeight="false" outlineLevel="0" collapsed="false">
      <c r="A111" s="11"/>
      <c r="B111" s="11" t="s">
        <v>569</v>
      </c>
      <c r="C111" s="12" t="s">
        <v>569</v>
      </c>
      <c r="D111" s="13" t="s">
        <v>39</v>
      </c>
      <c r="E111" s="14" t="s">
        <v>570</v>
      </c>
      <c r="F111" s="14" t="s">
        <v>571</v>
      </c>
      <c r="G111" s="14" t="s">
        <v>572</v>
      </c>
      <c r="H111" s="15" t="s">
        <v>43</v>
      </c>
      <c r="I111" s="14" t="s">
        <v>573</v>
      </c>
      <c r="J111" s="14" t="s">
        <v>574</v>
      </c>
      <c r="K111" s="27" t="s">
        <v>113</v>
      </c>
      <c r="L111" s="14" t="s">
        <v>575</v>
      </c>
      <c r="M111" s="17" t="s">
        <v>576</v>
      </c>
      <c r="N111" s="17" t="s">
        <v>577</v>
      </c>
      <c r="O111" s="18" t="n">
        <v>1</v>
      </c>
      <c r="P111" s="16" t="s">
        <v>578</v>
      </c>
      <c r="Q111" s="16" t="s">
        <v>579</v>
      </c>
      <c r="R111" s="16" t="s">
        <v>580</v>
      </c>
    </row>
    <row r="112" customFormat="false" ht="12.75" hidden="false" customHeight="true" outlineLevel="0" collapsed="false">
      <c r="A112" s="11"/>
      <c r="B112" s="11" t="s">
        <v>569</v>
      </c>
      <c r="C112" s="12" t="s">
        <v>569</v>
      </c>
      <c r="D112" s="13" t="n">
        <v>19</v>
      </c>
      <c r="E112" s="14" t="s">
        <v>581</v>
      </c>
      <c r="F112" s="14" t="s">
        <v>582</v>
      </c>
      <c r="G112" s="14" t="s">
        <v>583</v>
      </c>
      <c r="H112" s="15" t="s">
        <v>43</v>
      </c>
      <c r="I112" s="14" t="s">
        <v>584</v>
      </c>
      <c r="J112" s="14" t="s">
        <v>585</v>
      </c>
      <c r="K112" s="27" t="s">
        <v>113</v>
      </c>
      <c r="L112" s="14" t="s">
        <v>586</v>
      </c>
      <c r="M112" s="17" t="s">
        <v>587</v>
      </c>
      <c r="N112" s="17" t="s">
        <v>588</v>
      </c>
      <c r="O112" s="16" t="n">
        <v>30</v>
      </c>
      <c r="P112" s="16" t="s">
        <v>589</v>
      </c>
      <c r="Q112" s="16" t="s">
        <v>590</v>
      </c>
      <c r="R112" s="16" t="s">
        <v>591</v>
      </c>
    </row>
    <row r="113" customFormat="false" ht="12.75" hidden="false" customHeight="false" outlineLevel="0" collapsed="false">
      <c r="A113" s="11"/>
      <c r="B113" s="11" t="s">
        <v>569</v>
      </c>
      <c r="C113" s="12" t="s">
        <v>569</v>
      </c>
      <c r="D113" s="13" t="s">
        <v>63</v>
      </c>
      <c r="E113" s="14" t="s">
        <v>581</v>
      </c>
      <c r="F113" s="14" t="s">
        <v>582</v>
      </c>
      <c r="G113" s="14" t="s">
        <v>583</v>
      </c>
      <c r="H113" s="15" t="s">
        <v>43</v>
      </c>
      <c r="I113" s="14" t="s">
        <v>584</v>
      </c>
      <c r="J113" s="14" t="s">
        <v>585</v>
      </c>
      <c r="K113" s="27" t="s">
        <v>113</v>
      </c>
      <c r="L113" s="14" t="s">
        <v>586</v>
      </c>
      <c r="M113" s="17" t="s">
        <v>592</v>
      </c>
      <c r="N113" s="17" t="s">
        <v>593</v>
      </c>
      <c r="O113" s="16" t="s">
        <v>594</v>
      </c>
      <c r="P113" s="16" t="s">
        <v>590</v>
      </c>
      <c r="Q113" s="16" t="s">
        <v>595</v>
      </c>
      <c r="R113" s="16" t="s">
        <v>596</v>
      </c>
    </row>
    <row r="114" customFormat="false" ht="22.5" hidden="false" customHeight="false" outlineLevel="0" collapsed="false">
      <c r="A114" s="11"/>
      <c r="B114" s="11" t="s">
        <v>569</v>
      </c>
      <c r="C114" s="12" t="s">
        <v>569</v>
      </c>
      <c r="D114" s="13" t="s">
        <v>63</v>
      </c>
      <c r="E114" s="14" t="s">
        <v>581</v>
      </c>
      <c r="F114" s="14" t="s">
        <v>582</v>
      </c>
      <c r="G114" s="14" t="s">
        <v>583</v>
      </c>
      <c r="H114" s="15" t="s">
        <v>43</v>
      </c>
      <c r="I114" s="14" t="s">
        <v>584</v>
      </c>
      <c r="J114" s="14" t="s">
        <v>585</v>
      </c>
      <c r="K114" s="27" t="s">
        <v>113</v>
      </c>
      <c r="L114" s="14" t="s">
        <v>586</v>
      </c>
      <c r="M114" s="17" t="s">
        <v>597</v>
      </c>
      <c r="N114" s="17" t="s">
        <v>598</v>
      </c>
      <c r="O114" s="16" t="s">
        <v>599</v>
      </c>
      <c r="P114" s="16" t="s">
        <v>600</v>
      </c>
      <c r="Q114" s="16" t="s">
        <v>601</v>
      </c>
      <c r="R114" s="16" t="s">
        <v>602</v>
      </c>
    </row>
    <row r="115" customFormat="false" ht="12.75" hidden="false" customHeight="false" outlineLevel="0" collapsed="false">
      <c r="A115" s="11"/>
      <c r="B115" s="11" t="s">
        <v>569</v>
      </c>
      <c r="C115" s="12" t="s">
        <v>569</v>
      </c>
      <c r="D115" s="13" t="s">
        <v>63</v>
      </c>
      <c r="E115" s="14" t="s">
        <v>581</v>
      </c>
      <c r="F115" s="14" t="s">
        <v>582</v>
      </c>
      <c r="G115" s="14" t="s">
        <v>583</v>
      </c>
      <c r="H115" s="15" t="s">
        <v>43</v>
      </c>
      <c r="I115" s="14" t="s">
        <v>584</v>
      </c>
      <c r="J115" s="14" t="s">
        <v>585</v>
      </c>
      <c r="K115" s="27" t="s">
        <v>113</v>
      </c>
      <c r="L115" s="14" t="s">
        <v>586</v>
      </c>
      <c r="M115" s="17" t="s">
        <v>603</v>
      </c>
      <c r="N115" s="17" t="s">
        <v>604</v>
      </c>
      <c r="O115" s="16" t="s">
        <v>605</v>
      </c>
      <c r="P115" s="16" t="s">
        <v>606</v>
      </c>
      <c r="Q115" s="16" t="s">
        <v>607</v>
      </c>
      <c r="R115" s="16" t="s">
        <v>608</v>
      </c>
    </row>
    <row r="116" customFormat="false" ht="32.25" hidden="false" customHeight="true" outlineLevel="0" collapsed="false">
      <c r="A116" s="11"/>
      <c r="B116" s="11" t="s">
        <v>569</v>
      </c>
      <c r="C116" s="12" t="s">
        <v>569</v>
      </c>
      <c r="D116" s="13" t="n">
        <v>20</v>
      </c>
      <c r="E116" s="14" t="s">
        <v>609</v>
      </c>
      <c r="F116" s="14" t="s">
        <v>610</v>
      </c>
      <c r="G116" s="14" t="s">
        <v>611</v>
      </c>
      <c r="H116" s="15" t="s">
        <v>43</v>
      </c>
      <c r="I116" s="14" t="s">
        <v>612</v>
      </c>
      <c r="J116" s="14" t="s">
        <v>613</v>
      </c>
      <c r="K116" s="27" t="n">
        <v>2015</v>
      </c>
      <c r="L116" s="14" t="s">
        <v>614</v>
      </c>
      <c r="M116" s="17" t="s">
        <v>615</v>
      </c>
      <c r="N116" s="17" t="s">
        <v>616</v>
      </c>
      <c r="O116" s="16" t="s">
        <v>617</v>
      </c>
      <c r="P116" s="16" t="s">
        <v>21</v>
      </c>
      <c r="Q116" s="16" t="s">
        <v>20</v>
      </c>
      <c r="R116" s="16" t="s">
        <v>19</v>
      </c>
    </row>
    <row r="117" customFormat="false" ht="32.25" hidden="false" customHeight="true" outlineLevel="0" collapsed="false">
      <c r="A117" s="11"/>
      <c r="B117" s="11" t="s">
        <v>569</v>
      </c>
      <c r="C117" s="12" t="s">
        <v>569</v>
      </c>
      <c r="D117" s="13" t="s">
        <v>75</v>
      </c>
      <c r="E117" s="14" t="s">
        <v>609</v>
      </c>
      <c r="F117" s="14" t="s">
        <v>610</v>
      </c>
      <c r="G117" s="14" t="s">
        <v>611</v>
      </c>
      <c r="H117" s="15" t="s">
        <v>43</v>
      </c>
      <c r="I117" s="14" t="s">
        <v>612</v>
      </c>
      <c r="J117" s="14" t="s">
        <v>613</v>
      </c>
      <c r="K117" s="27" t="n">
        <v>2015</v>
      </c>
      <c r="L117" s="14" t="s">
        <v>618</v>
      </c>
      <c r="M117" s="17" t="s">
        <v>619</v>
      </c>
      <c r="N117" s="17" t="s">
        <v>620</v>
      </c>
      <c r="O117" s="16" t="s">
        <v>599</v>
      </c>
      <c r="P117" s="16" t="s">
        <v>621</v>
      </c>
      <c r="Q117" s="16" t="s">
        <v>622</v>
      </c>
      <c r="R117" s="16" t="s">
        <v>623</v>
      </c>
    </row>
    <row r="118" customFormat="false" ht="12.75" hidden="false" customHeight="true" outlineLevel="0" collapsed="false">
      <c r="A118" s="11"/>
      <c r="B118" s="11" t="s">
        <v>569</v>
      </c>
      <c r="C118" s="12" t="s">
        <v>569</v>
      </c>
      <c r="D118" s="13" t="n">
        <v>21</v>
      </c>
      <c r="E118" s="14" t="s">
        <v>624</v>
      </c>
      <c r="F118" s="14" t="s">
        <v>625</v>
      </c>
      <c r="G118" s="14" t="s">
        <v>626</v>
      </c>
      <c r="H118" s="15" t="s">
        <v>43</v>
      </c>
      <c r="I118" s="14" t="s">
        <v>99</v>
      </c>
      <c r="J118" s="14" t="s">
        <v>627</v>
      </c>
      <c r="K118" s="27" t="s">
        <v>113</v>
      </c>
      <c r="L118" s="14" t="s">
        <v>628</v>
      </c>
      <c r="M118" s="17" t="s">
        <v>629</v>
      </c>
      <c r="N118" s="17" t="s">
        <v>630</v>
      </c>
      <c r="O118" s="18" t="n">
        <v>1</v>
      </c>
      <c r="P118" s="16" t="s">
        <v>631</v>
      </c>
      <c r="Q118" s="16" t="s">
        <v>632</v>
      </c>
      <c r="R118" s="16" t="s">
        <v>602</v>
      </c>
    </row>
    <row r="119" customFormat="false" ht="12.75" hidden="false" customHeight="false" outlineLevel="0" collapsed="false">
      <c r="A119" s="11"/>
      <c r="B119" s="11" t="s">
        <v>569</v>
      </c>
      <c r="C119" s="12" t="s">
        <v>569</v>
      </c>
      <c r="D119" s="13" t="s">
        <v>86</v>
      </c>
      <c r="E119" s="14" t="s">
        <v>624</v>
      </c>
      <c r="F119" s="14" t="s">
        <v>625</v>
      </c>
      <c r="G119" s="14" t="s">
        <v>626</v>
      </c>
      <c r="H119" s="15" t="s">
        <v>43</v>
      </c>
      <c r="I119" s="14" t="s">
        <v>99</v>
      </c>
      <c r="J119" s="14" t="s">
        <v>627</v>
      </c>
      <c r="K119" s="27" t="s">
        <v>113</v>
      </c>
      <c r="L119" s="14" t="s">
        <v>628</v>
      </c>
      <c r="M119" s="17" t="s">
        <v>629</v>
      </c>
      <c r="N119" s="17" t="s">
        <v>630</v>
      </c>
      <c r="O119" s="18" t="n">
        <v>1</v>
      </c>
      <c r="P119" s="16" t="s">
        <v>631</v>
      </c>
      <c r="Q119" s="16" t="s">
        <v>632</v>
      </c>
      <c r="R119" s="16" t="s">
        <v>602</v>
      </c>
    </row>
    <row r="120" customFormat="false" ht="12.75" hidden="false" customHeight="false" outlineLevel="0" collapsed="false">
      <c r="A120" s="11"/>
      <c r="B120" s="11" t="s">
        <v>569</v>
      </c>
      <c r="C120" s="12" t="s">
        <v>569</v>
      </c>
      <c r="D120" s="13" t="s">
        <v>86</v>
      </c>
      <c r="E120" s="14" t="s">
        <v>624</v>
      </c>
      <c r="F120" s="14" t="s">
        <v>625</v>
      </c>
      <c r="G120" s="14" t="s">
        <v>626</v>
      </c>
      <c r="H120" s="15" t="s">
        <v>43</v>
      </c>
      <c r="I120" s="14" t="s">
        <v>99</v>
      </c>
      <c r="J120" s="14" t="s">
        <v>627</v>
      </c>
      <c r="K120" s="27" t="s">
        <v>113</v>
      </c>
      <c r="L120" s="14" t="s">
        <v>628</v>
      </c>
      <c r="M120" s="17" t="s">
        <v>633</v>
      </c>
      <c r="N120" s="17" t="s">
        <v>634</v>
      </c>
      <c r="O120" s="16" t="s">
        <v>617</v>
      </c>
      <c r="P120" s="16" t="s">
        <v>21</v>
      </c>
      <c r="Q120" s="16" t="s">
        <v>20</v>
      </c>
      <c r="R120" s="16" t="s">
        <v>19</v>
      </c>
    </row>
    <row r="121" customFormat="false" ht="12.75" hidden="false" customHeight="false" outlineLevel="0" collapsed="false">
      <c r="A121" s="11"/>
      <c r="B121" s="11" t="s">
        <v>569</v>
      </c>
      <c r="C121" s="12" t="s">
        <v>569</v>
      </c>
      <c r="D121" s="13" t="s">
        <v>86</v>
      </c>
      <c r="E121" s="14" t="s">
        <v>624</v>
      </c>
      <c r="F121" s="14" t="s">
        <v>625</v>
      </c>
      <c r="G121" s="14" t="s">
        <v>626</v>
      </c>
      <c r="H121" s="15" t="s">
        <v>43</v>
      </c>
      <c r="I121" s="14" t="s">
        <v>99</v>
      </c>
      <c r="J121" s="14" t="s">
        <v>627</v>
      </c>
      <c r="K121" s="27" t="s">
        <v>113</v>
      </c>
      <c r="L121" s="14" t="s">
        <v>635</v>
      </c>
      <c r="M121" s="17" t="s">
        <v>636</v>
      </c>
      <c r="N121" s="17" t="s">
        <v>637</v>
      </c>
      <c r="O121" s="16" t="s">
        <v>638</v>
      </c>
      <c r="P121" s="16" t="s">
        <v>639</v>
      </c>
      <c r="Q121" s="16" t="s">
        <v>590</v>
      </c>
      <c r="R121" s="16" t="s">
        <v>591</v>
      </c>
    </row>
    <row r="122" customFormat="false" ht="22.5" hidden="false" customHeight="false" outlineLevel="0" collapsed="false">
      <c r="A122" s="11"/>
      <c r="B122" s="11" t="s">
        <v>569</v>
      </c>
      <c r="C122" s="12" t="s">
        <v>569</v>
      </c>
      <c r="D122" s="13" t="s">
        <v>86</v>
      </c>
      <c r="E122" s="14" t="s">
        <v>624</v>
      </c>
      <c r="F122" s="14" t="s">
        <v>625</v>
      </c>
      <c r="G122" s="14" t="s">
        <v>640</v>
      </c>
      <c r="H122" s="15" t="s">
        <v>119</v>
      </c>
      <c r="I122" s="14" t="s">
        <v>163</v>
      </c>
      <c r="J122" s="14" t="s">
        <v>641</v>
      </c>
      <c r="K122" s="27" t="s">
        <v>113</v>
      </c>
      <c r="L122" s="14" t="s">
        <v>642</v>
      </c>
      <c r="M122" s="17" t="s">
        <v>643</v>
      </c>
      <c r="N122" s="17" t="s">
        <v>644</v>
      </c>
      <c r="O122" s="17" t="s">
        <v>645</v>
      </c>
      <c r="P122" s="17" t="s">
        <v>646</v>
      </c>
      <c r="Q122" s="17" t="s">
        <v>647</v>
      </c>
      <c r="R122" s="17" t="s">
        <v>648</v>
      </c>
    </row>
    <row r="123" customFormat="false" ht="45" hidden="false" customHeight="true" outlineLevel="0" collapsed="false">
      <c r="A123" s="11" t="n">
        <v>103</v>
      </c>
      <c r="B123" s="11" t="s">
        <v>649</v>
      </c>
      <c r="C123" s="12" t="s">
        <v>398</v>
      </c>
      <c r="D123" s="13" t="s">
        <v>650</v>
      </c>
      <c r="E123" s="14" t="s">
        <v>651</v>
      </c>
      <c r="F123" s="14" t="s">
        <v>652</v>
      </c>
      <c r="G123" s="14" t="s">
        <v>653</v>
      </c>
      <c r="H123" s="15" t="s">
        <v>43</v>
      </c>
      <c r="I123" s="14" t="s">
        <v>654</v>
      </c>
      <c r="J123" s="14" t="s">
        <v>655</v>
      </c>
      <c r="K123" s="27" t="s">
        <v>113</v>
      </c>
      <c r="L123" s="14" t="s">
        <v>656</v>
      </c>
      <c r="M123" s="17" t="s">
        <v>657</v>
      </c>
      <c r="N123" s="17" t="s">
        <v>658</v>
      </c>
      <c r="O123" s="16" t="s">
        <v>117</v>
      </c>
      <c r="P123" s="16" t="s">
        <v>153</v>
      </c>
      <c r="Q123" s="16" t="s">
        <v>232</v>
      </c>
      <c r="R123" s="16" t="s">
        <v>233</v>
      </c>
    </row>
    <row r="124" customFormat="false" ht="22.5" hidden="false" customHeight="true" outlineLevel="0" collapsed="false">
      <c r="A124" s="11"/>
      <c r="B124" s="11" t="s">
        <v>659</v>
      </c>
      <c r="C124" s="12" t="s">
        <v>659</v>
      </c>
      <c r="D124" s="13" t="s">
        <v>39</v>
      </c>
      <c r="E124" s="14" t="s">
        <v>651</v>
      </c>
      <c r="F124" s="14" t="s">
        <v>652</v>
      </c>
      <c r="G124" s="14" t="s">
        <v>653</v>
      </c>
      <c r="H124" s="15" t="s">
        <v>119</v>
      </c>
      <c r="I124" s="14" t="s">
        <v>660</v>
      </c>
      <c r="J124" s="14" t="s">
        <v>661</v>
      </c>
      <c r="K124" s="27" t="s">
        <v>113</v>
      </c>
      <c r="L124" s="14" t="s">
        <v>662</v>
      </c>
      <c r="M124" s="17" t="s">
        <v>663</v>
      </c>
      <c r="N124" s="17" t="s">
        <v>664</v>
      </c>
      <c r="O124" s="16" t="s">
        <v>50</v>
      </c>
      <c r="P124" s="16" t="s">
        <v>51</v>
      </c>
      <c r="Q124" s="16" t="s">
        <v>232</v>
      </c>
      <c r="R124" s="16" t="s">
        <v>233</v>
      </c>
    </row>
    <row r="125" customFormat="false" ht="12.75" hidden="false" customHeight="false" outlineLevel="0" collapsed="false">
      <c r="A125" s="11"/>
      <c r="B125" s="11" t="s">
        <v>659</v>
      </c>
      <c r="C125" s="12" t="s">
        <v>659</v>
      </c>
      <c r="D125" s="13" t="s">
        <v>39</v>
      </c>
      <c r="E125" s="14" t="s">
        <v>651</v>
      </c>
      <c r="F125" s="14" t="s">
        <v>652</v>
      </c>
      <c r="G125" s="14" t="s">
        <v>653</v>
      </c>
      <c r="H125" s="15" t="s">
        <v>119</v>
      </c>
      <c r="I125" s="14" t="s">
        <v>660</v>
      </c>
      <c r="J125" s="14" t="s">
        <v>661</v>
      </c>
      <c r="K125" s="27" t="s">
        <v>113</v>
      </c>
      <c r="L125" s="14" t="s">
        <v>662</v>
      </c>
      <c r="M125" s="17" t="s">
        <v>665</v>
      </c>
      <c r="N125" s="17" t="s">
        <v>666</v>
      </c>
      <c r="O125" s="16" t="s">
        <v>116</v>
      </c>
      <c r="P125" s="16" t="s">
        <v>117</v>
      </c>
      <c r="Q125" s="16" t="s">
        <v>50</v>
      </c>
      <c r="R125" s="16" t="s">
        <v>118</v>
      </c>
    </row>
    <row r="126" customFormat="false" ht="12.75" hidden="false" customHeight="false" outlineLevel="0" collapsed="false">
      <c r="A126" s="11"/>
      <c r="B126" s="11" t="s">
        <v>659</v>
      </c>
      <c r="C126" s="12" t="s">
        <v>659</v>
      </c>
      <c r="D126" s="13" t="s">
        <v>39</v>
      </c>
      <c r="E126" s="14" t="s">
        <v>651</v>
      </c>
      <c r="F126" s="14" t="s">
        <v>652</v>
      </c>
      <c r="G126" s="14" t="s">
        <v>653</v>
      </c>
      <c r="H126" s="15" t="s">
        <v>119</v>
      </c>
      <c r="I126" s="14" t="s">
        <v>660</v>
      </c>
      <c r="J126" s="14" t="s">
        <v>661</v>
      </c>
      <c r="K126" s="27" t="s">
        <v>113</v>
      </c>
      <c r="L126" s="14" t="s">
        <v>662</v>
      </c>
      <c r="M126" s="17" t="s">
        <v>667</v>
      </c>
      <c r="N126" s="17" t="s">
        <v>668</v>
      </c>
      <c r="O126" s="16" t="s">
        <v>116</v>
      </c>
      <c r="P126" s="16" t="s">
        <v>117</v>
      </c>
      <c r="Q126" s="16" t="s">
        <v>50</v>
      </c>
      <c r="R126" s="16" t="s">
        <v>118</v>
      </c>
    </row>
    <row r="127" customFormat="false" ht="12.75" hidden="false" customHeight="true" outlineLevel="0" collapsed="false">
      <c r="A127" s="11"/>
      <c r="B127" s="11" t="s">
        <v>659</v>
      </c>
      <c r="C127" s="12" t="s">
        <v>659</v>
      </c>
      <c r="D127" s="13" t="s">
        <v>669</v>
      </c>
      <c r="E127" s="14" t="s">
        <v>670</v>
      </c>
      <c r="F127" s="14" t="s">
        <v>671</v>
      </c>
      <c r="G127" s="14" t="s">
        <v>672</v>
      </c>
      <c r="H127" s="15" t="s">
        <v>43</v>
      </c>
      <c r="I127" s="14" t="s">
        <v>673</v>
      </c>
      <c r="J127" s="14" t="s">
        <v>674</v>
      </c>
      <c r="K127" s="27" t="s">
        <v>113</v>
      </c>
      <c r="L127" s="14" t="s">
        <v>675</v>
      </c>
      <c r="M127" s="17" t="s">
        <v>676</v>
      </c>
      <c r="N127" s="17" t="s">
        <v>677</v>
      </c>
      <c r="O127" s="16" t="s">
        <v>49</v>
      </c>
      <c r="P127" s="16" t="s">
        <v>117</v>
      </c>
      <c r="Q127" s="16" t="s">
        <v>152</v>
      </c>
      <c r="R127" s="16" t="s">
        <v>187</v>
      </c>
    </row>
    <row r="128" customFormat="false" ht="22.5" hidden="false" customHeight="false" outlineLevel="0" collapsed="false">
      <c r="A128" s="11"/>
      <c r="B128" s="11" t="s">
        <v>659</v>
      </c>
      <c r="C128" s="12" t="s">
        <v>659</v>
      </c>
      <c r="D128" s="13" t="s">
        <v>63</v>
      </c>
      <c r="E128" s="14" t="s">
        <v>670</v>
      </c>
      <c r="F128" s="14" t="s">
        <v>671</v>
      </c>
      <c r="G128" s="14" t="s">
        <v>672</v>
      </c>
      <c r="H128" s="15" t="s">
        <v>43</v>
      </c>
      <c r="I128" s="14" t="s">
        <v>673</v>
      </c>
      <c r="J128" s="14" t="s">
        <v>674</v>
      </c>
      <c r="K128" s="27" t="s">
        <v>113</v>
      </c>
      <c r="L128" s="14" t="s">
        <v>675</v>
      </c>
      <c r="M128" s="17" t="s">
        <v>678</v>
      </c>
      <c r="N128" s="17" t="s">
        <v>679</v>
      </c>
      <c r="O128" s="16" t="s">
        <v>680</v>
      </c>
      <c r="P128" s="16"/>
      <c r="Q128" s="16"/>
      <c r="R128" s="16" t="s">
        <v>681</v>
      </c>
    </row>
    <row r="129" customFormat="false" ht="78.75" hidden="false" customHeight="true" outlineLevel="0" collapsed="false">
      <c r="A129" s="11"/>
      <c r="B129" s="11" t="s">
        <v>659</v>
      </c>
      <c r="C129" s="12" t="s">
        <v>659</v>
      </c>
      <c r="D129" s="13" t="s">
        <v>682</v>
      </c>
      <c r="E129" s="14" t="s">
        <v>624</v>
      </c>
      <c r="F129" s="14" t="s">
        <v>683</v>
      </c>
      <c r="G129" s="14" t="s">
        <v>684</v>
      </c>
      <c r="H129" s="15" t="s">
        <v>43</v>
      </c>
      <c r="I129" s="14" t="s">
        <v>99</v>
      </c>
      <c r="J129" s="14" t="s">
        <v>685</v>
      </c>
      <c r="K129" s="27" t="s">
        <v>113</v>
      </c>
      <c r="L129" s="14" t="s">
        <v>686</v>
      </c>
      <c r="M129" s="17" t="s">
        <v>687</v>
      </c>
      <c r="N129" s="17" t="s">
        <v>688</v>
      </c>
      <c r="O129" s="16" t="s">
        <v>689</v>
      </c>
      <c r="P129" s="16" t="s">
        <v>117</v>
      </c>
      <c r="Q129" s="16" t="s">
        <v>152</v>
      </c>
      <c r="R129" s="16" t="s">
        <v>187</v>
      </c>
    </row>
    <row r="130" customFormat="false" ht="78.75" hidden="false" customHeight="false" outlineLevel="0" collapsed="false">
      <c r="A130" s="11"/>
      <c r="B130" s="11" t="s">
        <v>659</v>
      </c>
      <c r="C130" s="12" t="s">
        <v>659</v>
      </c>
      <c r="D130" s="13" t="s">
        <v>75</v>
      </c>
      <c r="E130" s="14" t="s">
        <v>624</v>
      </c>
      <c r="F130" s="14" t="s">
        <v>683</v>
      </c>
      <c r="G130" s="14" t="s">
        <v>684</v>
      </c>
      <c r="H130" s="15" t="s">
        <v>119</v>
      </c>
      <c r="I130" s="14" t="s">
        <v>163</v>
      </c>
      <c r="J130" s="14" t="s">
        <v>690</v>
      </c>
      <c r="K130" s="27" t="s">
        <v>113</v>
      </c>
      <c r="L130" s="14" t="s">
        <v>691</v>
      </c>
      <c r="M130" s="17" t="s">
        <v>692</v>
      </c>
      <c r="N130" s="17" t="s">
        <v>693</v>
      </c>
      <c r="O130" s="16" t="s">
        <v>694</v>
      </c>
      <c r="P130" s="16" t="s">
        <v>117</v>
      </c>
      <c r="Q130" s="16" t="s">
        <v>152</v>
      </c>
      <c r="R130" s="16" t="s">
        <v>187</v>
      </c>
    </row>
    <row r="131" customFormat="false" ht="22.5" hidden="false" customHeight="true" outlineLevel="0" collapsed="false">
      <c r="A131" s="28" t="n">
        <v>103</v>
      </c>
      <c r="B131" s="28" t="s">
        <v>695</v>
      </c>
      <c r="C131" s="29" t="s">
        <v>398</v>
      </c>
      <c r="D131" s="13" t="s">
        <v>696</v>
      </c>
      <c r="E131" s="14" t="s">
        <v>697</v>
      </c>
      <c r="F131" s="14" t="s">
        <v>698</v>
      </c>
      <c r="G131" s="15"/>
      <c r="H131" s="15" t="s">
        <v>43</v>
      </c>
      <c r="I131" s="14" t="s">
        <v>699</v>
      </c>
      <c r="J131" s="14" t="s">
        <v>700</v>
      </c>
      <c r="K131" s="27" t="s">
        <v>113</v>
      </c>
      <c r="L131" s="14" t="s">
        <v>701</v>
      </c>
      <c r="M131" s="17" t="s">
        <v>701</v>
      </c>
      <c r="N131" s="17" t="s">
        <v>701</v>
      </c>
      <c r="O131" s="17" t="s">
        <v>701</v>
      </c>
      <c r="P131" s="17" t="s">
        <v>701</v>
      </c>
      <c r="Q131" s="17" t="s">
        <v>701</v>
      </c>
      <c r="R131" s="17" t="s">
        <v>701</v>
      </c>
    </row>
    <row r="132" customFormat="false" ht="45" hidden="false" customHeight="false" outlineLevel="0" collapsed="false">
      <c r="A132" s="28"/>
      <c r="B132" s="28" t="s">
        <v>695</v>
      </c>
      <c r="C132" s="29"/>
      <c r="D132" s="13" t="s">
        <v>39</v>
      </c>
      <c r="E132" s="14" t="s">
        <v>697</v>
      </c>
      <c r="F132" s="14" t="s">
        <v>702</v>
      </c>
      <c r="G132" s="15"/>
      <c r="H132" s="15" t="s">
        <v>119</v>
      </c>
      <c r="I132" s="14" t="s">
        <v>703</v>
      </c>
      <c r="J132" s="14" t="s">
        <v>704</v>
      </c>
      <c r="K132" s="27" t="s">
        <v>113</v>
      </c>
      <c r="L132" s="14" t="s">
        <v>701</v>
      </c>
      <c r="M132" s="17" t="s">
        <v>701</v>
      </c>
      <c r="N132" s="17" t="s">
        <v>701</v>
      </c>
      <c r="O132" s="17" t="s">
        <v>701</v>
      </c>
      <c r="P132" s="17" t="s">
        <v>701</v>
      </c>
      <c r="Q132" s="17" t="s">
        <v>701</v>
      </c>
      <c r="R132" s="17" t="s">
        <v>701</v>
      </c>
    </row>
    <row r="133" customFormat="false" ht="45" hidden="false" customHeight="false" outlineLevel="0" collapsed="false">
      <c r="A133" s="28"/>
      <c r="B133" s="28" t="s">
        <v>695</v>
      </c>
      <c r="C133" s="29"/>
      <c r="D133" s="13" t="s">
        <v>39</v>
      </c>
      <c r="E133" s="14" t="s">
        <v>697</v>
      </c>
      <c r="F133" s="14" t="s">
        <v>702</v>
      </c>
      <c r="G133" s="15"/>
      <c r="H133" s="15" t="s">
        <v>239</v>
      </c>
      <c r="I133" s="14" t="s">
        <v>705</v>
      </c>
      <c r="J133" s="14" t="s">
        <v>706</v>
      </c>
      <c r="K133" s="27" t="s">
        <v>113</v>
      </c>
      <c r="L133" s="14" t="s">
        <v>701</v>
      </c>
      <c r="M133" s="17" t="s">
        <v>701</v>
      </c>
      <c r="N133" s="17" t="s">
        <v>701</v>
      </c>
      <c r="O133" s="17" t="s">
        <v>701</v>
      </c>
      <c r="P133" s="17" t="s">
        <v>701</v>
      </c>
      <c r="Q133" s="17" t="s">
        <v>701</v>
      </c>
      <c r="R133" s="17" t="s">
        <v>701</v>
      </c>
    </row>
    <row r="134" customFormat="false" ht="56.25" hidden="false" customHeight="false" outlineLevel="0" collapsed="false">
      <c r="A134" s="28"/>
      <c r="B134" s="28" t="s">
        <v>695</v>
      </c>
      <c r="C134" s="29"/>
      <c r="D134" s="30" t="s">
        <v>707</v>
      </c>
      <c r="E134" s="14" t="s">
        <v>708</v>
      </c>
      <c r="F134" s="14" t="s">
        <v>709</v>
      </c>
      <c r="G134" s="15"/>
      <c r="H134" s="15" t="s">
        <v>43</v>
      </c>
      <c r="I134" s="14" t="s">
        <v>163</v>
      </c>
      <c r="J134" s="14" t="s">
        <v>710</v>
      </c>
      <c r="K134" s="27" t="s">
        <v>113</v>
      </c>
      <c r="L134" s="14" t="s">
        <v>701</v>
      </c>
      <c r="M134" s="17" t="s">
        <v>701</v>
      </c>
      <c r="N134" s="17" t="s">
        <v>701</v>
      </c>
      <c r="O134" s="17" t="s">
        <v>701</v>
      </c>
      <c r="P134" s="17" t="s">
        <v>701</v>
      </c>
      <c r="Q134" s="17" t="s">
        <v>701</v>
      </c>
      <c r="R134" s="17" t="s">
        <v>701</v>
      </c>
    </row>
    <row r="135" customFormat="false" ht="33.75" hidden="false" customHeight="false" outlineLevel="0" collapsed="false">
      <c r="A135" s="31" t="n">
        <v>103</v>
      </c>
      <c r="B135" s="31" t="s">
        <v>711</v>
      </c>
      <c r="C135" s="32" t="s">
        <v>398</v>
      </c>
      <c r="D135" s="13" t="s">
        <v>712</v>
      </c>
      <c r="E135" s="14" t="s">
        <v>713</v>
      </c>
      <c r="F135" s="14" t="s">
        <v>714</v>
      </c>
      <c r="G135" s="14" t="s">
        <v>715</v>
      </c>
      <c r="H135" s="15" t="s">
        <v>239</v>
      </c>
      <c r="I135" s="14" t="s">
        <v>716</v>
      </c>
      <c r="J135" s="14" t="s">
        <v>717</v>
      </c>
      <c r="K135" s="33" t="s">
        <v>113</v>
      </c>
      <c r="L135" s="14" t="s">
        <v>435</v>
      </c>
      <c r="M135" s="34" t="s">
        <v>435</v>
      </c>
      <c r="N135" s="34" t="s">
        <v>435</v>
      </c>
      <c r="O135" s="35" t="s">
        <v>435</v>
      </c>
      <c r="P135" s="34" t="s">
        <v>435</v>
      </c>
      <c r="Q135" s="34" t="s">
        <v>435</v>
      </c>
      <c r="R135" s="34" t="s">
        <v>435</v>
      </c>
    </row>
    <row r="136" customFormat="false" ht="32.25" hidden="false" customHeight="true" outlineLevel="0" collapsed="false">
      <c r="A136" s="11" t="n">
        <v>203</v>
      </c>
      <c r="B136" s="11" t="s">
        <v>718</v>
      </c>
      <c r="C136" s="12" t="s">
        <v>719</v>
      </c>
      <c r="D136" s="13" t="s">
        <v>43</v>
      </c>
      <c r="E136" s="14" t="s">
        <v>720</v>
      </c>
      <c r="F136" s="14" t="s">
        <v>721</v>
      </c>
      <c r="G136" s="14" t="s">
        <v>722</v>
      </c>
      <c r="H136" s="15" t="s">
        <v>43</v>
      </c>
      <c r="I136" s="14" t="s">
        <v>723</v>
      </c>
      <c r="J136" s="14" t="s">
        <v>724</v>
      </c>
      <c r="K136" s="11" t="n">
        <v>2015</v>
      </c>
      <c r="L136" s="14" t="s">
        <v>725</v>
      </c>
      <c r="M136" s="12" t="s">
        <v>726</v>
      </c>
      <c r="N136" s="12" t="s">
        <v>727</v>
      </c>
      <c r="O136" s="10" t="s">
        <v>49</v>
      </c>
      <c r="P136" s="11" t="s">
        <v>117</v>
      </c>
      <c r="Q136" s="11" t="s">
        <v>152</v>
      </c>
      <c r="R136" s="11" t="s">
        <v>187</v>
      </c>
    </row>
    <row r="137" customFormat="false" ht="32.25" hidden="false" customHeight="true" outlineLevel="0" collapsed="false">
      <c r="A137" s="11"/>
      <c r="B137" s="11" t="s">
        <v>718</v>
      </c>
      <c r="C137" s="12" t="s">
        <v>718</v>
      </c>
      <c r="D137" s="13" t="s">
        <v>39</v>
      </c>
      <c r="E137" s="14" t="s">
        <v>720</v>
      </c>
      <c r="F137" s="14" t="s">
        <v>728</v>
      </c>
      <c r="G137" s="14" t="s">
        <v>722</v>
      </c>
      <c r="H137" s="15" t="s">
        <v>43</v>
      </c>
      <c r="I137" s="14" t="s">
        <v>723</v>
      </c>
      <c r="J137" s="14" t="s">
        <v>724</v>
      </c>
      <c r="K137" s="11" t="n">
        <v>2015</v>
      </c>
      <c r="L137" s="14" t="s">
        <v>725</v>
      </c>
      <c r="M137" s="12" t="s">
        <v>729</v>
      </c>
      <c r="N137" s="12" t="s">
        <v>730</v>
      </c>
      <c r="O137" s="10" t="n">
        <v>1</v>
      </c>
      <c r="P137" s="11" t="s">
        <v>117</v>
      </c>
      <c r="Q137" s="11" t="s">
        <v>152</v>
      </c>
      <c r="R137" s="11" t="s">
        <v>187</v>
      </c>
    </row>
    <row r="138" customFormat="false" ht="27.75" hidden="false" customHeight="true" outlineLevel="0" collapsed="false">
      <c r="A138" s="11"/>
      <c r="B138" s="11" t="s">
        <v>718</v>
      </c>
      <c r="C138" s="12" t="s">
        <v>718</v>
      </c>
      <c r="D138" s="13" t="s">
        <v>39</v>
      </c>
      <c r="E138" s="14" t="s">
        <v>720</v>
      </c>
      <c r="F138" s="14" t="s">
        <v>728</v>
      </c>
      <c r="G138" s="14" t="s">
        <v>722</v>
      </c>
      <c r="H138" s="15" t="s">
        <v>119</v>
      </c>
      <c r="I138" s="14" t="s">
        <v>731</v>
      </c>
      <c r="J138" s="14" t="s">
        <v>732</v>
      </c>
      <c r="K138" s="11" t="s">
        <v>113</v>
      </c>
      <c r="L138" s="14" t="s">
        <v>733</v>
      </c>
      <c r="M138" s="12" t="s">
        <v>729</v>
      </c>
      <c r="N138" s="12" t="s">
        <v>734</v>
      </c>
      <c r="O138" s="10" t="s">
        <v>49</v>
      </c>
      <c r="P138" s="11" t="s">
        <v>117</v>
      </c>
      <c r="Q138" s="11" t="s">
        <v>152</v>
      </c>
      <c r="R138" s="11" t="s">
        <v>187</v>
      </c>
    </row>
    <row r="139" customFormat="false" ht="18" hidden="false" customHeight="true" outlineLevel="0" collapsed="false">
      <c r="A139" s="11"/>
      <c r="B139" s="11" t="s">
        <v>718</v>
      </c>
      <c r="C139" s="12" t="s">
        <v>718</v>
      </c>
      <c r="D139" s="13" t="s">
        <v>119</v>
      </c>
      <c r="E139" s="14" t="s">
        <v>735</v>
      </c>
      <c r="F139" s="14" t="s">
        <v>736</v>
      </c>
      <c r="G139" s="14" t="s">
        <v>737</v>
      </c>
      <c r="H139" s="15" t="s">
        <v>43</v>
      </c>
      <c r="I139" s="14" t="s">
        <v>738</v>
      </c>
      <c r="J139" s="14" t="s">
        <v>739</v>
      </c>
      <c r="K139" s="11" t="n">
        <v>2015</v>
      </c>
      <c r="L139" s="14" t="s">
        <v>740</v>
      </c>
      <c r="M139" s="12" t="s">
        <v>729</v>
      </c>
      <c r="N139" s="12" t="s">
        <v>730</v>
      </c>
      <c r="O139" s="10" t="s">
        <v>49</v>
      </c>
      <c r="P139" s="11" t="s">
        <v>117</v>
      </c>
      <c r="Q139" s="11" t="s">
        <v>152</v>
      </c>
      <c r="R139" s="11" t="s">
        <v>187</v>
      </c>
    </row>
    <row r="140" customFormat="false" ht="18" hidden="false" customHeight="true" outlineLevel="0" collapsed="false">
      <c r="A140" s="11"/>
      <c r="B140" s="11" t="s">
        <v>718</v>
      </c>
      <c r="C140" s="12" t="s">
        <v>718</v>
      </c>
      <c r="D140" s="13" t="s">
        <v>63</v>
      </c>
      <c r="E140" s="14" t="s">
        <v>735</v>
      </c>
      <c r="F140" s="14" t="s">
        <v>736</v>
      </c>
      <c r="G140" s="14" t="s">
        <v>737</v>
      </c>
      <c r="H140" s="15" t="s">
        <v>43</v>
      </c>
      <c r="I140" s="14" t="s">
        <v>738</v>
      </c>
      <c r="J140" s="14" t="s">
        <v>739</v>
      </c>
      <c r="K140" s="11" t="n">
        <v>2015</v>
      </c>
      <c r="L140" s="14" t="s">
        <v>740</v>
      </c>
      <c r="M140" s="12" t="s">
        <v>741</v>
      </c>
      <c r="N140" s="12" t="s">
        <v>741</v>
      </c>
      <c r="O140" s="10" t="s">
        <v>742</v>
      </c>
      <c r="P140" s="11" t="s">
        <v>194</v>
      </c>
      <c r="Q140" s="11" t="s">
        <v>195</v>
      </c>
      <c r="R140" s="11" t="s">
        <v>196</v>
      </c>
    </row>
    <row r="141" customFormat="false" ht="22.5" hidden="false" customHeight="false" outlineLevel="0" collapsed="false">
      <c r="A141" s="11"/>
      <c r="B141" s="11" t="s">
        <v>718</v>
      </c>
      <c r="C141" s="12" t="s">
        <v>718</v>
      </c>
      <c r="D141" s="13" t="s">
        <v>239</v>
      </c>
      <c r="E141" s="14" t="s">
        <v>163</v>
      </c>
      <c r="F141" s="14" t="s">
        <v>743</v>
      </c>
      <c r="G141" s="14" t="s">
        <v>744</v>
      </c>
      <c r="H141" s="15" t="s">
        <v>43</v>
      </c>
      <c r="I141" s="14" t="s">
        <v>163</v>
      </c>
      <c r="J141" s="14" t="s">
        <v>745</v>
      </c>
      <c r="K141" s="11" t="s">
        <v>113</v>
      </c>
      <c r="L141" s="14" t="s">
        <v>746</v>
      </c>
      <c r="M141" s="12" t="s">
        <v>747</v>
      </c>
      <c r="N141" s="12" t="s">
        <v>748</v>
      </c>
      <c r="O141" s="36" t="s">
        <v>749</v>
      </c>
      <c r="P141" s="12" t="s">
        <v>750</v>
      </c>
      <c r="Q141" s="12" t="s">
        <v>751</v>
      </c>
      <c r="R141" s="12" t="s">
        <v>18</v>
      </c>
    </row>
    <row r="142" customFormat="false" ht="12.75" hidden="false" customHeight="true" outlineLevel="0" collapsed="false">
      <c r="A142" s="11" t="n">
        <v>201</v>
      </c>
      <c r="B142" s="11" t="s">
        <v>752</v>
      </c>
      <c r="C142" s="12" t="s">
        <v>753</v>
      </c>
      <c r="D142" s="13" t="s">
        <v>39</v>
      </c>
      <c r="E142" s="14" t="s">
        <v>754</v>
      </c>
      <c r="F142" s="14" t="s">
        <v>755</v>
      </c>
      <c r="G142" s="14" t="s">
        <v>756</v>
      </c>
      <c r="H142" s="15" t="s">
        <v>43</v>
      </c>
      <c r="I142" s="14" t="s">
        <v>757</v>
      </c>
      <c r="J142" s="14" t="s">
        <v>758</v>
      </c>
      <c r="K142" s="16" t="n">
        <v>2015</v>
      </c>
      <c r="L142" s="14" t="s">
        <v>759</v>
      </c>
      <c r="M142" s="17" t="s">
        <v>760</v>
      </c>
      <c r="N142" s="17" t="s">
        <v>761</v>
      </c>
      <c r="O142" s="16" t="s">
        <v>49</v>
      </c>
      <c r="P142" s="16" t="s">
        <v>117</v>
      </c>
      <c r="Q142" s="18" t="s">
        <v>152</v>
      </c>
      <c r="R142" s="16" t="s">
        <v>187</v>
      </c>
    </row>
    <row r="143" customFormat="false" ht="12.75" hidden="false" customHeight="false" outlineLevel="0" collapsed="false">
      <c r="A143" s="11"/>
      <c r="B143" s="11" t="s">
        <v>752</v>
      </c>
      <c r="C143" s="12" t="s">
        <v>752</v>
      </c>
      <c r="D143" s="13" t="s">
        <v>39</v>
      </c>
      <c r="E143" s="14" t="s">
        <v>754</v>
      </c>
      <c r="F143" s="14" t="s">
        <v>762</v>
      </c>
      <c r="G143" s="14" t="s">
        <v>756</v>
      </c>
      <c r="H143" s="15" t="s">
        <v>43</v>
      </c>
      <c r="I143" s="14" t="s">
        <v>757</v>
      </c>
      <c r="J143" s="14" t="s">
        <v>763</v>
      </c>
      <c r="K143" s="16" t="n">
        <v>2015</v>
      </c>
      <c r="L143" s="14" t="s">
        <v>759</v>
      </c>
      <c r="M143" s="17" t="s">
        <v>764</v>
      </c>
      <c r="N143" s="17" t="s">
        <v>765</v>
      </c>
      <c r="O143" s="16" t="s">
        <v>116</v>
      </c>
      <c r="P143" s="16" t="s">
        <v>50</v>
      </c>
      <c r="Q143" s="16" t="s">
        <v>51</v>
      </c>
      <c r="R143" s="16" t="s">
        <v>52</v>
      </c>
    </row>
    <row r="144" customFormat="false" ht="22.5" hidden="false" customHeight="false" outlineLevel="0" collapsed="false">
      <c r="A144" s="11"/>
      <c r="B144" s="11" t="s">
        <v>752</v>
      </c>
      <c r="C144" s="12" t="s">
        <v>752</v>
      </c>
      <c r="D144" s="13" t="s">
        <v>39</v>
      </c>
      <c r="E144" s="14" t="s">
        <v>754</v>
      </c>
      <c r="F144" s="14" t="s">
        <v>762</v>
      </c>
      <c r="G144" s="14" t="s">
        <v>756</v>
      </c>
      <c r="H144" s="15" t="s">
        <v>43</v>
      </c>
      <c r="I144" s="14" t="s">
        <v>757</v>
      </c>
      <c r="J144" s="14" t="s">
        <v>763</v>
      </c>
      <c r="K144" s="16" t="n">
        <v>2015</v>
      </c>
      <c r="L144" s="14" t="s">
        <v>759</v>
      </c>
      <c r="M144" s="17" t="s">
        <v>766</v>
      </c>
      <c r="N144" s="17" t="s">
        <v>767</v>
      </c>
      <c r="O144" s="16" t="s">
        <v>768</v>
      </c>
      <c r="P144" s="16" t="s">
        <v>769</v>
      </c>
      <c r="Q144" s="16" t="s">
        <v>770</v>
      </c>
      <c r="R144" s="16" t="s">
        <v>771</v>
      </c>
    </row>
    <row r="145" customFormat="false" ht="22.5" hidden="false" customHeight="false" outlineLevel="0" collapsed="false">
      <c r="A145" s="11"/>
      <c r="B145" s="11" t="s">
        <v>752</v>
      </c>
      <c r="C145" s="12" t="s">
        <v>752</v>
      </c>
      <c r="D145" s="13" t="s">
        <v>39</v>
      </c>
      <c r="E145" s="14" t="s">
        <v>754</v>
      </c>
      <c r="F145" s="14" t="s">
        <v>762</v>
      </c>
      <c r="G145" s="14" t="s">
        <v>756</v>
      </c>
      <c r="H145" s="15" t="s">
        <v>43</v>
      </c>
      <c r="I145" s="14" t="s">
        <v>757</v>
      </c>
      <c r="J145" s="14" t="s">
        <v>763</v>
      </c>
      <c r="K145" s="16" t="n">
        <v>2015</v>
      </c>
      <c r="L145" s="14" t="s">
        <v>759</v>
      </c>
      <c r="M145" s="17" t="s">
        <v>772</v>
      </c>
      <c r="N145" s="17" t="s">
        <v>773</v>
      </c>
      <c r="O145" s="16" t="s">
        <v>49</v>
      </c>
      <c r="P145" s="16" t="s">
        <v>117</v>
      </c>
      <c r="Q145" s="16" t="s">
        <v>152</v>
      </c>
      <c r="R145" s="16" t="s">
        <v>187</v>
      </c>
    </row>
    <row r="146" customFormat="false" ht="22.5" hidden="false" customHeight="true" outlineLevel="0" collapsed="false">
      <c r="A146" s="11"/>
      <c r="B146" s="11" t="s">
        <v>752</v>
      </c>
      <c r="C146" s="12" t="s">
        <v>752</v>
      </c>
      <c r="D146" s="13" t="s">
        <v>63</v>
      </c>
      <c r="E146" s="14" t="s">
        <v>774</v>
      </c>
      <c r="F146" s="14" t="s">
        <v>775</v>
      </c>
      <c r="G146" s="14" t="s">
        <v>776</v>
      </c>
      <c r="H146" s="15" t="s">
        <v>43</v>
      </c>
      <c r="I146" s="14" t="s">
        <v>777</v>
      </c>
      <c r="J146" s="14" t="s">
        <v>778</v>
      </c>
      <c r="K146" s="16" t="n">
        <v>2015</v>
      </c>
      <c r="L146" s="14" t="s">
        <v>779</v>
      </c>
      <c r="M146" s="17" t="s">
        <v>780</v>
      </c>
      <c r="N146" s="17" t="s">
        <v>781</v>
      </c>
      <c r="O146" s="16" t="s">
        <v>49</v>
      </c>
      <c r="P146" s="16" t="s">
        <v>116</v>
      </c>
      <c r="Q146" s="16" t="s">
        <v>117</v>
      </c>
      <c r="R146" s="16" t="s">
        <v>138</v>
      </c>
    </row>
    <row r="147" customFormat="false" ht="22.5" hidden="false" customHeight="false" outlineLevel="0" collapsed="false">
      <c r="A147" s="11"/>
      <c r="B147" s="11" t="s">
        <v>752</v>
      </c>
      <c r="C147" s="12" t="s">
        <v>752</v>
      </c>
      <c r="D147" s="13" t="s">
        <v>63</v>
      </c>
      <c r="E147" s="14" t="s">
        <v>774</v>
      </c>
      <c r="F147" s="14" t="s">
        <v>775</v>
      </c>
      <c r="G147" s="14" t="s">
        <v>776</v>
      </c>
      <c r="H147" s="15" t="s">
        <v>43</v>
      </c>
      <c r="I147" s="14" t="s">
        <v>777</v>
      </c>
      <c r="J147" s="14" t="s">
        <v>778</v>
      </c>
      <c r="K147" s="16" t="n">
        <v>2015</v>
      </c>
      <c r="L147" s="14" t="s">
        <v>779</v>
      </c>
      <c r="M147" s="17" t="s">
        <v>782</v>
      </c>
      <c r="N147" s="17" t="s">
        <v>783</v>
      </c>
      <c r="O147" s="16" t="s">
        <v>49</v>
      </c>
      <c r="P147" s="16" t="s">
        <v>116</v>
      </c>
      <c r="Q147" s="16" t="s">
        <v>117</v>
      </c>
      <c r="R147" s="16" t="s">
        <v>138</v>
      </c>
    </row>
    <row r="148" customFormat="false" ht="56.25" hidden="false" customHeight="false" outlineLevel="0" collapsed="false">
      <c r="A148" s="11"/>
      <c r="B148" s="11" t="s">
        <v>752</v>
      </c>
      <c r="C148" s="12" t="s">
        <v>752</v>
      </c>
      <c r="D148" s="13" t="s">
        <v>63</v>
      </c>
      <c r="E148" s="14" t="s">
        <v>774</v>
      </c>
      <c r="F148" s="14" t="s">
        <v>775</v>
      </c>
      <c r="G148" s="14" t="s">
        <v>784</v>
      </c>
      <c r="H148" s="15" t="s">
        <v>119</v>
      </c>
      <c r="I148" s="14" t="s">
        <v>785</v>
      </c>
      <c r="J148" s="14" t="s">
        <v>786</v>
      </c>
      <c r="K148" s="16" t="s">
        <v>113</v>
      </c>
      <c r="L148" s="14" t="s">
        <v>787</v>
      </c>
      <c r="M148" s="17" t="s">
        <v>788</v>
      </c>
      <c r="N148" s="17" t="s">
        <v>789</v>
      </c>
      <c r="O148" s="16" t="s">
        <v>567</v>
      </c>
      <c r="P148" s="16" t="s">
        <v>195</v>
      </c>
      <c r="Q148" s="16" t="s">
        <v>196</v>
      </c>
      <c r="R148" s="17" t="s">
        <v>568</v>
      </c>
    </row>
    <row r="149" customFormat="false" ht="22.5" hidden="false" customHeight="true" outlineLevel="0" collapsed="false">
      <c r="A149" s="11"/>
      <c r="B149" s="11" t="s">
        <v>752</v>
      </c>
      <c r="C149" s="12" t="s">
        <v>752</v>
      </c>
      <c r="D149" s="13" t="s">
        <v>63</v>
      </c>
      <c r="E149" s="14" t="s">
        <v>774</v>
      </c>
      <c r="F149" s="14" t="s">
        <v>775</v>
      </c>
      <c r="G149" s="14" t="s">
        <v>784</v>
      </c>
      <c r="H149" s="15" t="s">
        <v>239</v>
      </c>
      <c r="I149" s="14" t="s">
        <v>790</v>
      </c>
      <c r="J149" s="14" t="s">
        <v>791</v>
      </c>
      <c r="K149" s="16" t="n">
        <v>2015</v>
      </c>
      <c r="L149" s="14" t="s">
        <v>792</v>
      </c>
      <c r="M149" s="17" t="s">
        <v>793</v>
      </c>
      <c r="N149" s="17" t="s">
        <v>794</v>
      </c>
      <c r="O149" s="17" t="s">
        <v>795</v>
      </c>
      <c r="P149" s="17" t="s">
        <v>796</v>
      </c>
      <c r="Q149" s="17" t="s">
        <v>797</v>
      </c>
      <c r="R149" s="17" t="s">
        <v>798</v>
      </c>
    </row>
    <row r="150" customFormat="false" ht="22.5" hidden="false" customHeight="false" outlineLevel="0" collapsed="false">
      <c r="A150" s="11"/>
      <c r="B150" s="11" t="s">
        <v>752</v>
      </c>
      <c r="C150" s="12" t="s">
        <v>752</v>
      </c>
      <c r="D150" s="13" t="s">
        <v>63</v>
      </c>
      <c r="E150" s="14" t="s">
        <v>774</v>
      </c>
      <c r="F150" s="14" t="s">
        <v>775</v>
      </c>
      <c r="G150" s="14" t="s">
        <v>784</v>
      </c>
      <c r="H150" s="15" t="s">
        <v>239</v>
      </c>
      <c r="I150" s="14" t="s">
        <v>790</v>
      </c>
      <c r="J150" s="14" t="s">
        <v>791</v>
      </c>
      <c r="K150" s="16" t="n">
        <v>2015</v>
      </c>
      <c r="L150" s="14" t="s">
        <v>792</v>
      </c>
      <c r="M150" s="17" t="s">
        <v>799</v>
      </c>
      <c r="N150" s="17" t="s">
        <v>800</v>
      </c>
      <c r="O150" s="17" t="s">
        <v>801</v>
      </c>
      <c r="P150" s="17" t="s">
        <v>796</v>
      </c>
      <c r="Q150" s="17" t="s">
        <v>797</v>
      </c>
      <c r="R150" s="17" t="s">
        <v>798</v>
      </c>
    </row>
    <row r="151" customFormat="false" ht="33.75" hidden="false" customHeight="false" outlineLevel="0" collapsed="false">
      <c r="A151" s="11"/>
      <c r="B151" s="11" t="s">
        <v>752</v>
      </c>
      <c r="C151" s="12" t="s">
        <v>752</v>
      </c>
      <c r="D151" s="13" t="s">
        <v>63</v>
      </c>
      <c r="E151" s="14" t="s">
        <v>774</v>
      </c>
      <c r="F151" s="14" t="s">
        <v>775</v>
      </c>
      <c r="G151" s="14" t="s">
        <v>784</v>
      </c>
      <c r="H151" s="15" t="s">
        <v>39</v>
      </c>
      <c r="I151" s="14" t="s">
        <v>802</v>
      </c>
      <c r="J151" s="14" t="s">
        <v>803</v>
      </c>
      <c r="K151" s="16" t="s">
        <v>113</v>
      </c>
      <c r="L151" s="14" t="s">
        <v>804</v>
      </c>
      <c r="M151" s="17" t="s">
        <v>805</v>
      </c>
      <c r="N151" s="17" t="s">
        <v>806</v>
      </c>
      <c r="O151" s="17" t="s">
        <v>795</v>
      </c>
      <c r="P151" s="17" t="s">
        <v>807</v>
      </c>
      <c r="Q151" s="17" t="s">
        <v>808</v>
      </c>
      <c r="R151" s="17" t="s">
        <v>809</v>
      </c>
    </row>
    <row r="152" customFormat="false" ht="67.5" hidden="false" customHeight="false" outlineLevel="0" collapsed="false">
      <c r="A152" s="11"/>
      <c r="B152" s="11" t="s">
        <v>752</v>
      </c>
      <c r="C152" s="12" t="s">
        <v>752</v>
      </c>
      <c r="D152" s="13" t="s">
        <v>63</v>
      </c>
      <c r="E152" s="14" t="s">
        <v>774</v>
      </c>
      <c r="F152" s="14" t="s">
        <v>775</v>
      </c>
      <c r="G152" s="14" t="s">
        <v>784</v>
      </c>
      <c r="H152" s="15" t="s">
        <v>63</v>
      </c>
      <c r="I152" s="14" t="s">
        <v>810</v>
      </c>
      <c r="J152" s="14" t="s">
        <v>811</v>
      </c>
      <c r="K152" s="16" t="s">
        <v>113</v>
      </c>
      <c r="L152" s="14" t="s">
        <v>812</v>
      </c>
      <c r="M152" s="17" t="s">
        <v>813</v>
      </c>
      <c r="N152" s="17" t="s">
        <v>814</v>
      </c>
      <c r="O152" s="16" t="s">
        <v>567</v>
      </c>
      <c r="P152" s="16" t="s">
        <v>195</v>
      </c>
      <c r="Q152" s="16" t="s">
        <v>196</v>
      </c>
      <c r="R152" s="17" t="s">
        <v>568</v>
      </c>
    </row>
    <row r="153" customFormat="false" ht="22.5" hidden="false" customHeight="true" outlineLevel="0" collapsed="false">
      <c r="A153" s="11"/>
      <c r="B153" s="11" t="s">
        <v>752</v>
      </c>
      <c r="C153" s="12" t="s">
        <v>752</v>
      </c>
      <c r="D153" s="13" t="s">
        <v>75</v>
      </c>
      <c r="E153" s="14" t="s">
        <v>815</v>
      </c>
      <c r="F153" s="14" t="s">
        <v>816</v>
      </c>
      <c r="G153" s="14" t="s">
        <v>817</v>
      </c>
      <c r="H153" s="15" t="s">
        <v>43</v>
      </c>
      <c r="I153" s="14" t="s">
        <v>818</v>
      </c>
      <c r="J153" s="14" t="s">
        <v>819</v>
      </c>
      <c r="K153" s="16" t="n">
        <v>2015</v>
      </c>
      <c r="L153" s="14" t="s">
        <v>820</v>
      </c>
      <c r="M153" s="17" t="s">
        <v>821</v>
      </c>
      <c r="N153" s="17" t="s">
        <v>822</v>
      </c>
      <c r="O153" s="17" t="s">
        <v>823</v>
      </c>
      <c r="P153" s="17" t="s">
        <v>824</v>
      </c>
      <c r="Q153" s="17" t="s">
        <v>825</v>
      </c>
      <c r="R153" s="16" t="s">
        <v>826</v>
      </c>
    </row>
    <row r="154" customFormat="false" ht="33.75" hidden="false" customHeight="false" outlineLevel="0" collapsed="false">
      <c r="A154" s="11"/>
      <c r="B154" s="11" t="s">
        <v>752</v>
      </c>
      <c r="C154" s="12" t="s">
        <v>752</v>
      </c>
      <c r="D154" s="13" t="s">
        <v>75</v>
      </c>
      <c r="E154" s="14" t="s">
        <v>815</v>
      </c>
      <c r="F154" s="14" t="s">
        <v>816</v>
      </c>
      <c r="G154" s="14" t="s">
        <v>817</v>
      </c>
      <c r="H154" s="15" t="s">
        <v>43</v>
      </c>
      <c r="I154" s="14" t="s">
        <v>818</v>
      </c>
      <c r="J154" s="14" t="s">
        <v>819</v>
      </c>
      <c r="K154" s="16" t="n">
        <v>2015</v>
      </c>
      <c r="L154" s="14" t="s">
        <v>827</v>
      </c>
      <c r="M154" s="17" t="s">
        <v>828</v>
      </c>
      <c r="N154" s="17" t="s">
        <v>829</v>
      </c>
      <c r="O154" s="17" t="s">
        <v>830</v>
      </c>
      <c r="P154" s="17" t="s">
        <v>831</v>
      </c>
      <c r="Q154" s="17" t="s">
        <v>832</v>
      </c>
      <c r="R154" s="17" t="s">
        <v>833</v>
      </c>
    </row>
    <row r="155" customFormat="false" ht="22.5" hidden="false" customHeight="false" outlineLevel="0" collapsed="false">
      <c r="A155" s="11"/>
      <c r="B155" s="11" t="s">
        <v>752</v>
      </c>
      <c r="C155" s="12" t="s">
        <v>752</v>
      </c>
      <c r="D155" s="13" t="s">
        <v>75</v>
      </c>
      <c r="E155" s="14" t="s">
        <v>815</v>
      </c>
      <c r="F155" s="14" t="s">
        <v>816</v>
      </c>
      <c r="G155" s="14" t="s">
        <v>817</v>
      </c>
      <c r="H155" s="15" t="s">
        <v>43</v>
      </c>
      <c r="I155" s="14" t="s">
        <v>818</v>
      </c>
      <c r="J155" s="14" t="s">
        <v>819</v>
      </c>
      <c r="K155" s="16" t="n">
        <v>2015</v>
      </c>
      <c r="L155" s="14" t="s">
        <v>827</v>
      </c>
      <c r="M155" s="17" t="s">
        <v>834</v>
      </c>
      <c r="N155" s="17" t="s">
        <v>835</v>
      </c>
      <c r="O155" s="16" t="s">
        <v>836</v>
      </c>
      <c r="P155" s="16" t="s">
        <v>837</v>
      </c>
      <c r="Q155" s="16" t="s">
        <v>838</v>
      </c>
      <c r="R155" s="16" t="s">
        <v>839</v>
      </c>
    </row>
    <row r="156" customFormat="false" ht="56.25" hidden="false" customHeight="true" outlineLevel="0" collapsed="false">
      <c r="A156" s="11"/>
      <c r="B156" s="11" t="s">
        <v>752</v>
      </c>
      <c r="C156" s="12" t="s">
        <v>752</v>
      </c>
      <c r="D156" s="13" t="s">
        <v>86</v>
      </c>
      <c r="E156" s="14" t="s">
        <v>840</v>
      </c>
      <c r="F156" s="14" t="s">
        <v>841</v>
      </c>
      <c r="G156" s="14" t="s">
        <v>842</v>
      </c>
      <c r="H156" s="15" t="s">
        <v>43</v>
      </c>
      <c r="I156" s="14" t="s">
        <v>163</v>
      </c>
      <c r="J156" s="14" t="s">
        <v>843</v>
      </c>
      <c r="K156" s="16" t="n">
        <v>2015</v>
      </c>
      <c r="L156" s="14" t="s">
        <v>844</v>
      </c>
      <c r="M156" s="17" t="s">
        <v>845</v>
      </c>
      <c r="N156" s="17" t="s">
        <v>846</v>
      </c>
      <c r="O156" s="17" t="s">
        <v>847</v>
      </c>
      <c r="P156" s="17" t="s">
        <v>797</v>
      </c>
      <c r="Q156" s="17" t="s">
        <v>848</v>
      </c>
      <c r="R156" s="17" t="s">
        <v>849</v>
      </c>
    </row>
    <row r="157" customFormat="false" ht="45" hidden="false" customHeight="false" outlineLevel="0" collapsed="false">
      <c r="A157" s="11"/>
      <c r="B157" s="11" t="s">
        <v>752</v>
      </c>
      <c r="C157" s="12" t="s">
        <v>752</v>
      </c>
      <c r="D157" s="13" t="s">
        <v>86</v>
      </c>
      <c r="E157" s="14" t="s">
        <v>840</v>
      </c>
      <c r="F157" s="14" t="s">
        <v>841</v>
      </c>
      <c r="G157" s="14" t="s">
        <v>842</v>
      </c>
      <c r="H157" s="15" t="s">
        <v>43</v>
      </c>
      <c r="I157" s="14" t="s">
        <v>163</v>
      </c>
      <c r="J157" s="14" t="s">
        <v>843</v>
      </c>
      <c r="K157" s="16" t="n">
        <v>2015</v>
      </c>
      <c r="L157" s="14" t="s">
        <v>850</v>
      </c>
      <c r="M157" s="17" t="s">
        <v>851</v>
      </c>
      <c r="N157" s="17" t="s">
        <v>852</v>
      </c>
      <c r="O157" s="17" t="s">
        <v>853</v>
      </c>
      <c r="P157" s="17" t="s">
        <v>854</v>
      </c>
      <c r="Q157" s="17" t="s">
        <v>855</v>
      </c>
      <c r="R157" s="17" t="s">
        <v>856</v>
      </c>
    </row>
    <row r="158" customFormat="false" ht="112.5" hidden="false" customHeight="true" outlineLevel="0" collapsed="false">
      <c r="A158" s="11" t="n">
        <v>202</v>
      </c>
      <c r="B158" s="11" t="s">
        <v>857</v>
      </c>
      <c r="C158" s="12" t="s">
        <v>858</v>
      </c>
      <c r="D158" s="13" t="s">
        <v>39</v>
      </c>
      <c r="E158" s="14" t="s">
        <v>859</v>
      </c>
      <c r="F158" s="14" t="s">
        <v>860</v>
      </c>
      <c r="G158" s="14" t="s">
        <v>861</v>
      </c>
      <c r="H158" s="15" t="s">
        <v>43</v>
      </c>
      <c r="I158" s="14" t="s">
        <v>862</v>
      </c>
      <c r="J158" s="14" t="s">
        <v>863</v>
      </c>
      <c r="K158" s="27" t="s">
        <v>113</v>
      </c>
      <c r="L158" s="14" t="s">
        <v>864</v>
      </c>
      <c r="M158" s="17" t="s">
        <v>865</v>
      </c>
      <c r="N158" s="17" t="s">
        <v>866</v>
      </c>
      <c r="O158" s="37" t="s">
        <v>867</v>
      </c>
      <c r="P158" s="37" t="s">
        <v>868</v>
      </c>
      <c r="Q158" s="37" t="s">
        <v>869</v>
      </c>
      <c r="R158" s="37" t="s">
        <v>870</v>
      </c>
    </row>
    <row r="159" customFormat="false" ht="12.75" hidden="false" customHeight="false" outlineLevel="0" collapsed="false">
      <c r="A159" s="11"/>
      <c r="B159" s="11" t="s">
        <v>857</v>
      </c>
      <c r="C159" s="12" t="s">
        <v>857</v>
      </c>
      <c r="D159" s="13" t="s">
        <v>39</v>
      </c>
      <c r="E159" s="14" t="s">
        <v>859</v>
      </c>
      <c r="F159" s="14" t="s">
        <v>860</v>
      </c>
      <c r="G159" s="14" t="s">
        <v>861</v>
      </c>
      <c r="H159" s="15" t="s">
        <v>43</v>
      </c>
      <c r="I159" s="14" t="s">
        <v>862</v>
      </c>
      <c r="J159" s="14" t="s">
        <v>863</v>
      </c>
      <c r="K159" s="27" t="s">
        <v>113</v>
      </c>
      <c r="L159" s="14" t="s">
        <v>864</v>
      </c>
      <c r="M159" s="17" t="s">
        <v>871</v>
      </c>
      <c r="N159" s="17" t="s">
        <v>872</v>
      </c>
      <c r="O159" s="37" t="n">
        <v>20</v>
      </c>
      <c r="P159" s="37" t="n">
        <v>15</v>
      </c>
      <c r="Q159" s="37" t="n">
        <v>10</v>
      </c>
      <c r="R159" s="37" t="s">
        <v>873</v>
      </c>
    </row>
    <row r="160" customFormat="false" ht="22.5" hidden="false" customHeight="false" outlineLevel="0" collapsed="false">
      <c r="A160" s="11"/>
      <c r="B160" s="11" t="s">
        <v>857</v>
      </c>
      <c r="C160" s="12" t="s">
        <v>857</v>
      </c>
      <c r="D160" s="13" t="s">
        <v>39</v>
      </c>
      <c r="E160" s="14" t="s">
        <v>859</v>
      </c>
      <c r="F160" s="14" t="s">
        <v>860</v>
      </c>
      <c r="G160" s="14" t="s">
        <v>861</v>
      </c>
      <c r="H160" s="15" t="s">
        <v>43</v>
      </c>
      <c r="I160" s="14" t="s">
        <v>862</v>
      </c>
      <c r="J160" s="14" t="s">
        <v>863</v>
      </c>
      <c r="K160" s="27" t="s">
        <v>113</v>
      </c>
      <c r="L160" s="14" t="s">
        <v>864</v>
      </c>
      <c r="M160" s="17" t="s">
        <v>874</v>
      </c>
      <c r="N160" s="17" t="s">
        <v>875</v>
      </c>
      <c r="O160" s="37" t="n">
        <v>10</v>
      </c>
      <c r="P160" s="37" t="n">
        <v>8</v>
      </c>
      <c r="Q160" s="37" t="n">
        <v>5</v>
      </c>
      <c r="R160" s="37" t="s">
        <v>876</v>
      </c>
    </row>
    <row r="161" customFormat="false" ht="22.5" hidden="false" customHeight="false" outlineLevel="0" collapsed="false">
      <c r="A161" s="11"/>
      <c r="B161" s="11" t="s">
        <v>857</v>
      </c>
      <c r="C161" s="12" t="s">
        <v>857</v>
      </c>
      <c r="D161" s="13" t="s">
        <v>39</v>
      </c>
      <c r="E161" s="14" t="s">
        <v>859</v>
      </c>
      <c r="F161" s="14" t="s">
        <v>860</v>
      </c>
      <c r="G161" s="14" t="s">
        <v>861</v>
      </c>
      <c r="H161" s="15" t="s">
        <v>43</v>
      </c>
      <c r="I161" s="14" t="s">
        <v>862</v>
      </c>
      <c r="J161" s="14" t="s">
        <v>863</v>
      </c>
      <c r="K161" s="27" t="s">
        <v>113</v>
      </c>
      <c r="L161" s="14" t="s">
        <v>864</v>
      </c>
      <c r="M161" s="17" t="s">
        <v>877</v>
      </c>
      <c r="N161" s="17" t="s">
        <v>878</v>
      </c>
      <c r="O161" s="37" t="n">
        <v>600</v>
      </c>
      <c r="P161" s="37" t="n">
        <v>500</v>
      </c>
      <c r="Q161" s="37" t="n">
        <v>400</v>
      </c>
      <c r="R161" s="38" t="s">
        <v>879</v>
      </c>
    </row>
    <row r="162" customFormat="false" ht="41.25" hidden="false" customHeight="true" outlineLevel="0" collapsed="false">
      <c r="A162" s="11"/>
      <c r="B162" s="11" t="s">
        <v>857</v>
      </c>
      <c r="C162" s="12" t="s">
        <v>857</v>
      </c>
      <c r="D162" s="13" t="s">
        <v>39</v>
      </c>
      <c r="E162" s="14" t="s">
        <v>859</v>
      </c>
      <c r="F162" s="14" t="s">
        <v>860</v>
      </c>
      <c r="G162" s="14" t="s">
        <v>861</v>
      </c>
      <c r="H162" s="15" t="s">
        <v>119</v>
      </c>
      <c r="I162" s="14" t="s">
        <v>880</v>
      </c>
      <c r="J162" s="14" t="s">
        <v>881</v>
      </c>
      <c r="K162" s="27" t="s">
        <v>113</v>
      </c>
      <c r="L162" s="14" t="s">
        <v>882</v>
      </c>
      <c r="M162" s="39" t="s">
        <v>883</v>
      </c>
      <c r="N162" s="39" t="s">
        <v>884</v>
      </c>
      <c r="O162" s="40" t="n">
        <v>1</v>
      </c>
      <c r="P162" s="40" t="n">
        <v>0.9</v>
      </c>
      <c r="Q162" s="40" t="n">
        <v>0.8</v>
      </c>
      <c r="R162" s="39" t="s">
        <v>885</v>
      </c>
    </row>
    <row r="163" customFormat="false" ht="38.25" hidden="false" customHeight="true" outlineLevel="0" collapsed="false">
      <c r="A163" s="11"/>
      <c r="B163" s="11" t="s">
        <v>857</v>
      </c>
      <c r="C163" s="12" t="s">
        <v>857</v>
      </c>
      <c r="D163" s="13" t="s">
        <v>39</v>
      </c>
      <c r="E163" s="14" t="s">
        <v>859</v>
      </c>
      <c r="F163" s="14" t="s">
        <v>860</v>
      </c>
      <c r="G163" s="14" t="s">
        <v>861</v>
      </c>
      <c r="H163" s="15" t="s">
        <v>119</v>
      </c>
      <c r="I163" s="14" t="s">
        <v>880</v>
      </c>
      <c r="J163" s="14" t="s">
        <v>881</v>
      </c>
      <c r="K163" s="27" t="s">
        <v>113</v>
      </c>
      <c r="L163" s="14" t="s">
        <v>882</v>
      </c>
      <c r="M163" s="39" t="s">
        <v>886</v>
      </c>
      <c r="N163" s="39" t="s">
        <v>887</v>
      </c>
      <c r="O163" s="39" t="n">
        <v>1500</v>
      </c>
      <c r="P163" s="39" t="n">
        <v>1300</v>
      </c>
      <c r="Q163" s="39" t="n">
        <v>1100</v>
      </c>
      <c r="R163" s="41" t="s">
        <v>888</v>
      </c>
    </row>
    <row r="164" customFormat="false" ht="29.25" hidden="false" customHeight="true" outlineLevel="0" collapsed="false">
      <c r="A164" s="11"/>
      <c r="B164" s="11" t="s">
        <v>857</v>
      </c>
      <c r="C164" s="12" t="s">
        <v>857</v>
      </c>
      <c r="D164" s="13" t="s">
        <v>39</v>
      </c>
      <c r="E164" s="14" t="s">
        <v>859</v>
      </c>
      <c r="F164" s="14" t="s">
        <v>860</v>
      </c>
      <c r="G164" s="14" t="s">
        <v>861</v>
      </c>
      <c r="H164" s="15" t="s">
        <v>119</v>
      </c>
      <c r="I164" s="14" t="s">
        <v>880</v>
      </c>
      <c r="J164" s="14" t="s">
        <v>881</v>
      </c>
      <c r="K164" s="27" t="s">
        <v>113</v>
      </c>
      <c r="L164" s="14" t="s">
        <v>882</v>
      </c>
      <c r="M164" s="39" t="s">
        <v>889</v>
      </c>
      <c r="N164" s="39" t="s">
        <v>890</v>
      </c>
      <c r="O164" s="41" t="n">
        <v>10</v>
      </c>
      <c r="P164" s="41" t="n">
        <v>8</v>
      </c>
      <c r="Q164" s="41" t="n">
        <v>5</v>
      </c>
      <c r="R164" s="39" t="s">
        <v>876</v>
      </c>
    </row>
    <row r="165" customFormat="false" ht="22.5" hidden="false" customHeight="true" outlineLevel="0" collapsed="false">
      <c r="A165" s="11"/>
      <c r="B165" s="11" t="s">
        <v>857</v>
      </c>
      <c r="C165" s="12" t="s">
        <v>857</v>
      </c>
      <c r="D165" s="13" t="s">
        <v>39</v>
      </c>
      <c r="E165" s="14" t="s">
        <v>859</v>
      </c>
      <c r="F165" s="14" t="s">
        <v>860</v>
      </c>
      <c r="G165" s="14" t="s">
        <v>861</v>
      </c>
      <c r="H165" s="15" t="s">
        <v>239</v>
      </c>
      <c r="I165" s="14" t="s">
        <v>891</v>
      </c>
      <c r="J165" s="14" t="s">
        <v>892</v>
      </c>
      <c r="K165" s="27" t="s">
        <v>113</v>
      </c>
      <c r="L165" s="14" t="s">
        <v>893</v>
      </c>
      <c r="M165" s="42" t="s">
        <v>894</v>
      </c>
      <c r="N165" s="42" t="s">
        <v>895</v>
      </c>
      <c r="O165" s="42" t="n">
        <v>4</v>
      </c>
      <c r="P165" s="42" t="n">
        <v>3</v>
      </c>
      <c r="Q165" s="42" t="n">
        <v>2</v>
      </c>
      <c r="R165" s="43" t="s">
        <v>896</v>
      </c>
    </row>
    <row r="166" customFormat="false" ht="22.5" hidden="false" customHeight="false" outlineLevel="0" collapsed="false">
      <c r="A166" s="11"/>
      <c r="B166" s="11" t="s">
        <v>857</v>
      </c>
      <c r="C166" s="12" t="s">
        <v>857</v>
      </c>
      <c r="D166" s="13" t="s">
        <v>39</v>
      </c>
      <c r="E166" s="14" t="s">
        <v>859</v>
      </c>
      <c r="F166" s="14" t="s">
        <v>860</v>
      </c>
      <c r="G166" s="14" t="s">
        <v>861</v>
      </c>
      <c r="H166" s="15" t="s">
        <v>239</v>
      </c>
      <c r="I166" s="14" t="s">
        <v>891</v>
      </c>
      <c r="J166" s="14" t="s">
        <v>892</v>
      </c>
      <c r="K166" s="27" t="s">
        <v>113</v>
      </c>
      <c r="L166" s="14" t="s">
        <v>897</v>
      </c>
      <c r="M166" s="42" t="s">
        <v>898</v>
      </c>
      <c r="N166" s="42" t="s">
        <v>899</v>
      </c>
      <c r="O166" s="43" t="n">
        <v>30</v>
      </c>
      <c r="P166" s="43" t="n">
        <v>20</v>
      </c>
      <c r="Q166" s="43" t="n">
        <v>10</v>
      </c>
      <c r="R166" s="43" t="s">
        <v>900</v>
      </c>
    </row>
    <row r="167" customFormat="false" ht="22.5" hidden="false" customHeight="false" outlineLevel="0" collapsed="false">
      <c r="A167" s="11"/>
      <c r="B167" s="11" t="s">
        <v>857</v>
      </c>
      <c r="C167" s="12" t="s">
        <v>857</v>
      </c>
      <c r="D167" s="13" t="s">
        <v>39</v>
      </c>
      <c r="E167" s="14" t="s">
        <v>859</v>
      </c>
      <c r="F167" s="14" t="s">
        <v>860</v>
      </c>
      <c r="G167" s="14" t="s">
        <v>861</v>
      </c>
      <c r="H167" s="15" t="s">
        <v>239</v>
      </c>
      <c r="I167" s="14" t="s">
        <v>891</v>
      </c>
      <c r="J167" s="14" t="s">
        <v>892</v>
      </c>
      <c r="K167" s="27" t="s">
        <v>113</v>
      </c>
      <c r="L167" s="14" t="s">
        <v>897</v>
      </c>
      <c r="M167" s="42" t="s">
        <v>901</v>
      </c>
      <c r="N167" s="42" t="s">
        <v>902</v>
      </c>
      <c r="O167" s="43" t="n">
        <v>3</v>
      </c>
      <c r="P167" s="43" t="n">
        <v>2</v>
      </c>
      <c r="Q167" s="43" t="n">
        <v>1</v>
      </c>
      <c r="R167" s="43" t="n">
        <v>0</v>
      </c>
    </row>
    <row r="168" customFormat="false" ht="48" hidden="false" customHeight="true" outlineLevel="0" collapsed="false">
      <c r="A168" s="11"/>
      <c r="B168" s="11" t="s">
        <v>857</v>
      </c>
      <c r="C168" s="12" t="s">
        <v>857</v>
      </c>
      <c r="D168" s="13" t="s">
        <v>39</v>
      </c>
      <c r="E168" s="14" t="s">
        <v>859</v>
      </c>
      <c r="F168" s="14" t="s">
        <v>860</v>
      </c>
      <c r="G168" s="14" t="s">
        <v>861</v>
      </c>
      <c r="H168" s="15" t="s">
        <v>39</v>
      </c>
      <c r="I168" s="14" t="s">
        <v>903</v>
      </c>
      <c r="J168" s="14" t="s">
        <v>904</v>
      </c>
      <c r="K168" s="27" t="s">
        <v>113</v>
      </c>
      <c r="L168" s="14" t="s">
        <v>905</v>
      </c>
      <c r="M168" s="17" t="s">
        <v>906</v>
      </c>
      <c r="N168" s="17" t="s">
        <v>907</v>
      </c>
      <c r="O168" s="44" t="n">
        <v>14000</v>
      </c>
      <c r="P168" s="44" t="n">
        <v>12000</v>
      </c>
      <c r="Q168" s="44" t="n">
        <v>10000</v>
      </c>
      <c r="R168" s="45" t="s">
        <v>908</v>
      </c>
    </row>
    <row r="169" customFormat="false" ht="42" hidden="false" customHeight="true" outlineLevel="0" collapsed="false">
      <c r="A169" s="11"/>
      <c r="B169" s="11" t="s">
        <v>857</v>
      </c>
      <c r="C169" s="12" t="s">
        <v>857</v>
      </c>
      <c r="D169" s="13" t="s">
        <v>39</v>
      </c>
      <c r="E169" s="14" t="s">
        <v>859</v>
      </c>
      <c r="F169" s="14" t="s">
        <v>860</v>
      </c>
      <c r="G169" s="14" t="s">
        <v>861</v>
      </c>
      <c r="H169" s="15" t="s">
        <v>39</v>
      </c>
      <c r="I169" s="14" t="s">
        <v>903</v>
      </c>
      <c r="J169" s="14" t="s">
        <v>904</v>
      </c>
      <c r="K169" s="27" t="s">
        <v>113</v>
      </c>
      <c r="L169" s="14" t="s">
        <v>905</v>
      </c>
      <c r="M169" s="17" t="s">
        <v>909</v>
      </c>
      <c r="N169" s="17" t="s">
        <v>910</v>
      </c>
      <c r="O169" s="44" t="n">
        <v>4000</v>
      </c>
      <c r="P169" s="44" t="n">
        <v>3000</v>
      </c>
      <c r="Q169" s="44" t="n">
        <v>2000</v>
      </c>
      <c r="R169" s="44" t="s">
        <v>911</v>
      </c>
    </row>
    <row r="170" customFormat="false" ht="35.25" hidden="false" customHeight="true" outlineLevel="0" collapsed="false">
      <c r="A170" s="11"/>
      <c r="B170" s="11" t="s">
        <v>857</v>
      </c>
      <c r="C170" s="12" t="s">
        <v>857</v>
      </c>
      <c r="D170" s="13" t="s">
        <v>39</v>
      </c>
      <c r="E170" s="14" t="s">
        <v>859</v>
      </c>
      <c r="F170" s="14" t="s">
        <v>860</v>
      </c>
      <c r="G170" s="14" t="s">
        <v>861</v>
      </c>
      <c r="H170" s="15" t="s">
        <v>39</v>
      </c>
      <c r="I170" s="14" t="s">
        <v>903</v>
      </c>
      <c r="J170" s="14" t="s">
        <v>904</v>
      </c>
      <c r="K170" s="27" t="s">
        <v>113</v>
      </c>
      <c r="L170" s="14" t="s">
        <v>905</v>
      </c>
      <c r="M170" s="17" t="s">
        <v>912</v>
      </c>
      <c r="N170" s="17" t="s">
        <v>913</v>
      </c>
      <c r="O170" s="46" t="n">
        <v>0.9</v>
      </c>
      <c r="P170" s="46" t="n">
        <v>0.8</v>
      </c>
      <c r="Q170" s="46" t="n">
        <v>0.6</v>
      </c>
      <c r="R170" s="44" t="s">
        <v>914</v>
      </c>
    </row>
    <row r="171" customFormat="false" ht="12.75" hidden="false" customHeight="true" outlineLevel="0" collapsed="false">
      <c r="A171" s="11"/>
      <c r="B171" s="11" t="s">
        <v>857</v>
      </c>
      <c r="C171" s="12" t="s">
        <v>857</v>
      </c>
      <c r="D171" s="13" t="s">
        <v>39</v>
      </c>
      <c r="E171" s="14" t="s">
        <v>859</v>
      </c>
      <c r="F171" s="14" t="s">
        <v>860</v>
      </c>
      <c r="G171" s="14" t="s">
        <v>861</v>
      </c>
      <c r="H171" s="15" t="s">
        <v>63</v>
      </c>
      <c r="I171" s="14" t="s">
        <v>915</v>
      </c>
      <c r="J171" s="14" t="s">
        <v>916</v>
      </c>
      <c r="K171" s="27" t="s">
        <v>113</v>
      </c>
      <c r="L171" s="14" t="s">
        <v>917</v>
      </c>
      <c r="M171" s="17" t="s">
        <v>918</v>
      </c>
      <c r="N171" s="17" t="s">
        <v>919</v>
      </c>
      <c r="O171" s="47" t="n">
        <v>0.9</v>
      </c>
      <c r="P171" s="47" t="n">
        <v>0.8</v>
      </c>
      <c r="Q171" s="47" t="n">
        <v>0.6</v>
      </c>
      <c r="R171" s="48" t="s">
        <v>914</v>
      </c>
    </row>
    <row r="172" customFormat="false" ht="12.75" hidden="false" customHeight="false" outlineLevel="0" collapsed="false">
      <c r="A172" s="11"/>
      <c r="B172" s="11" t="s">
        <v>857</v>
      </c>
      <c r="C172" s="12" t="s">
        <v>857</v>
      </c>
      <c r="D172" s="13" t="s">
        <v>39</v>
      </c>
      <c r="E172" s="14" t="s">
        <v>859</v>
      </c>
      <c r="F172" s="14" t="s">
        <v>860</v>
      </c>
      <c r="G172" s="14" t="s">
        <v>861</v>
      </c>
      <c r="H172" s="15" t="s">
        <v>63</v>
      </c>
      <c r="I172" s="14" t="s">
        <v>915</v>
      </c>
      <c r="J172" s="14" t="s">
        <v>916</v>
      </c>
      <c r="K172" s="27" t="s">
        <v>113</v>
      </c>
      <c r="L172" s="14" t="s">
        <v>917</v>
      </c>
      <c r="M172" s="17" t="s">
        <v>920</v>
      </c>
      <c r="N172" s="17" t="s">
        <v>921</v>
      </c>
      <c r="O172" s="47" t="n">
        <v>0.9</v>
      </c>
      <c r="P172" s="47" t="n">
        <v>0.8</v>
      </c>
      <c r="Q172" s="47" t="n">
        <v>0.6</v>
      </c>
      <c r="R172" s="48" t="s">
        <v>914</v>
      </c>
    </row>
    <row r="173" customFormat="false" ht="22.5" hidden="false" customHeight="false" outlineLevel="0" collapsed="false">
      <c r="A173" s="11"/>
      <c r="B173" s="11" t="s">
        <v>857</v>
      </c>
      <c r="C173" s="12" t="s">
        <v>857</v>
      </c>
      <c r="D173" s="13" t="s">
        <v>39</v>
      </c>
      <c r="E173" s="14" t="s">
        <v>859</v>
      </c>
      <c r="F173" s="14" t="s">
        <v>860</v>
      </c>
      <c r="G173" s="14" t="s">
        <v>861</v>
      </c>
      <c r="H173" s="15" t="s">
        <v>63</v>
      </c>
      <c r="I173" s="14" t="s">
        <v>915</v>
      </c>
      <c r="J173" s="14" t="s">
        <v>916</v>
      </c>
      <c r="K173" s="27" t="s">
        <v>113</v>
      </c>
      <c r="L173" s="14" t="s">
        <v>917</v>
      </c>
      <c r="M173" s="17" t="s">
        <v>922</v>
      </c>
      <c r="N173" s="17" t="s">
        <v>923</v>
      </c>
      <c r="O173" s="48" t="n">
        <v>10</v>
      </c>
      <c r="P173" s="48" t="n">
        <v>8</v>
      </c>
      <c r="Q173" s="48" t="n">
        <v>6</v>
      </c>
      <c r="R173" s="48" t="s">
        <v>924</v>
      </c>
    </row>
    <row r="174" customFormat="false" ht="22.5" hidden="false" customHeight="true" outlineLevel="0" collapsed="false">
      <c r="A174" s="11"/>
      <c r="B174" s="11" t="s">
        <v>857</v>
      </c>
      <c r="C174" s="12" t="s">
        <v>857</v>
      </c>
      <c r="D174" s="13" t="s">
        <v>39</v>
      </c>
      <c r="E174" s="14" t="s">
        <v>859</v>
      </c>
      <c r="F174" s="14" t="s">
        <v>860</v>
      </c>
      <c r="G174" s="14" t="s">
        <v>861</v>
      </c>
      <c r="H174" s="15" t="s">
        <v>75</v>
      </c>
      <c r="I174" s="14" t="s">
        <v>925</v>
      </c>
      <c r="J174" s="14" t="s">
        <v>926</v>
      </c>
      <c r="K174" s="27" t="s">
        <v>113</v>
      </c>
      <c r="L174" s="14" t="s">
        <v>927</v>
      </c>
      <c r="M174" s="49" t="s">
        <v>928</v>
      </c>
      <c r="N174" s="49" t="s">
        <v>929</v>
      </c>
      <c r="O174" s="49" t="s">
        <v>930</v>
      </c>
      <c r="P174" s="49" t="s">
        <v>931</v>
      </c>
      <c r="Q174" s="49" t="s">
        <v>932</v>
      </c>
      <c r="R174" s="49" t="s">
        <v>933</v>
      </c>
    </row>
    <row r="175" customFormat="false" ht="22.5" hidden="false" customHeight="false" outlineLevel="0" collapsed="false">
      <c r="A175" s="11"/>
      <c r="B175" s="11" t="s">
        <v>857</v>
      </c>
      <c r="C175" s="12" t="s">
        <v>857</v>
      </c>
      <c r="D175" s="13" t="s">
        <v>39</v>
      </c>
      <c r="E175" s="14" t="s">
        <v>859</v>
      </c>
      <c r="F175" s="14" t="s">
        <v>860</v>
      </c>
      <c r="G175" s="14" t="s">
        <v>861</v>
      </c>
      <c r="H175" s="15" t="s">
        <v>75</v>
      </c>
      <c r="I175" s="14" t="s">
        <v>925</v>
      </c>
      <c r="J175" s="14" t="s">
        <v>926</v>
      </c>
      <c r="K175" s="27" t="s">
        <v>113</v>
      </c>
      <c r="L175" s="14" t="s">
        <v>927</v>
      </c>
      <c r="M175" s="49" t="s">
        <v>934</v>
      </c>
      <c r="N175" s="49" t="s">
        <v>935</v>
      </c>
      <c r="O175" s="49" t="n">
        <v>10</v>
      </c>
      <c r="P175" s="49" t="n">
        <v>8</v>
      </c>
      <c r="Q175" s="49" t="n">
        <v>5</v>
      </c>
      <c r="R175" s="50" t="s">
        <v>936</v>
      </c>
    </row>
    <row r="176" customFormat="false" ht="22.5" hidden="false" customHeight="false" outlineLevel="0" collapsed="false">
      <c r="A176" s="11"/>
      <c r="B176" s="11" t="s">
        <v>857</v>
      </c>
      <c r="C176" s="12" t="s">
        <v>857</v>
      </c>
      <c r="D176" s="13" t="s">
        <v>39</v>
      </c>
      <c r="E176" s="14" t="s">
        <v>859</v>
      </c>
      <c r="F176" s="14" t="s">
        <v>860</v>
      </c>
      <c r="G176" s="14" t="s">
        <v>861</v>
      </c>
      <c r="H176" s="15" t="s">
        <v>75</v>
      </c>
      <c r="I176" s="14" t="s">
        <v>925</v>
      </c>
      <c r="J176" s="14" t="s">
        <v>926</v>
      </c>
      <c r="K176" s="27" t="s">
        <v>113</v>
      </c>
      <c r="L176" s="14" t="s">
        <v>927</v>
      </c>
      <c r="M176" s="49" t="s">
        <v>937</v>
      </c>
      <c r="N176" s="49" t="s">
        <v>938</v>
      </c>
      <c r="O176" s="50" t="n">
        <v>10</v>
      </c>
      <c r="P176" s="50" t="n">
        <v>8</v>
      </c>
      <c r="Q176" s="50" t="n">
        <v>5</v>
      </c>
      <c r="R176" s="50" t="s">
        <v>936</v>
      </c>
    </row>
    <row r="177" customFormat="false" ht="22.5" hidden="false" customHeight="true" outlineLevel="0" collapsed="false">
      <c r="A177" s="11"/>
      <c r="B177" s="11" t="s">
        <v>857</v>
      </c>
      <c r="C177" s="12" t="s">
        <v>857</v>
      </c>
      <c r="D177" s="13" t="s">
        <v>63</v>
      </c>
      <c r="E177" s="14" t="s">
        <v>939</v>
      </c>
      <c r="F177" s="14" t="s">
        <v>940</v>
      </c>
      <c r="G177" s="14" t="s">
        <v>941</v>
      </c>
      <c r="H177" s="15" t="s">
        <v>43</v>
      </c>
      <c r="I177" s="14" t="s">
        <v>942</v>
      </c>
      <c r="J177" s="14" t="s">
        <v>943</v>
      </c>
      <c r="K177" s="27" t="s">
        <v>113</v>
      </c>
      <c r="L177" s="14" t="s">
        <v>944</v>
      </c>
      <c r="M177" s="17" t="s">
        <v>945</v>
      </c>
      <c r="N177" s="17" t="s">
        <v>946</v>
      </c>
      <c r="O177" s="46" t="n">
        <v>1</v>
      </c>
      <c r="P177" s="46" t="n">
        <v>0.8</v>
      </c>
      <c r="Q177" s="46" t="n">
        <v>0.6</v>
      </c>
      <c r="R177" s="44" t="s">
        <v>914</v>
      </c>
    </row>
    <row r="178" customFormat="false" ht="22.5" hidden="false" customHeight="false" outlineLevel="0" collapsed="false">
      <c r="A178" s="11"/>
      <c r="B178" s="11" t="s">
        <v>857</v>
      </c>
      <c r="C178" s="12" t="s">
        <v>857</v>
      </c>
      <c r="D178" s="13" t="s">
        <v>63</v>
      </c>
      <c r="E178" s="14" t="s">
        <v>939</v>
      </c>
      <c r="F178" s="14" t="s">
        <v>940</v>
      </c>
      <c r="G178" s="14" t="s">
        <v>941</v>
      </c>
      <c r="H178" s="15" t="s">
        <v>43</v>
      </c>
      <c r="I178" s="14" t="s">
        <v>942</v>
      </c>
      <c r="J178" s="14" t="s">
        <v>943</v>
      </c>
      <c r="K178" s="27" t="s">
        <v>113</v>
      </c>
      <c r="L178" s="14" t="s">
        <v>944</v>
      </c>
      <c r="M178" s="17" t="s">
        <v>947</v>
      </c>
      <c r="N178" s="17" t="s">
        <v>948</v>
      </c>
      <c r="O178" s="51" t="s">
        <v>949</v>
      </c>
      <c r="P178" s="51" t="s">
        <v>950</v>
      </c>
      <c r="Q178" s="51" t="s">
        <v>951</v>
      </c>
      <c r="R178" s="51" t="s">
        <v>952</v>
      </c>
    </row>
    <row r="179" customFormat="false" ht="22.5" hidden="false" customHeight="true" outlineLevel="0" collapsed="false">
      <c r="A179" s="11"/>
      <c r="B179" s="11" t="s">
        <v>857</v>
      </c>
      <c r="C179" s="12" t="s">
        <v>857</v>
      </c>
      <c r="D179" s="13" t="s">
        <v>63</v>
      </c>
      <c r="E179" s="14" t="s">
        <v>939</v>
      </c>
      <c r="F179" s="14" t="s">
        <v>940</v>
      </c>
      <c r="G179" s="14" t="s">
        <v>941</v>
      </c>
      <c r="H179" s="15" t="s">
        <v>119</v>
      </c>
      <c r="I179" s="14" t="s">
        <v>953</v>
      </c>
      <c r="J179" s="14" t="s">
        <v>954</v>
      </c>
      <c r="K179" s="27" t="s">
        <v>113</v>
      </c>
      <c r="L179" s="14" t="s">
        <v>955</v>
      </c>
      <c r="M179" s="17" t="s">
        <v>956</v>
      </c>
      <c r="N179" s="17" t="s">
        <v>957</v>
      </c>
      <c r="O179" s="16" t="s">
        <v>958</v>
      </c>
      <c r="P179" s="16" t="s">
        <v>959</v>
      </c>
      <c r="Q179" s="27" t="s">
        <v>960</v>
      </c>
      <c r="R179" s="16" t="s">
        <v>961</v>
      </c>
    </row>
    <row r="180" customFormat="false" ht="12.75" hidden="false" customHeight="false" outlineLevel="0" collapsed="false">
      <c r="A180" s="11"/>
      <c r="B180" s="11" t="s">
        <v>857</v>
      </c>
      <c r="C180" s="12" t="s">
        <v>857</v>
      </c>
      <c r="D180" s="13" t="s">
        <v>63</v>
      </c>
      <c r="E180" s="14" t="s">
        <v>939</v>
      </c>
      <c r="F180" s="14" t="s">
        <v>940</v>
      </c>
      <c r="G180" s="14" t="s">
        <v>941</v>
      </c>
      <c r="H180" s="15" t="s">
        <v>119</v>
      </c>
      <c r="I180" s="14" t="s">
        <v>953</v>
      </c>
      <c r="J180" s="14" t="s">
        <v>954</v>
      </c>
      <c r="K180" s="27" t="s">
        <v>113</v>
      </c>
      <c r="L180" s="14" t="s">
        <v>955</v>
      </c>
      <c r="M180" s="17" t="s">
        <v>962</v>
      </c>
      <c r="N180" s="17" t="s">
        <v>963</v>
      </c>
      <c r="O180" s="18" t="n">
        <v>0.3</v>
      </c>
      <c r="P180" s="18" t="n">
        <v>0.2</v>
      </c>
      <c r="Q180" s="18" t="n">
        <v>0.1</v>
      </c>
      <c r="R180" s="18" t="s">
        <v>964</v>
      </c>
    </row>
    <row r="181" customFormat="false" ht="33.75" hidden="false" customHeight="true" outlineLevel="0" collapsed="false">
      <c r="A181" s="11"/>
      <c r="B181" s="11" t="s">
        <v>857</v>
      </c>
      <c r="C181" s="12" t="s">
        <v>857</v>
      </c>
      <c r="D181" s="13" t="s">
        <v>63</v>
      </c>
      <c r="E181" s="14" t="s">
        <v>939</v>
      </c>
      <c r="F181" s="14" t="s">
        <v>940</v>
      </c>
      <c r="G181" s="14" t="s">
        <v>941</v>
      </c>
      <c r="H181" s="15" t="s">
        <v>239</v>
      </c>
      <c r="I181" s="14" t="s">
        <v>965</v>
      </c>
      <c r="J181" s="14" t="s">
        <v>966</v>
      </c>
      <c r="K181" s="27" t="s">
        <v>113</v>
      </c>
      <c r="L181" s="14" t="s">
        <v>967</v>
      </c>
      <c r="M181" s="17" t="s">
        <v>968</v>
      </c>
      <c r="N181" s="17" t="s">
        <v>969</v>
      </c>
      <c r="O181" s="16" t="n">
        <v>10</v>
      </c>
      <c r="P181" s="16" t="n">
        <v>6</v>
      </c>
      <c r="Q181" s="16" t="n">
        <v>2</v>
      </c>
      <c r="R181" s="17" t="s">
        <v>970</v>
      </c>
    </row>
    <row r="182" customFormat="false" ht="22.5" hidden="false" customHeight="false" outlineLevel="0" collapsed="false">
      <c r="A182" s="11"/>
      <c r="B182" s="11" t="s">
        <v>857</v>
      </c>
      <c r="C182" s="12" t="s">
        <v>857</v>
      </c>
      <c r="D182" s="13" t="s">
        <v>63</v>
      </c>
      <c r="E182" s="14" t="s">
        <v>939</v>
      </c>
      <c r="F182" s="14" t="s">
        <v>940</v>
      </c>
      <c r="G182" s="14" t="s">
        <v>941</v>
      </c>
      <c r="H182" s="15" t="s">
        <v>239</v>
      </c>
      <c r="I182" s="14" t="s">
        <v>965</v>
      </c>
      <c r="J182" s="14" t="s">
        <v>966</v>
      </c>
      <c r="K182" s="27" t="s">
        <v>113</v>
      </c>
      <c r="L182" s="14" t="s">
        <v>967</v>
      </c>
      <c r="M182" s="17" t="s">
        <v>971</v>
      </c>
      <c r="N182" s="17" t="s">
        <v>972</v>
      </c>
      <c r="O182" s="16" t="n">
        <v>10</v>
      </c>
      <c r="P182" s="16" t="n">
        <v>6</v>
      </c>
      <c r="Q182" s="16" t="n">
        <v>4</v>
      </c>
      <c r="R182" s="17" t="s">
        <v>973</v>
      </c>
    </row>
    <row r="183" customFormat="false" ht="22.5" hidden="false" customHeight="true" outlineLevel="0" collapsed="false">
      <c r="A183" s="11"/>
      <c r="B183" s="11" t="s">
        <v>857</v>
      </c>
      <c r="C183" s="12" t="s">
        <v>857</v>
      </c>
      <c r="D183" s="13" t="s">
        <v>75</v>
      </c>
      <c r="E183" s="14" t="s">
        <v>974</v>
      </c>
      <c r="F183" s="14" t="s">
        <v>975</v>
      </c>
      <c r="G183" s="14" t="s">
        <v>976</v>
      </c>
      <c r="H183" s="15" t="s">
        <v>43</v>
      </c>
      <c r="I183" s="14" t="s">
        <v>99</v>
      </c>
      <c r="J183" s="14" t="s">
        <v>977</v>
      </c>
      <c r="K183" s="27" t="s">
        <v>113</v>
      </c>
      <c r="L183" s="14" t="s">
        <v>978</v>
      </c>
      <c r="M183" s="17" t="s">
        <v>979</v>
      </c>
      <c r="N183" s="17" t="s">
        <v>980</v>
      </c>
      <c r="O183" s="19" t="n">
        <v>200</v>
      </c>
      <c r="P183" s="19" t="n">
        <v>150</v>
      </c>
      <c r="Q183" s="19" t="n">
        <v>100</v>
      </c>
      <c r="R183" s="20" t="s">
        <v>981</v>
      </c>
    </row>
    <row r="184" customFormat="false" ht="33.75" hidden="false" customHeight="false" outlineLevel="0" collapsed="false">
      <c r="A184" s="11"/>
      <c r="B184" s="11" t="s">
        <v>857</v>
      </c>
      <c r="C184" s="12" t="s">
        <v>857</v>
      </c>
      <c r="D184" s="13" t="s">
        <v>75</v>
      </c>
      <c r="E184" s="14" t="s">
        <v>974</v>
      </c>
      <c r="F184" s="14" t="s">
        <v>975</v>
      </c>
      <c r="G184" s="14" t="s">
        <v>976</v>
      </c>
      <c r="H184" s="15" t="s">
        <v>119</v>
      </c>
      <c r="I184" s="14" t="s">
        <v>163</v>
      </c>
      <c r="J184" s="14" t="s">
        <v>982</v>
      </c>
      <c r="K184" s="27" t="s">
        <v>113</v>
      </c>
      <c r="L184" s="14" t="s">
        <v>983</v>
      </c>
      <c r="M184" s="17" t="s">
        <v>984</v>
      </c>
      <c r="N184" s="17" t="s">
        <v>985</v>
      </c>
      <c r="O184" s="17" t="s">
        <v>986</v>
      </c>
      <c r="P184" s="17" t="s">
        <v>987</v>
      </c>
      <c r="Q184" s="17" t="s">
        <v>988</v>
      </c>
      <c r="R184" s="17" t="s">
        <v>989</v>
      </c>
    </row>
    <row r="185" customFormat="false" ht="33.75" hidden="false" customHeight="true" outlineLevel="0" collapsed="false">
      <c r="A185" s="11" t="n">
        <v>105</v>
      </c>
      <c r="B185" s="11" t="s">
        <v>990</v>
      </c>
      <c r="C185" s="12" t="s">
        <v>991</v>
      </c>
      <c r="D185" s="13" t="s">
        <v>39</v>
      </c>
      <c r="E185" s="14" t="s">
        <v>992</v>
      </c>
      <c r="F185" s="14" t="s">
        <v>993</v>
      </c>
      <c r="G185" s="14" t="s">
        <v>994</v>
      </c>
      <c r="H185" s="15" t="s">
        <v>43</v>
      </c>
      <c r="I185" s="14" t="s">
        <v>995</v>
      </c>
      <c r="J185" s="14" t="s">
        <v>996</v>
      </c>
      <c r="K185" s="16" t="s">
        <v>113</v>
      </c>
      <c r="L185" s="14" t="s">
        <v>994</v>
      </c>
      <c r="M185" s="17" t="s">
        <v>997</v>
      </c>
      <c r="N185" s="17" t="s">
        <v>998</v>
      </c>
      <c r="O185" s="16" t="s">
        <v>49</v>
      </c>
      <c r="P185" s="16" t="s">
        <v>84</v>
      </c>
      <c r="Q185" s="16" t="s">
        <v>116</v>
      </c>
      <c r="R185" s="16" t="s">
        <v>224</v>
      </c>
    </row>
    <row r="186" customFormat="false" ht="45" hidden="false" customHeight="false" outlineLevel="0" collapsed="false">
      <c r="A186" s="11"/>
      <c r="B186" s="11" t="s">
        <v>990</v>
      </c>
      <c r="C186" s="12" t="s">
        <v>990</v>
      </c>
      <c r="D186" s="13" t="s">
        <v>63</v>
      </c>
      <c r="E186" s="14" t="s">
        <v>999</v>
      </c>
      <c r="F186" s="14" t="s">
        <v>1000</v>
      </c>
      <c r="G186" s="14" t="s">
        <v>1001</v>
      </c>
      <c r="H186" s="15" t="s">
        <v>43</v>
      </c>
      <c r="I186" s="14" t="s">
        <v>999</v>
      </c>
      <c r="J186" s="14" t="s">
        <v>1002</v>
      </c>
      <c r="K186" s="16" t="s">
        <v>113</v>
      </c>
      <c r="L186" s="14" t="s">
        <v>1001</v>
      </c>
      <c r="M186" s="17" t="s">
        <v>1003</v>
      </c>
      <c r="N186" s="17" t="s">
        <v>1004</v>
      </c>
      <c r="O186" s="18" t="n">
        <v>0.9</v>
      </c>
      <c r="P186" s="16" t="s">
        <v>152</v>
      </c>
      <c r="Q186" s="16" t="s">
        <v>153</v>
      </c>
      <c r="R186" s="16" t="s">
        <v>184</v>
      </c>
    </row>
    <row r="187" customFormat="false" ht="67.5" hidden="false" customHeight="false" outlineLevel="0" collapsed="false">
      <c r="A187" s="11"/>
      <c r="B187" s="11" t="s">
        <v>990</v>
      </c>
      <c r="C187" s="12" t="s">
        <v>990</v>
      </c>
      <c r="D187" s="13" t="s">
        <v>75</v>
      </c>
      <c r="E187" s="14" t="s">
        <v>1005</v>
      </c>
      <c r="F187" s="14" t="s">
        <v>1006</v>
      </c>
      <c r="G187" s="14" t="s">
        <v>1007</v>
      </c>
      <c r="H187" s="15" t="s">
        <v>43</v>
      </c>
      <c r="I187" s="14" t="s">
        <v>163</v>
      </c>
      <c r="J187" s="14" t="s">
        <v>1008</v>
      </c>
      <c r="K187" s="16" t="s">
        <v>113</v>
      </c>
      <c r="L187" s="14" t="s">
        <v>1009</v>
      </c>
      <c r="M187" s="17" t="s">
        <v>1010</v>
      </c>
      <c r="N187" s="17" t="s">
        <v>1011</v>
      </c>
      <c r="O187" s="18" t="n">
        <v>0.9</v>
      </c>
      <c r="P187" s="16" t="s">
        <v>152</v>
      </c>
      <c r="Q187" s="16" t="s">
        <v>153</v>
      </c>
      <c r="R187" s="16" t="s">
        <v>184</v>
      </c>
    </row>
    <row r="188" customFormat="false" ht="56.25" hidden="false" customHeight="false" outlineLevel="0" collapsed="false">
      <c r="A188" s="11"/>
      <c r="B188" s="11" t="s">
        <v>990</v>
      </c>
      <c r="C188" s="12" t="s">
        <v>990</v>
      </c>
      <c r="D188" s="13" t="s">
        <v>86</v>
      </c>
      <c r="E188" s="14" t="s">
        <v>1012</v>
      </c>
      <c r="F188" s="14" t="s">
        <v>1013</v>
      </c>
      <c r="G188" s="14" t="s">
        <v>1014</v>
      </c>
      <c r="H188" s="15" t="s">
        <v>43</v>
      </c>
      <c r="I188" s="14" t="s">
        <v>1012</v>
      </c>
      <c r="J188" s="14" t="s">
        <v>1015</v>
      </c>
      <c r="K188" s="16" t="s">
        <v>113</v>
      </c>
      <c r="L188" s="14" t="s">
        <v>1014</v>
      </c>
      <c r="M188" s="17" t="s">
        <v>1016</v>
      </c>
      <c r="N188" s="17" t="s">
        <v>1017</v>
      </c>
      <c r="O188" s="18" t="n">
        <v>0.9</v>
      </c>
      <c r="P188" s="16" t="s">
        <v>152</v>
      </c>
      <c r="Q188" s="16" t="s">
        <v>153</v>
      </c>
      <c r="R188" s="16" t="s">
        <v>184</v>
      </c>
    </row>
    <row r="189" customFormat="false" ht="45" hidden="false" customHeight="false" outlineLevel="0" collapsed="false">
      <c r="A189" s="11"/>
      <c r="B189" s="11" t="s">
        <v>990</v>
      </c>
      <c r="C189" s="12" t="s">
        <v>990</v>
      </c>
      <c r="D189" s="13" t="s">
        <v>95</v>
      </c>
      <c r="E189" s="14" t="s">
        <v>1018</v>
      </c>
      <c r="F189" s="14" t="s">
        <v>1019</v>
      </c>
      <c r="G189" s="14" t="s">
        <v>1020</v>
      </c>
      <c r="H189" s="15" t="s">
        <v>43</v>
      </c>
      <c r="I189" s="14" t="s">
        <v>163</v>
      </c>
      <c r="J189" s="14" t="s">
        <v>1008</v>
      </c>
      <c r="K189" s="16" t="s">
        <v>113</v>
      </c>
      <c r="L189" s="14" t="s">
        <v>1020</v>
      </c>
      <c r="M189" s="17" t="s">
        <v>166</v>
      </c>
      <c r="N189" s="17" t="s">
        <v>1021</v>
      </c>
      <c r="O189" s="16" t="s">
        <v>49</v>
      </c>
      <c r="P189" s="16" t="s">
        <v>152</v>
      </c>
      <c r="Q189" s="16" t="s">
        <v>153</v>
      </c>
      <c r="R189" s="16" t="s">
        <v>184</v>
      </c>
    </row>
    <row r="190" customFormat="false" ht="67.5" hidden="false" customHeight="false" outlineLevel="0" collapsed="false">
      <c r="A190" s="31" t="n">
        <v>105</v>
      </c>
      <c r="B190" s="52" t="s">
        <v>990</v>
      </c>
      <c r="C190" s="32" t="s">
        <v>991</v>
      </c>
      <c r="D190" s="13" t="s">
        <v>75</v>
      </c>
      <c r="E190" s="14" t="s">
        <v>1005</v>
      </c>
      <c r="F190" s="14" t="s">
        <v>1006</v>
      </c>
      <c r="G190" s="14" t="s">
        <v>1007</v>
      </c>
      <c r="H190" s="15" t="s">
        <v>119</v>
      </c>
      <c r="I190" s="14" t="s">
        <v>1022</v>
      </c>
      <c r="J190" s="14" t="s">
        <v>1023</v>
      </c>
      <c r="K190" s="11" t="s">
        <v>113</v>
      </c>
      <c r="L190" s="14" t="s">
        <v>1009</v>
      </c>
      <c r="M190" s="14" t="s">
        <v>1010</v>
      </c>
      <c r="N190" s="14" t="s">
        <v>1011</v>
      </c>
      <c r="O190" s="10" t="n">
        <v>0.9</v>
      </c>
      <c r="P190" s="15" t="s">
        <v>152</v>
      </c>
      <c r="Q190" s="15" t="s">
        <v>153</v>
      </c>
      <c r="R190" s="15" t="s">
        <v>184</v>
      </c>
    </row>
    <row r="191" customFormat="false" ht="67.5" hidden="false" customHeight="true" outlineLevel="0" collapsed="false">
      <c r="A191" s="11" t="n">
        <v>209</v>
      </c>
      <c r="B191" s="11" t="s">
        <v>1024</v>
      </c>
      <c r="C191" s="12" t="s">
        <v>1025</v>
      </c>
      <c r="D191" s="13" t="s">
        <v>39</v>
      </c>
      <c r="E191" s="14" t="s">
        <v>1026</v>
      </c>
      <c r="F191" s="14" t="s">
        <v>1027</v>
      </c>
      <c r="G191" s="14" t="s">
        <v>1028</v>
      </c>
      <c r="H191" s="15" t="s">
        <v>43</v>
      </c>
      <c r="I191" s="14" t="s">
        <v>1029</v>
      </c>
      <c r="J191" s="14" t="s">
        <v>1030</v>
      </c>
      <c r="K191" s="16" t="s">
        <v>113</v>
      </c>
      <c r="L191" s="14" t="s">
        <v>1031</v>
      </c>
      <c r="M191" s="17" t="s">
        <v>1032</v>
      </c>
      <c r="N191" s="17" t="s">
        <v>1033</v>
      </c>
      <c r="O191" s="16" t="s">
        <v>117</v>
      </c>
      <c r="P191" s="16" t="s">
        <v>152</v>
      </c>
      <c r="Q191" s="16" t="s">
        <v>153</v>
      </c>
      <c r="R191" s="16" t="s">
        <v>184</v>
      </c>
    </row>
    <row r="192" customFormat="false" ht="45" hidden="false" customHeight="false" outlineLevel="0" collapsed="false">
      <c r="A192" s="11"/>
      <c r="B192" s="11" t="s">
        <v>1024</v>
      </c>
      <c r="C192" s="12" t="s">
        <v>1024</v>
      </c>
      <c r="D192" s="13" t="s">
        <v>39</v>
      </c>
      <c r="E192" s="14" t="s">
        <v>1026</v>
      </c>
      <c r="F192" s="14" t="s">
        <v>1027</v>
      </c>
      <c r="G192" s="14" t="s">
        <v>1028</v>
      </c>
      <c r="H192" s="15" t="s">
        <v>119</v>
      </c>
      <c r="I192" s="14" t="s">
        <v>1034</v>
      </c>
      <c r="J192" s="14" t="s">
        <v>1035</v>
      </c>
      <c r="K192" s="16" t="s">
        <v>113</v>
      </c>
      <c r="L192" s="14" t="s">
        <v>1036</v>
      </c>
      <c r="M192" s="17" t="s">
        <v>1037</v>
      </c>
      <c r="N192" s="17" t="s">
        <v>1038</v>
      </c>
      <c r="O192" s="16" t="s">
        <v>117</v>
      </c>
      <c r="P192" s="16" t="s">
        <v>152</v>
      </c>
      <c r="Q192" s="16" t="s">
        <v>153</v>
      </c>
      <c r="R192" s="16" t="s">
        <v>184</v>
      </c>
    </row>
    <row r="193" customFormat="false" ht="22.5" hidden="false" customHeight="true" outlineLevel="0" collapsed="false">
      <c r="A193" s="11"/>
      <c r="B193" s="11" t="s">
        <v>1024</v>
      </c>
      <c r="C193" s="12" t="s">
        <v>1024</v>
      </c>
      <c r="D193" s="13" t="s">
        <v>63</v>
      </c>
      <c r="E193" s="14" t="s">
        <v>1039</v>
      </c>
      <c r="F193" s="14" t="s">
        <v>1040</v>
      </c>
      <c r="G193" s="14" t="s">
        <v>1041</v>
      </c>
      <c r="H193" s="15" t="s">
        <v>43</v>
      </c>
      <c r="I193" s="14" t="s">
        <v>1042</v>
      </c>
      <c r="J193" s="14" t="s">
        <v>1043</v>
      </c>
      <c r="K193" s="16" t="n">
        <v>2015</v>
      </c>
      <c r="L193" s="14" t="s">
        <v>1044</v>
      </c>
      <c r="M193" s="17" t="s">
        <v>1045</v>
      </c>
      <c r="N193" s="17" t="s">
        <v>1046</v>
      </c>
      <c r="O193" s="16" t="s">
        <v>117</v>
      </c>
      <c r="P193" s="16" t="s">
        <v>152</v>
      </c>
      <c r="Q193" s="16" t="s">
        <v>153</v>
      </c>
      <c r="R193" s="16" t="s">
        <v>184</v>
      </c>
    </row>
    <row r="194" customFormat="false" ht="12.75" hidden="false" customHeight="false" outlineLevel="0" collapsed="false">
      <c r="A194" s="11"/>
      <c r="B194" s="11" t="s">
        <v>1024</v>
      </c>
      <c r="C194" s="12" t="s">
        <v>1024</v>
      </c>
      <c r="D194" s="13" t="s">
        <v>63</v>
      </c>
      <c r="E194" s="14" t="s">
        <v>1039</v>
      </c>
      <c r="F194" s="14" t="s">
        <v>1040</v>
      </c>
      <c r="G194" s="14" t="s">
        <v>1041</v>
      </c>
      <c r="H194" s="15" t="s">
        <v>43</v>
      </c>
      <c r="I194" s="14" t="s">
        <v>1042</v>
      </c>
      <c r="J194" s="14" t="s">
        <v>1043</v>
      </c>
      <c r="K194" s="16" t="n">
        <v>2015</v>
      </c>
      <c r="L194" s="14" t="s">
        <v>1044</v>
      </c>
      <c r="M194" s="17" t="s">
        <v>1047</v>
      </c>
      <c r="N194" s="17" t="s">
        <v>1048</v>
      </c>
      <c r="O194" s="16" t="s">
        <v>117</v>
      </c>
      <c r="P194" s="16" t="s">
        <v>152</v>
      </c>
      <c r="Q194" s="16" t="s">
        <v>153</v>
      </c>
      <c r="R194" s="16" t="s">
        <v>184</v>
      </c>
    </row>
    <row r="195" customFormat="false" ht="78.75" hidden="false" customHeight="true" outlineLevel="0" collapsed="false">
      <c r="A195" s="11"/>
      <c r="B195" s="11" t="s">
        <v>1024</v>
      </c>
      <c r="C195" s="12" t="s">
        <v>1024</v>
      </c>
      <c r="D195" s="13" t="s">
        <v>63</v>
      </c>
      <c r="E195" s="14" t="s">
        <v>1039</v>
      </c>
      <c r="F195" s="14" t="s">
        <v>1040</v>
      </c>
      <c r="G195" s="14" t="s">
        <v>1041</v>
      </c>
      <c r="H195" s="15" t="s">
        <v>119</v>
      </c>
      <c r="I195" s="14" t="s">
        <v>1049</v>
      </c>
      <c r="J195" s="14" t="s">
        <v>1050</v>
      </c>
      <c r="K195" s="16" t="n">
        <v>2015</v>
      </c>
      <c r="L195" s="14" t="s">
        <v>1051</v>
      </c>
      <c r="M195" s="17" t="s">
        <v>1052</v>
      </c>
      <c r="N195" s="17" t="s">
        <v>1053</v>
      </c>
      <c r="O195" s="16" t="s">
        <v>1054</v>
      </c>
      <c r="P195" s="16" t="s">
        <v>1055</v>
      </c>
      <c r="Q195" s="16" t="s">
        <v>1056</v>
      </c>
      <c r="R195" s="16" t="s">
        <v>1057</v>
      </c>
    </row>
    <row r="196" customFormat="false" ht="33.75" hidden="false" customHeight="false" outlineLevel="0" collapsed="false">
      <c r="A196" s="11"/>
      <c r="B196" s="11" t="s">
        <v>1024</v>
      </c>
      <c r="C196" s="12" t="s">
        <v>1024</v>
      </c>
      <c r="D196" s="13" t="s">
        <v>63</v>
      </c>
      <c r="E196" s="14" t="s">
        <v>1039</v>
      </c>
      <c r="F196" s="14" t="s">
        <v>1040</v>
      </c>
      <c r="G196" s="14" t="s">
        <v>1041</v>
      </c>
      <c r="H196" s="15" t="s">
        <v>119</v>
      </c>
      <c r="I196" s="14" t="s">
        <v>1049</v>
      </c>
      <c r="J196" s="14" t="s">
        <v>1050</v>
      </c>
      <c r="K196" s="16" t="n">
        <v>2015</v>
      </c>
      <c r="L196" s="14" t="s">
        <v>1051</v>
      </c>
      <c r="M196" s="17" t="s">
        <v>1058</v>
      </c>
      <c r="N196" s="17" t="s">
        <v>1059</v>
      </c>
      <c r="O196" s="16" t="s">
        <v>1060</v>
      </c>
      <c r="P196" s="16" t="s">
        <v>1061</v>
      </c>
      <c r="Q196" s="16" t="s">
        <v>1062</v>
      </c>
      <c r="R196" s="16" t="s">
        <v>1063</v>
      </c>
    </row>
    <row r="197" customFormat="false" ht="33.75" hidden="false" customHeight="false" outlineLevel="0" collapsed="false">
      <c r="A197" s="11"/>
      <c r="B197" s="11" t="s">
        <v>1024</v>
      </c>
      <c r="C197" s="12" t="s">
        <v>1024</v>
      </c>
      <c r="D197" s="13" t="s">
        <v>63</v>
      </c>
      <c r="E197" s="14" t="s">
        <v>1039</v>
      </c>
      <c r="F197" s="14" t="s">
        <v>1040</v>
      </c>
      <c r="G197" s="14" t="s">
        <v>1041</v>
      </c>
      <c r="H197" s="15" t="s">
        <v>239</v>
      </c>
      <c r="I197" s="14" t="s">
        <v>1064</v>
      </c>
      <c r="J197" s="14" t="s">
        <v>1065</v>
      </c>
      <c r="K197" s="16" t="s">
        <v>113</v>
      </c>
      <c r="L197" s="14" t="s">
        <v>1066</v>
      </c>
      <c r="M197" s="17" t="s">
        <v>1067</v>
      </c>
      <c r="N197" s="17" t="s">
        <v>1068</v>
      </c>
      <c r="O197" s="16" t="s">
        <v>117</v>
      </c>
      <c r="P197" s="16" t="s">
        <v>152</v>
      </c>
      <c r="Q197" s="16" t="s">
        <v>153</v>
      </c>
      <c r="R197" s="16" t="s">
        <v>184</v>
      </c>
    </row>
    <row r="198" customFormat="false" ht="33.75" hidden="false" customHeight="true" outlineLevel="0" collapsed="false">
      <c r="A198" s="11"/>
      <c r="B198" s="11" t="s">
        <v>1024</v>
      </c>
      <c r="C198" s="12" t="s">
        <v>1024</v>
      </c>
      <c r="D198" s="13" t="s">
        <v>75</v>
      </c>
      <c r="E198" s="14" t="s">
        <v>1069</v>
      </c>
      <c r="F198" s="14" t="s">
        <v>1070</v>
      </c>
      <c r="G198" s="14" t="s">
        <v>1070</v>
      </c>
      <c r="H198" s="15" t="s">
        <v>43</v>
      </c>
      <c r="I198" s="14" t="s">
        <v>1071</v>
      </c>
      <c r="J198" s="14" t="s">
        <v>1072</v>
      </c>
      <c r="K198" s="16" t="s">
        <v>113</v>
      </c>
      <c r="L198" s="14" t="s">
        <v>1073</v>
      </c>
      <c r="M198" s="17" t="s">
        <v>1074</v>
      </c>
      <c r="N198" s="17" t="s">
        <v>1075</v>
      </c>
      <c r="O198" s="16" t="s">
        <v>117</v>
      </c>
      <c r="P198" s="16" t="s">
        <v>152</v>
      </c>
      <c r="Q198" s="16" t="s">
        <v>153</v>
      </c>
      <c r="R198" s="16" t="s">
        <v>184</v>
      </c>
    </row>
    <row r="199" customFormat="false" ht="45" hidden="false" customHeight="false" outlineLevel="0" collapsed="false">
      <c r="A199" s="11"/>
      <c r="B199" s="11" t="s">
        <v>1024</v>
      </c>
      <c r="C199" s="12" t="s">
        <v>1024</v>
      </c>
      <c r="D199" s="13" t="s">
        <v>75</v>
      </c>
      <c r="E199" s="14" t="s">
        <v>1069</v>
      </c>
      <c r="F199" s="14" t="s">
        <v>1070</v>
      </c>
      <c r="G199" s="14" t="s">
        <v>1070</v>
      </c>
      <c r="H199" s="15" t="s">
        <v>119</v>
      </c>
      <c r="I199" s="14" t="s">
        <v>1076</v>
      </c>
      <c r="J199" s="14" t="s">
        <v>1077</v>
      </c>
      <c r="K199" s="16" t="s">
        <v>113</v>
      </c>
      <c r="L199" s="14" t="s">
        <v>1078</v>
      </c>
      <c r="M199" s="17" t="s">
        <v>1079</v>
      </c>
      <c r="N199" s="17" t="s">
        <v>1080</v>
      </c>
      <c r="O199" s="16" t="s">
        <v>117</v>
      </c>
      <c r="P199" s="16" t="s">
        <v>152</v>
      </c>
      <c r="Q199" s="16" t="s">
        <v>153</v>
      </c>
      <c r="R199" s="16" t="s">
        <v>184</v>
      </c>
    </row>
    <row r="200" customFormat="false" ht="56.25" hidden="false" customHeight="false" outlineLevel="0" collapsed="false">
      <c r="A200" s="11"/>
      <c r="B200" s="11" t="s">
        <v>1024</v>
      </c>
      <c r="C200" s="12" t="s">
        <v>1024</v>
      </c>
      <c r="D200" s="13" t="s">
        <v>86</v>
      </c>
      <c r="E200" s="14" t="s">
        <v>1081</v>
      </c>
      <c r="F200" s="14" t="s">
        <v>1082</v>
      </c>
      <c r="G200" s="14" t="s">
        <v>1083</v>
      </c>
      <c r="H200" s="15" t="s">
        <v>43</v>
      </c>
      <c r="I200" s="14" t="s">
        <v>163</v>
      </c>
      <c r="J200" s="14" t="s">
        <v>1084</v>
      </c>
      <c r="K200" s="16" t="n">
        <v>2015</v>
      </c>
      <c r="L200" s="14" t="s">
        <v>1085</v>
      </c>
      <c r="M200" s="17" t="s">
        <v>166</v>
      </c>
      <c r="N200" s="17" t="s">
        <v>1086</v>
      </c>
      <c r="O200" s="16" t="s">
        <v>117</v>
      </c>
      <c r="P200" s="16" t="s">
        <v>152</v>
      </c>
      <c r="Q200" s="16" t="s">
        <v>153</v>
      </c>
      <c r="R200" s="16" t="s">
        <v>184</v>
      </c>
    </row>
    <row r="201" customFormat="false" ht="12.75" hidden="false" customHeight="true" outlineLevel="0" collapsed="false">
      <c r="A201" s="11" t="n">
        <v>409</v>
      </c>
      <c r="B201" s="11" t="s">
        <v>1087</v>
      </c>
      <c r="C201" s="12" t="s">
        <v>1088</v>
      </c>
      <c r="D201" s="13" t="s">
        <v>39</v>
      </c>
      <c r="E201" s="14" t="s">
        <v>1089</v>
      </c>
      <c r="F201" s="14" t="s">
        <v>1090</v>
      </c>
      <c r="G201" s="14" t="s">
        <v>1091</v>
      </c>
      <c r="H201" s="15" t="s">
        <v>43</v>
      </c>
      <c r="I201" s="14" t="s">
        <v>1092</v>
      </c>
      <c r="J201" s="14" t="s">
        <v>1093</v>
      </c>
      <c r="K201" s="53" t="s">
        <v>113</v>
      </c>
      <c r="L201" s="14" t="s">
        <v>1094</v>
      </c>
      <c r="M201" s="22" t="s">
        <v>1095</v>
      </c>
      <c r="N201" s="22" t="s">
        <v>1096</v>
      </c>
      <c r="O201" s="23" t="s">
        <v>1097</v>
      </c>
      <c r="P201" s="23" t="s">
        <v>1098</v>
      </c>
      <c r="Q201" s="23" t="s">
        <v>1099</v>
      </c>
      <c r="R201" s="23" t="s">
        <v>1100</v>
      </c>
    </row>
    <row r="202" customFormat="false" ht="12.75" hidden="false" customHeight="false" outlineLevel="0" collapsed="false">
      <c r="A202" s="11"/>
      <c r="B202" s="11" t="s">
        <v>1087</v>
      </c>
      <c r="C202" s="12" t="s">
        <v>1087</v>
      </c>
      <c r="D202" s="13" t="s">
        <v>39</v>
      </c>
      <c r="E202" s="14" t="s">
        <v>1089</v>
      </c>
      <c r="F202" s="14" t="s">
        <v>1090</v>
      </c>
      <c r="G202" s="14" t="s">
        <v>1091</v>
      </c>
      <c r="H202" s="15" t="s">
        <v>43</v>
      </c>
      <c r="I202" s="14" t="s">
        <v>1092</v>
      </c>
      <c r="J202" s="14" t="s">
        <v>1093</v>
      </c>
      <c r="K202" s="53" t="s">
        <v>113</v>
      </c>
      <c r="L202" s="14" t="s">
        <v>1094</v>
      </c>
      <c r="M202" s="22" t="s">
        <v>1101</v>
      </c>
      <c r="N202" s="22" t="s">
        <v>1102</v>
      </c>
      <c r="O202" s="23" t="s">
        <v>1103</v>
      </c>
      <c r="P202" s="23" t="s">
        <v>1104</v>
      </c>
      <c r="Q202" s="23" t="s">
        <v>1105</v>
      </c>
      <c r="R202" s="23" t="s">
        <v>1106</v>
      </c>
    </row>
    <row r="203" customFormat="false" ht="12.75" hidden="false" customHeight="false" outlineLevel="0" collapsed="false">
      <c r="A203" s="11"/>
      <c r="B203" s="11" t="s">
        <v>1087</v>
      </c>
      <c r="C203" s="12" t="s">
        <v>1087</v>
      </c>
      <c r="D203" s="13" t="s">
        <v>39</v>
      </c>
      <c r="E203" s="14" t="s">
        <v>1089</v>
      </c>
      <c r="F203" s="14" t="s">
        <v>1090</v>
      </c>
      <c r="G203" s="14" t="s">
        <v>1091</v>
      </c>
      <c r="H203" s="15" t="s">
        <v>43</v>
      </c>
      <c r="I203" s="14" t="s">
        <v>1092</v>
      </c>
      <c r="J203" s="14" t="s">
        <v>1093</v>
      </c>
      <c r="K203" s="53" t="s">
        <v>113</v>
      </c>
      <c r="L203" s="14" t="s">
        <v>1094</v>
      </c>
      <c r="M203" s="22" t="s">
        <v>1107</v>
      </c>
      <c r="N203" s="22" t="s">
        <v>1108</v>
      </c>
      <c r="O203" s="23" t="s">
        <v>1109</v>
      </c>
      <c r="P203" s="23" t="s">
        <v>1110</v>
      </c>
      <c r="Q203" s="23" t="s">
        <v>1111</v>
      </c>
      <c r="R203" s="23" t="s">
        <v>1112</v>
      </c>
    </row>
    <row r="204" customFormat="false" ht="12.75" hidden="false" customHeight="false" outlineLevel="0" collapsed="false">
      <c r="A204" s="11"/>
      <c r="B204" s="11" t="s">
        <v>1087</v>
      </c>
      <c r="C204" s="12" t="s">
        <v>1087</v>
      </c>
      <c r="D204" s="13" t="s">
        <v>39</v>
      </c>
      <c r="E204" s="14" t="s">
        <v>1089</v>
      </c>
      <c r="F204" s="14" t="s">
        <v>1090</v>
      </c>
      <c r="G204" s="14" t="s">
        <v>1091</v>
      </c>
      <c r="H204" s="15" t="s">
        <v>43</v>
      </c>
      <c r="I204" s="14" t="s">
        <v>1092</v>
      </c>
      <c r="J204" s="14" t="s">
        <v>1093</v>
      </c>
      <c r="K204" s="53" t="s">
        <v>113</v>
      </c>
      <c r="L204" s="14" t="s">
        <v>1094</v>
      </c>
      <c r="M204" s="22" t="s">
        <v>1113</v>
      </c>
      <c r="N204" s="22" t="s">
        <v>1114</v>
      </c>
      <c r="O204" s="23" t="s">
        <v>28</v>
      </c>
      <c r="P204" s="23" t="s">
        <v>26</v>
      </c>
      <c r="Q204" s="23" t="s">
        <v>24</v>
      </c>
      <c r="R204" s="23" t="s">
        <v>23</v>
      </c>
    </row>
    <row r="205" customFormat="false" ht="12.75" hidden="false" customHeight="true" outlineLevel="0" collapsed="false">
      <c r="A205" s="11"/>
      <c r="B205" s="11" t="s">
        <v>1087</v>
      </c>
      <c r="C205" s="12" t="s">
        <v>1087</v>
      </c>
      <c r="D205" s="13" t="s">
        <v>39</v>
      </c>
      <c r="E205" s="14" t="s">
        <v>1089</v>
      </c>
      <c r="F205" s="14" t="s">
        <v>1090</v>
      </c>
      <c r="G205" s="14" t="s">
        <v>1091</v>
      </c>
      <c r="H205" s="15" t="s">
        <v>119</v>
      </c>
      <c r="I205" s="14" t="s">
        <v>1115</v>
      </c>
      <c r="J205" s="14" t="s">
        <v>1116</v>
      </c>
      <c r="K205" s="53" t="s">
        <v>113</v>
      </c>
      <c r="L205" s="14" t="s">
        <v>1117</v>
      </c>
      <c r="M205" s="22" t="s">
        <v>1118</v>
      </c>
      <c r="N205" s="22" t="s">
        <v>1119</v>
      </c>
      <c r="O205" s="23" t="s">
        <v>1120</v>
      </c>
      <c r="P205" s="23" t="s">
        <v>1121</v>
      </c>
      <c r="Q205" s="23" t="s">
        <v>104</v>
      </c>
      <c r="R205" s="23" t="s">
        <v>118</v>
      </c>
    </row>
    <row r="206" customFormat="false" ht="12.75" hidden="false" customHeight="false" outlineLevel="0" collapsed="false">
      <c r="A206" s="11"/>
      <c r="B206" s="11" t="s">
        <v>1087</v>
      </c>
      <c r="C206" s="12" t="s">
        <v>1087</v>
      </c>
      <c r="D206" s="13" t="s">
        <v>39</v>
      </c>
      <c r="E206" s="14" t="s">
        <v>1089</v>
      </c>
      <c r="F206" s="14" t="s">
        <v>1090</v>
      </c>
      <c r="G206" s="14" t="s">
        <v>1091</v>
      </c>
      <c r="H206" s="15" t="s">
        <v>119</v>
      </c>
      <c r="I206" s="14" t="s">
        <v>1115</v>
      </c>
      <c r="J206" s="14" t="s">
        <v>1116</v>
      </c>
      <c r="K206" s="53" t="s">
        <v>113</v>
      </c>
      <c r="L206" s="14" t="s">
        <v>1117</v>
      </c>
      <c r="M206" s="22" t="s">
        <v>1122</v>
      </c>
      <c r="N206" s="22" t="s">
        <v>1123</v>
      </c>
      <c r="O206" s="23" t="s">
        <v>1124</v>
      </c>
      <c r="P206" s="23" t="s">
        <v>1125</v>
      </c>
      <c r="Q206" s="23" t="s">
        <v>1126</v>
      </c>
      <c r="R206" s="23" t="s">
        <v>1127</v>
      </c>
    </row>
    <row r="207" customFormat="false" ht="33.75" hidden="false" customHeight="true" outlineLevel="0" collapsed="false">
      <c r="A207" s="11"/>
      <c r="B207" s="11" t="s">
        <v>1087</v>
      </c>
      <c r="C207" s="12" t="s">
        <v>1087</v>
      </c>
      <c r="D207" s="13" t="s">
        <v>63</v>
      </c>
      <c r="E207" s="14" t="s">
        <v>1128</v>
      </c>
      <c r="F207" s="14" t="s">
        <v>1129</v>
      </c>
      <c r="G207" s="14" t="s">
        <v>1130</v>
      </c>
      <c r="H207" s="15" t="s">
        <v>43</v>
      </c>
      <c r="I207" s="14" t="s">
        <v>1131</v>
      </c>
      <c r="J207" s="14" t="s">
        <v>1132</v>
      </c>
      <c r="K207" s="53" t="s">
        <v>113</v>
      </c>
      <c r="L207" s="14" t="s">
        <v>1133</v>
      </c>
      <c r="M207" s="22" t="s">
        <v>1134</v>
      </c>
      <c r="N207" s="22" t="s">
        <v>1135</v>
      </c>
      <c r="O207" s="22" t="s">
        <v>1136</v>
      </c>
      <c r="P207" s="22" t="s">
        <v>1137</v>
      </c>
      <c r="Q207" s="22" t="s">
        <v>1138</v>
      </c>
      <c r="R207" s="22" t="s">
        <v>798</v>
      </c>
    </row>
    <row r="208" customFormat="false" ht="33.75" hidden="false" customHeight="false" outlineLevel="0" collapsed="false">
      <c r="A208" s="11"/>
      <c r="B208" s="11" t="s">
        <v>1087</v>
      </c>
      <c r="C208" s="12" t="s">
        <v>1087</v>
      </c>
      <c r="D208" s="13" t="s">
        <v>63</v>
      </c>
      <c r="E208" s="14" t="s">
        <v>1128</v>
      </c>
      <c r="F208" s="14" t="s">
        <v>1129</v>
      </c>
      <c r="G208" s="14" t="s">
        <v>1130</v>
      </c>
      <c r="H208" s="15" t="s">
        <v>119</v>
      </c>
      <c r="I208" s="14" t="s">
        <v>1139</v>
      </c>
      <c r="J208" s="14" t="s">
        <v>1140</v>
      </c>
      <c r="K208" s="53" t="s">
        <v>113</v>
      </c>
      <c r="L208" s="14" t="s">
        <v>1141</v>
      </c>
      <c r="M208" s="22" t="s">
        <v>1142</v>
      </c>
      <c r="N208" s="22" t="s">
        <v>1143</v>
      </c>
      <c r="O208" s="23" t="s">
        <v>1144</v>
      </c>
      <c r="P208" s="23" t="s">
        <v>1145</v>
      </c>
      <c r="Q208" s="23" t="s">
        <v>1146</v>
      </c>
      <c r="R208" s="23" t="s">
        <v>1147</v>
      </c>
    </row>
    <row r="209" customFormat="false" ht="22.5" hidden="false" customHeight="false" outlineLevel="0" collapsed="false">
      <c r="A209" s="11"/>
      <c r="B209" s="11" t="s">
        <v>1087</v>
      </c>
      <c r="C209" s="12" t="s">
        <v>1087</v>
      </c>
      <c r="D209" s="13" t="s">
        <v>63</v>
      </c>
      <c r="E209" s="14" t="s">
        <v>1128</v>
      </c>
      <c r="F209" s="14" t="s">
        <v>1129</v>
      </c>
      <c r="G209" s="14" t="s">
        <v>1130</v>
      </c>
      <c r="H209" s="15" t="s">
        <v>239</v>
      </c>
      <c r="I209" s="14" t="s">
        <v>1148</v>
      </c>
      <c r="J209" s="14" t="s">
        <v>1149</v>
      </c>
      <c r="K209" s="53" t="s">
        <v>113</v>
      </c>
      <c r="L209" s="14" t="s">
        <v>1150</v>
      </c>
      <c r="M209" s="22" t="s">
        <v>1151</v>
      </c>
      <c r="N209" s="22" t="s">
        <v>1152</v>
      </c>
      <c r="O209" s="23" t="s">
        <v>1120</v>
      </c>
      <c r="P209" s="23" t="s">
        <v>1121</v>
      </c>
      <c r="Q209" s="23" t="s">
        <v>104</v>
      </c>
      <c r="R209" s="23" t="s">
        <v>118</v>
      </c>
    </row>
    <row r="210" customFormat="false" ht="12.75" hidden="false" customHeight="true" outlineLevel="0" collapsed="false">
      <c r="A210" s="11" t="n">
        <v>605</v>
      </c>
      <c r="B210" s="11" t="s">
        <v>1153</v>
      </c>
      <c r="C210" s="12" t="s">
        <v>1154</v>
      </c>
      <c r="D210" s="13" t="s">
        <v>39</v>
      </c>
      <c r="E210" s="14" t="s">
        <v>1155</v>
      </c>
      <c r="F210" s="14" t="s">
        <v>1156</v>
      </c>
      <c r="G210" s="14" t="s">
        <v>1157</v>
      </c>
      <c r="H210" s="15" t="s">
        <v>43</v>
      </c>
      <c r="I210" s="14" t="s">
        <v>1158</v>
      </c>
      <c r="J210" s="14" t="s">
        <v>1159</v>
      </c>
      <c r="K210" s="27" t="s">
        <v>113</v>
      </c>
      <c r="L210" s="14" t="s">
        <v>1160</v>
      </c>
      <c r="M210" s="17" t="s">
        <v>1161</v>
      </c>
      <c r="N210" s="17" t="s">
        <v>1162</v>
      </c>
      <c r="O210" s="16" t="s">
        <v>1163</v>
      </c>
      <c r="P210" s="16" t="s">
        <v>1164</v>
      </c>
      <c r="Q210" s="16" t="s">
        <v>1165</v>
      </c>
      <c r="R210" s="16" t="s">
        <v>1166</v>
      </c>
    </row>
    <row r="211" customFormat="false" ht="12.75" hidden="false" customHeight="false" outlineLevel="0" collapsed="false">
      <c r="A211" s="11"/>
      <c r="B211" s="11" t="s">
        <v>1153</v>
      </c>
      <c r="C211" s="12" t="s">
        <v>1153</v>
      </c>
      <c r="D211" s="13" t="s">
        <v>39</v>
      </c>
      <c r="E211" s="14" t="s">
        <v>1155</v>
      </c>
      <c r="F211" s="14" t="s">
        <v>1156</v>
      </c>
      <c r="G211" s="14" t="s">
        <v>1157</v>
      </c>
      <c r="H211" s="15" t="s">
        <v>43</v>
      </c>
      <c r="I211" s="14" t="s">
        <v>1158</v>
      </c>
      <c r="J211" s="14" t="s">
        <v>1159</v>
      </c>
      <c r="K211" s="27" t="s">
        <v>113</v>
      </c>
      <c r="L211" s="14" t="s">
        <v>1160</v>
      </c>
      <c r="M211" s="17" t="s">
        <v>1167</v>
      </c>
      <c r="N211" s="17" t="s">
        <v>1168</v>
      </c>
      <c r="O211" s="16" t="s">
        <v>1169</v>
      </c>
      <c r="P211" s="16" t="s">
        <v>1170</v>
      </c>
      <c r="Q211" s="16" t="s">
        <v>1171</v>
      </c>
      <c r="R211" s="16" t="s">
        <v>1172</v>
      </c>
    </row>
    <row r="212" customFormat="false" ht="12.75" hidden="false" customHeight="false" outlineLevel="0" collapsed="false">
      <c r="A212" s="11"/>
      <c r="B212" s="11" t="s">
        <v>1153</v>
      </c>
      <c r="C212" s="12" t="s">
        <v>1153</v>
      </c>
      <c r="D212" s="13" t="s">
        <v>39</v>
      </c>
      <c r="E212" s="14" t="s">
        <v>1155</v>
      </c>
      <c r="F212" s="14" t="s">
        <v>1156</v>
      </c>
      <c r="G212" s="14" t="s">
        <v>1157</v>
      </c>
      <c r="H212" s="15" t="s">
        <v>43</v>
      </c>
      <c r="I212" s="14" t="s">
        <v>1158</v>
      </c>
      <c r="J212" s="14" t="s">
        <v>1159</v>
      </c>
      <c r="K212" s="27" t="s">
        <v>113</v>
      </c>
      <c r="L212" s="14" t="s">
        <v>1160</v>
      </c>
      <c r="M212" s="17" t="s">
        <v>1173</v>
      </c>
      <c r="N212" s="17" t="s">
        <v>1174</v>
      </c>
      <c r="O212" s="16" t="s">
        <v>49</v>
      </c>
      <c r="P212" s="16" t="s">
        <v>1175</v>
      </c>
      <c r="Q212" s="16" t="s">
        <v>1176</v>
      </c>
      <c r="R212" s="16" t="s">
        <v>1177</v>
      </c>
    </row>
    <row r="213" customFormat="false" ht="12.75" hidden="false" customHeight="true" outlineLevel="0" collapsed="false">
      <c r="A213" s="11"/>
      <c r="B213" s="11" t="s">
        <v>1153</v>
      </c>
      <c r="C213" s="12" t="s">
        <v>1153</v>
      </c>
      <c r="D213" s="13" t="s">
        <v>39</v>
      </c>
      <c r="E213" s="14" t="s">
        <v>1155</v>
      </c>
      <c r="F213" s="14" t="s">
        <v>1156</v>
      </c>
      <c r="G213" s="14" t="s">
        <v>1157</v>
      </c>
      <c r="H213" s="15" t="s">
        <v>119</v>
      </c>
      <c r="I213" s="14" t="s">
        <v>1178</v>
      </c>
      <c r="J213" s="14" t="s">
        <v>1179</v>
      </c>
      <c r="K213" s="27" t="s">
        <v>113</v>
      </c>
      <c r="L213" s="14" t="s">
        <v>1180</v>
      </c>
      <c r="M213" s="17" t="s">
        <v>1181</v>
      </c>
      <c r="N213" s="17" t="s">
        <v>1182</v>
      </c>
      <c r="O213" s="16" t="s">
        <v>49</v>
      </c>
      <c r="P213" s="16" t="s">
        <v>1175</v>
      </c>
      <c r="Q213" s="16" t="s">
        <v>1176</v>
      </c>
      <c r="R213" s="16" t="s">
        <v>1177</v>
      </c>
    </row>
    <row r="214" customFormat="false" ht="12.75" hidden="false" customHeight="false" outlineLevel="0" collapsed="false">
      <c r="A214" s="11"/>
      <c r="B214" s="11" t="s">
        <v>1153</v>
      </c>
      <c r="C214" s="12" t="s">
        <v>1153</v>
      </c>
      <c r="D214" s="13" t="s">
        <v>39</v>
      </c>
      <c r="E214" s="14" t="s">
        <v>1155</v>
      </c>
      <c r="F214" s="14" t="s">
        <v>1156</v>
      </c>
      <c r="G214" s="14" t="s">
        <v>1157</v>
      </c>
      <c r="H214" s="15" t="s">
        <v>119</v>
      </c>
      <c r="I214" s="14" t="s">
        <v>1178</v>
      </c>
      <c r="J214" s="14" t="s">
        <v>1179</v>
      </c>
      <c r="K214" s="27" t="s">
        <v>113</v>
      </c>
      <c r="L214" s="14" t="s">
        <v>1183</v>
      </c>
      <c r="M214" s="17" t="s">
        <v>1184</v>
      </c>
      <c r="N214" s="17" t="s">
        <v>1185</v>
      </c>
      <c r="O214" s="16" t="s">
        <v>49</v>
      </c>
      <c r="P214" s="16" t="s">
        <v>1175</v>
      </c>
      <c r="Q214" s="16" t="s">
        <v>1176</v>
      </c>
      <c r="R214" s="16" t="s">
        <v>1177</v>
      </c>
    </row>
    <row r="215" customFormat="false" ht="22.5" hidden="false" customHeight="false" outlineLevel="0" collapsed="false">
      <c r="A215" s="11"/>
      <c r="B215" s="11" t="s">
        <v>1153</v>
      </c>
      <c r="C215" s="12" t="s">
        <v>1153</v>
      </c>
      <c r="D215" s="13" t="s">
        <v>63</v>
      </c>
      <c r="E215" s="14" t="s">
        <v>1186</v>
      </c>
      <c r="F215" s="14" t="s">
        <v>1187</v>
      </c>
      <c r="G215" s="14" t="s">
        <v>1188</v>
      </c>
      <c r="H215" s="15" t="s">
        <v>43</v>
      </c>
      <c r="I215" s="14" t="s">
        <v>163</v>
      </c>
      <c r="J215" s="14" t="s">
        <v>1189</v>
      </c>
      <c r="K215" s="27" t="s">
        <v>113</v>
      </c>
      <c r="L215" s="14" t="s">
        <v>983</v>
      </c>
      <c r="M215" s="17" t="s">
        <v>1190</v>
      </c>
      <c r="N215" s="17" t="s">
        <v>983</v>
      </c>
      <c r="O215" s="16" t="s">
        <v>49</v>
      </c>
      <c r="P215" s="16" t="s">
        <v>84</v>
      </c>
      <c r="Q215" s="16" t="s">
        <v>116</v>
      </c>
      <c r="R215" s="16" t="s">
        <v>117</v>
      </c>
    </row>
    <row r="216" customFormat="false" ht="12.75" hidden="false" customHeight="true" outlineLevel="0" collapsed="false">
      <c r="A216" s="11" t="n">
        <v>510</v>
      </c>
      <c r="B216" s="11" t="s">
        <v>1191</v>
      </c>
      <c r="C216" s="12" t="s">
        <v>1192</v>
      </c>
      <c r="D216" s="13" t="s">
        <v>39</v>
      </c>
      <c r="E216" s="14" t="s">
        <v>1193</v>
      </c>
      <c r="F216" s="14" t="s">
        <v>1194</v>
      </c>
      <c r="G216" s="14" t="s">
        <v>1195</v>
      </c>
      <c r="H216" s="15" t="s">
        <v>43</v>
      </c>
      <c r="I216" s="14" t="s">
        <v>1196</v>
      </c>
      <c r="J216" s="14" t="s">
        <v>1197</v>
      </c>
      <c r="K216" s="27" t="s">
        <v>113</v>
      </c>
      <c r="L216" s="14" t="s">
        <v>1198</v>
      </c>
      <c r="M216" s="17" t="s">
        <v>1199</v>
      </c>
      <c r="N216" s="17" t="s">
        <v>1200</v>
      </c>
      <c r="O216" s="18" t="s">
        <v>117</v>
      </c>
      <c r="P216" s="18" t="s">
        <v>152</v>
      </c>
      <c r="Q216" s="18" t="s">
        <v>153</v>
      </c>
      <c r="R216" s="16" t="s">
        <v>184</v>
      </c>
    </row>
    <row r="217" customFormat="false" ht="56.25" hidden="false" customHeight="false" outlineLevel="0" collapsed="false">
      <c r="A217" s="11"/>
      <c r="B217" s="11" t="s">
        <v>1191</v>
      </c>
      <c r="C217" s="12" t="s">
        <v>1191</v>
      </c>
      <c r="D217" s="13" t="s">
        <v>39</v>
      </c>
      <c r="E217" s="14" t="s">
        <v>1193</v>
      </c>
      <c r="F217" s="14" t="s">
        <v>1194</v>
      </c>
      <c r="G217" s="14" t="s">
        <v>1195</v>
      </c>
      <c r="H217" s="15" t="s">
        <v>43</v>
      </c>
      <c r="I217" s="14" t="s">
        <v>1196</v>
      </c>
      <c r="J217" s="14" t="s">
        <v>1197</v>
      </c>
      <c r="K217" s="27" t="s">
        <v>113</v>
      </c>
      <c r="L217" s="14" t="s">
        <v>1201</v>
      </c>
      <c r="M217" s="17" t="s">
        <v>1202</v>
      </c>
      <c r="N217" s="17" t="s">
        <v>1203</v>
      </c>
      <c r="O217" s="16" t="s">
        <v>117</v>
      </c>
      <c r="P217" s="16" t="s">
        <v>152</v>
      </c>
      <c r="Q217" s="16" t="s">
        <v>153</v>
      </c>
      <c r="R217" s="16" t="s">
        <v>184</v>
      </c>
    </row>
    <row r="218" customFormat="false" ht="33.75" hidden="false" customHeight="false" outlineLevel="0" collapsed="false">
      <c r="A218" s="11"/>
      <c r="B218" s="11" t="s">
        <v>1191</v>
      </c>
      <c r="C218" s="12" t="s">
        <v>1191</v>
      </c>
      <c r="D218" s="13" t="s">
        <v>39</v>
      </c>
      <c r="E218" s="14" t="s">
        <v>1193</v>
      </c>
      <c r="F218" s="14" t="s">
        <v>1194</v>
      </c>
      <c r="G218" s="14" t="s">
        <v>1195</v>
      </c>
      <c r="H218" s="15" t="s">
        <v>119</v>
      </c>
      <c r="I218" s="14" t="s">
        <v>1204</v>
      </c>
      <c r="J218" s="14" t="s">
        <v>1205</v>
      </c>
      <c r="K218" s="27" t="s">
        <v>113</v>
      </c>
      <c r="L218" s="14" t="s">
        <v>1206</v>
      </c>
      <c r="M218" s="17" t="s">
        <v>1207</v>
      </c>
      <c r="N218" s="17" t="s">
        <v>1208</v>
      </c>
      <c r="O218" s="16" t="s">
        <v>117</v>
      </c>
      <c r="P218" s="16" t="s">
        <v>152</v>
      </c>
      <c r="Q218" s="16" t="s">
        <v>153</v>
      </c>
      <c r="R218" s="16" t="s">
        <v>184</v>
      </c>
    </row>
    <row r="219" customFormat="false" ht="33.75" hidden="false" customHeight="false" outlineLevel="0" collapsed="false">
      <c r="A219" s="11"/>
      <c r="B219" s="11" t="s">
        <v>1191</v>
      </c>
      <c r="C219" s="12" t="s">
        <v>1191</v>
      </c>
      <c r="D219" s="13" t="s">
        <v>39</v>
      </c>
      <c r="E219" s="14" t="s">
        <v>1193</v>
      </c>
      <c r="F219" s="14" t="s">
        <v>1194</v>
      </c>
      <c r="G219" s="14" t="s">
        <v>1195</v>
      </c>
      <c r="H219" s="15" t="s">
        <v>239</v>
      </c>
      <c r="I219" s="14" t="s">
        <v>1209</v>
      </c>
      <c r="J219" s="14" t="s">
        <v>1210</v>
      </c>
      <c r="K219" s="27" t="s">
        <v>113</v>
      </c>
      <c r="L219" s="14" t="s">
        <v>1211</v>
      </c>
      <c r="M219" s="17" t="s">
        <v>1212</v>
      </c>
      <c r="N219" s="17" t="s">
        <v>1213</v>
      </c>
      <c r="O219" s="16" t="s">
        <v>1214</v>
      </c>
      <c r="P219" s="16" t="s">
        <v>1215</v>
      </c>
      <c r="Q219" s="16" t="s">
        <v>1216</v>
      </c>
      <c r="R219" s="16" t="s">
        <v>1217</v>
      </c>
    </row>
    <row r="220" customFormat="false" ht="33.75" hidden="false" customHeight="false" outlineLevel="0" collapsed="false">
      <c r="A220" s="11"/>
      <c r="B220" s="11" t="s">
        <v>1191</v>
      </c>
      <c r="C220" s="12" t="s">
        <v>1191</v>
      </c>
      <c r="D220" s="13" t="s">
        <v>39</v>
      </c>
      <c r="E220" s="14" t="s">
        <v>1193</v>
      </c>
      <c r="F220" s="14" t="s">
        <v>1194</v>
      </c>
      <c r="G220" s="14" t="s">
        <v>1195</v>
      </c>
      <c r="H220" s="15" t="s">
        <v>39</v>
      </c>
      <c r="I220" s="14" t="s">
        <v>1218</v>
      </c>
      <c r="J220" s="14" t="s">
        <v>1219</v>
      </c>
      <c r="K220" s="27" t="s">
        <v>113</v>
      </c>
      <c r="L220" s="14" t="s">
        <v>1220</v>
      </c>
      <c r="M220" s="17" t="s">
        <v>1221</v>
      </c>
      <c r="N220" s="17" t="s">
        <v>1222</v>
      </c>
      <c r="O220" s="16" t="s">
        <v>117</v>
      </c>
      <c r="P220" s="16" t="s">
        <v>152</v>
      </c>
      <c r="Q220" s="16" t="s">
        <v>153</v>
      </c>
      <c r="R220" s="16" t="s">
        <v>184</v>
      </c>
    </row>
    <row r="221" customFormat="false" ht="33.75" hidden="false" customHeight="true" outlineLevel="0" collapsed="false">
      <c r="A221" s="11"/>
      <c r="B221" s="11" t="s">
        <v>1191</v>
      </c>
      <c r="C221" s="12" t="s">
        <v>1191</v>
      </c>
      <c r="D221" s="13" t="s">
        <v>63</v>
      </c>
      <c r="E221" s="14" t="s">
        <v>1223</v>
      </c>
      <c r="F221" s="14" t="s">
        <v>1224</v>
      </c>
      <c r="G221" s="14" t="s">
        <v>1225</v>
      </c>
      <c r="H221" s="15" t="s">
        <v>43</v>
      </c>
      <c r="I221" s="14" t="s">
        <v>1226</v>
      </c>
      <c r="J221" s="14" t="s">
        <v>1227</v>
      </c>
      <c r="K221" s="27" t="s">
        <v>113</v>
      </c>
      <c r="L221" s="14" t="s">
        <v>1228</v>
      </c>
      <c r="M221" s="17" t="s">
        <v>1229</v>
      </c>
      <c r="N221" s="17" t="s">
        <v>1230</v>
      </c>
      <c r="O221" s="16" t="s">
        <v>1231</v>
      </c>
      <c r="P221" s="16" t="s">
        <v>1232</v>
      </c>
      <c r="Q221" s="16" t="s">
        <v>1233</v>
      </c>
      <c r="R221" s="16" t="s">
        <v>1234</v>
      </c>
    </row>
    <row r="222" customFormat="false" ht="45" hidden="false" customHeight="false" outlineLevel="0" collapsed="false">
      <c r="A222" s="11"/>
      <c r="B222" s="11" t="s">
        <v>1191</v>
      </c>
      <c r="C222" s="12" t="s">
        <v>1191</v>
      </c>
      <c r="D222" s="13" t="s">
        <v>63</v>
      </c>
      <c r="E222" s="14" t="s">
        <v>1223</v>
      </c>
      <c r="F222" s="14" t="s">
        <v>1224</v>
      </c>
      <c r="G222" s="14" t="s">
        <v>1225</v>
      </c>
      <c r="H222" s="15" t="s">
        <v>119</v>
      </c>
      <c r="I222" s="14" t="s">
        <v>1235</v>
      </c>
      <c r="J222" s="14" t="s">
        <v>1236</v>
      </c>
      <c r="K222" s="27" t="s">
        <v>113</v>
      </c>
      <c r="L222" s="14" t="s">
        <v>1237</v>
      </c>
      <c r="M222" s="17" t="s">
        <v>1238</v>
      </c>
      <c r="N222" s="17" t="s">
        <v>1239</v>
      </c>
      <c r="O222" s="16" t="s">
        <v>1240</v>
      </c>
      <c r="P222" s="16" t="s">
        <v>1241</v>
      </c>
      <c r="Q222" s="16" t="s">
        <v>1242</v>
      </c>
      <c r="R222" s="16" t="s">
        <v>1243</v>
      </c>
    </row>
    <row r="223" customFormat="false" ht="12.75" hidden="false" customHeight="true" outlineLevel="0" collapsed="false">
      <c r="A223" s="11" t="n">
        <v>104</v>
      </c>
      <c r="B223" s="11" t="s">
        <v>1244</v>
      </c>
      <c r="C223" s="12" t="s">
        <v>1245</v>
      </c>
      <c r="D223" s="13" t="s">
        <v>39</v>
      </c>
      <c r="E223" s="14" t="s">
        <v>1246</v>
      </c>
      <c r="F223" s="14" t="s">
        <v>1247</v>
      </c>
      <c r="G223" s="14" t="s">
        <v>1248</v>
      </c>
      <c r="H223" s="15" t="s">
        <v>43</v>
      </c>
      <c r="I223" s="14" t="s">
        <v>1249</v>
      </c>
      <c r="J223" s="14" t="s">
        <v>1250</v>
      </c>
      <c r="K223" s="16" t="n">
        <v>2015</v>
      </c>
      <c r="L223" s="14" t="s">
        <v>1251</v>
      </c>
      <c r="M223" s="17" t="s">
        <v>1252</v>
      </c>
      <c r="N223" s="17" t="s">
        <v>1253</v>
      </c>
      <c r="O223" s="16" t="s">
        <v>49</v>
      </c>
      <c r="P223" s="16" t="s">
        <v>117</v>
      </c>
      <c r="Q223" s="16" t="s">
        <v>152</v>
      </c>
      <c r="R223" s="16" t="s">
        <v>187</v>
      </c>
    </row>
    <row r="224" customFormat="false" ht="12.75" hidden="false" customHeight="false" outlineLevel="0" collapsed="false">
      <c r="A224" s="11"/>
      <c r="B224" s="11" t="s">
        <v>1244</v>
      </c>
      <c r="C224" s="12" t="s">
        <v>1244</v>
      </c>
      <c r="D224" s="13" t="s">
        <v>39</v>
      </c>
      <c r="E224" s="14" t="s">
        <v>1246</v>
      </c>
      <c r="F224" s="14" t="s">
        <v>1247</v>
      </c>
      <c r="G224" s="14" t="s">
        <v>1248</v>
      </c>
      <c r="H224" s="15" t="s">
        <v>43</v>
      </c>
      <c r="I224" s="14" t="s">
        <v>1249</v>
      </c>
      <c r="J224" s="14" t="s">
        <v>1250</v>
      </c>
      <c r="K224" s="16" t="n">
        <v>2015</v>
      </c>
      <c r="L224" s="14" t="s">
        <v>1251</v>
      </c>
      <c r="M224" s="17" t="s">
        <v>1254</v>
      </c>
      <c r="N224" s="17" t="s">
        <v>1255</v>
      </c>
      <c r="O224" s="16" t="s">
        <v>49</v>
      </c>
      <c r="P224" s="16" t="s">
        <v>116</v>
      </c>
      <c r="Q224" s="16" t="s">
        <v>117</v>
      </c>
      <c r="R224" s="16" t="s">
        <v>138</v>
      </c>
    </row>
    <row r="225" customFormat="false" ht="12.75" hidden="false" customHeight="false" outlineLevel="0" collapsed="false">
      <c r="A225" s="11"/>
      <c r="B225" s="11" t="s">
        <v>1244</v>
      </c>
      <c r="C225" s="12" t="s">
        <v>1244</v>
      </c>
      <c r="D225" s="13" t="s">
        <v>39</v>
      </c>
      <c r="E225" s="14" t="s">
        <v>1246</v>
      </c>
      <c r="F225" s="14" t="s">
        <v>1247</v>
      </c>
      <c r="G225" s="14" t="s">
        <v>1248</v>
      </c>
      <c r="H225" s="15" t="s">
        <v>43</v>
      </c>
      <c r="I225" s="14" t="s">
        <v>1249</v>
      </c>
      <c r="J225" s="14" t="s">
        <v>1250</v>
      </c>
      <c r="K225" s="16" t="n">
        <v>2015</v>
      </c>
      <c r="L225" s="14" t="s">
        <v>1251</v>
      </c>
      <c r="M225" s="17" t="s">
        <v>1256</v>
      </c>
      <c r="N225" s="17" t="s">
        <v>1257</v>
      </c>
      <c r="O225" s="16" t="s">
        <v>49</v>
      </c>
      <c r="P225" s="16" t="s">
        <v>116</v>
      </c>
      <c r="Q225" s="16" t="s">
        <v>117</v>
      </c>
      <c r="R225" s="16" t="s">
        <v>138</v>
      </c>
    </row>
    <row r="226" customFormat="false" ht="12.75" hidden="false" customHeight="false" outlineLevel="0" collapsed="false">
      <c r="A226" s="11"/>
      <c r="B226" s="11" t="s">
        <v>1244</v>
      </c>
      <c r="C226" s="12" t="s">
        <v>1244</v>
      </c>
      <c r="D226" s="13" t="s">
        <v>39</v>
      </c>
      <c r="E226" s="14" t="s">
        <v>1246</v>
      </c>
      <c r="F226" s="14" t="s">
        <v>1247</v>
      </c>
      <c r="G226" s="14" t="s">
        <v>1248</v>
      </c>
      <c r="H226" s="15" t="s">
        <v>43</v>
      </c>
      <c r="I226" s="14" t="s">
        <v>1249</v>
      </c>
      <c r="J226" s="14" t="s">
        <v>1250</v>
      </c>
      <c r="K226" s="16" t="n">
        <v>2015</v>
      </c>
      <c r="L226" s="14" t="s">
        <v>1251</v>
      </c>
      <c r="M226" s="17" t="s">
        <v>1258</v>
      </c>
      <c r="N226" s="17" t="s">
        <v>1259</v>
      </c>
      <c r="O226" s="16" t="s">
        <v>49</v>
      </c>
      <c r="P226" s="16" t="s">
        <v>116</v>
      </c>
      <c r="Q226" s="16" t="s">
        <v>117</v>
      </c>
      <c r="R226" s="16" t="s">
        <v>138</v>
      </c>
    </row>
    <row r="227" customFormat="false" ht="12.75" hidden="false" customHeight="true" outlineLevel="0" collapsed="false">
      <c r="A227" s="11"/>
      <c r="B227" s="11" t="s">
        <v>1244</v>
      </c>
      <c r="C227" s="12" t="s">
        <v>1244</v>
      </c>
      <c r="D227" s="13" t="s">
        <v>39</v>
      </c>
      <c r="E227" s="14" t="s">
        <v>1260</v>
      </c>
      <c r="F227" s="14" t="s">
        <v>1247</v>
      </c>
      <c r="G227" s="14" t="s">
        <v>1248</v>
      </c>
      <c r="H227" s="15" t="s">
        <v>119</v>
      </c>
      <c r="I227" s="14" t="s">
        <v>1261</v>
      </c>
      <c r="J227" s="14" t="s">
        <v>1262</v>
      </c>
      <c r="K227" s="16" t="n">
        <v>2015</v>
      </c>
      <c r="L227" s="14" t="s">
        <v>1263</v>
      </c>
      <c r="M227" s="17" t="s">
        <v>1264</v>
      </c>
      <c r="N227" s="17" t="s">
        <v>1265</v>
      </c>
      <c r="O227" s="16" t="s">
        <v>117</v>
      </c>
      <c r="P227" s="16" t="s">
        <v>152</v>
      </c>
      <c r="Q227" s="16" t="s">
        <v>153</v>
      </c>
      <c r="R227" s="16" t="s">
        <v>184</v>
      </c>
    </row>
    <row r="228" customFormat="false" ht="12.75" hidden="false" customHeight="false" outlineLevel="0" collapsed="false">
      <c r="A228" s="11"/>
      <c r="B228" s="11" t="s">
        <v>1244</v>
      </c>
      <c r="C228" s="12" t="s">
        <v>1244</v>
      </c>
      <c r="D228" s="13" t="s">
        <v>39</v>
      </c>
      <c r="E228" s="14" t="s">
        <v>1260</v>
      </c>
      <c r="F228" s="14" t="s">
        <v>1247</v>
      </c>
      <c r="G228" s="14" t="s">
        <v>1248</v>
      </c>
      <c r="H228" s="15" t="s">
        <v>119</v>
      </c>
      <c r="I228" s="14" t="s">
        <v>1261</v>
      </c>
      <c r="J228" s="14" t="s">
        <v>1262</v>
      </c>
      <c r="K228" s="16" t="n">
        <v>2015</v>
      </c>
      <c r="L228" s="14" t="s">
        <v>1263</v>
      </c>
      <c r="M228" s="17" t="s">
        <v>1266</v>
      </c>
      <c r="N228" s="17" t="s">
        <v>1267</v>
      </c>
      <c r="O228" s="16" t="s">
        <v>49</v>
      </c>
      <c r="P228" s="16" t="s">
        <v>116</v>
      </c>
      <c r="Q228" s="16" t="s">
        <v>117</v>
      </c>
      <c r="R228" s="16" t="s">
        <v>138</v>
      </c>
    </row>
    <row r="229" customFormat="false" ht="12.75" hidden="false" customHeight="false" outlineLevel="0" collapsed="false">
      <c r="A229" s="11"/>
      <c r="B229" s="11" t="s">
        <v>1244</v>
      </c>
      <c r="C229" s="12" t="s">
        <v>1244</v>
      </c>
      <c r="D229" s="13" t="s">
        <v>39</v>
      </c>
      <c r="E229" s="14" t="s">
        <v>1260</v>
      </c>
      <c r="F229" s="14" t="s">
        <v>1247</v>
      </c>
      <c r="G229" s="14" t="s">
        <v>1248</v>
      </c>
      <c r="H229" s="15" t="s">
        <v>119</v>
      </c>
      <c r="I229" s="14" t="s">
        <v>1261</v>
      </c>
      <c r="J229" s="14" t="s">
        <v>1262</v>
      </c>
      <c r="K229" s="16" t="n">
        <v>2015</v>
      </c>
      <c r="L229" s="14" t="s">
        <v>1263</v>
      </c>
      <c r="M229" s="17" t="s">
        <v>1268</v>
      </c>
      <c r="N229" s="17" t="s">
        <v>1269</v>
      </c>
      <c r="O229" s="16" t="s">
        <v>49</v>
      </c>
      <c r="P229" s="16" t="s">
        <v>116</v>
      </c>
      <c r="Q229" s="16" t="s">
        <v>117</v>
      </c>
      <c r="R229" s="16" t="s">
        <v>138</v>
      </c>
    </row>
    <row r="230" customFormat="false" ht="12.75" hidden="false" customHeight="true" outlineLevel="0" collapsed="false">
      <c r="A230" s="11"/>
      <c r="B230" s="11" t="s">
        <v>1244</v>
      </c>
      <c r="C230" s="12" t="s">
        <v>1244</v>
      </c>
      <c r="D230" s="13" t="s">
        <v>39</v>
      </c>
      <c r="E230" s="14" t="s">
        <v>1260</v>
      </c>
      <c r="F230" s="14" t="s">
        <v>1247</v>
      </c>
      <c r="G230" s="14" t="s">
        <v>1248</v>
      </c>
      <c r="H230" s="15" t="s">
        <v>239</v>
      </c>
      <c r="I230" s="14" t="s">
        <v>1270</v>
      </c>
      <c r="J230" s="14" t="s">
        <v>1271</v>
      </c>
      <c r="K230" s="16" t="n">
        <v>2015</v>
      </c>
      <c r="L230" s="14" t="s">
        <v>1272</v>
      </c>
      <c r="M230" s="17" t="s">
        <v>1047</v>
      </c>
      <c r="N230" s="17" t="s">
        <v>1273</v>
      </c>
      <c r="O230" s="16" t="s">
        <v>117</v>
      </c>
      <c r="P230" s="16" t="s">
        <v>152</v>
      </c>
      <c r="Q230" s="16" t="s">
        <v>153</v>
      </c>
      <c r="R230" s="16" t="s">
        <v>184</v>
      </c>
    </row>
    <row r="231" customFormat="false" ht="21" hidden="false" customHeight="true" outlineLevel="0" collapsed="false">
      <c r="A231" s="11"/>
      <c r="B231" s="11" t="s">
        <v>1244</v>
      </c>
      <c r="C231" s="12" t="s">
        <v>1244</v>
      </c>
      <c r="D231" s="13" t="s">
        <v>39</v>
      </c>
      <c r="E231" s="14" t="s">
        <v>1260</v>
      </c>
      <c r="F231" s="14" t="s">
        <v>1247</v>
      </c>
      <c r="G231" s="14" t="s">
        <v>1248</v>
      </c>
      <c r="H231" s="15" t="s">
        <v>239</v>
      </c>
      <c r="I231" s="14" t="s">
        <v>1270</v>
      </c>
      <c r="J231" s="14" t="s">
        <v>1271</v>
      </c>
      <c r="K231" s="16" t="n">
        <v>2015</v>
      </c>
      <c r="L231" s="14" t="s">
        <v>1272</v>
      </c>
      <c r="M231" s="17" t="s">
        <v>1274</v>
      </c>
      <c r="N231" s="17" t="s">
        <v>1275</v>
      </c>
      <c r="O231" s="16" t="s">
        <v>154</v>
      </c>
      <c r="P231" s="16" t="s">
        <v>1276</v>
      </c>
      <c r="Q231" s="16" t="s">
        <v>247</v>
      </c>
      <c r="R231" s="16" t="s">
        <v>1277</v>
      </c>
    </row>
    <row r="232" customFormat="false" ht="33.75" hidden="false" customHeight="true" outlineLevel="0" collapsed="false">
      <c r="A232" s="11"/>
      <c r="B232" s="11" t="s">
        <v>1244</v>
      </c>
      <c r="C232" s="12" t="s">
        <v>1244</v>
      </c>
      <c r="D232" s="13" t="s">
        <v>63</v>
      </c>
      <c r="E232" s="14" t="s">
        <v>1278</v>
      </c>
      <c r="F232" s="14" t="s">
        <v>1279</v>
      </c>
      <c r="G232" s="14" t="s">
        <v>1280</v>
      </c>
      <c r="H232" s="15" t="s">
        <v>43</v>
      </c>
      <c r="I232" s="14" t="s">
        <v>1281</v>
      </c>
      <c r="J232" s="14" t="s">
        <v>1282</v>
      </c>
      <c r="K232" s="16" t="s">
        <v>113</v>
      </c>
      <c r="L232" s="14" t="s">
        <v>1283</v>
      </c>
      <c r="M232" s="17" t="s">
        <v>1284</v>
      </c>
      <c r="N232" s="17" t="s">
        <v>1285</v>
      </c>
      <c r="O232" s="16" t="s">
        <v>49</v>
      </c>
      <c r="P232" s="16" t="s">
        <v>117</v>
      </c>
      <c r="Q232" s="16" t="s">
        <v>152</v>
      </c>
      <c r="R232" s="16" t="s">
        <v>187</v>
      </c>
    </row>
    <row r="233" customFormat="false" ht="56.25" hidden="false" customHeight="false" outlineLevel="0" collapsed="false">
      <c r="A233" s="11"/>
      <c r="B233" s="11" t="s">
        <v>1244</v>
      </c>
      <c r="C233" s="12" t="s">
        <v>1244</v>
      </c>
      <c r="D233" s="13" t="s">
        <v>63</v>
      </c>
      <c r="E233" s="14" t="s">
        <v>1286</v>
      </c>
      <c r="F233" s="14" t="s">
        <v>1279</v>
      </c>
      <c r="G233" s="14" t="s">
        <v>1287</v>
      </c>
      <c r="H233" s="15" t="s">
        <v>239</v>
      </c>
      <c r="I233" s="14" t="s">
        <v>1288</v>
      </c>
      <c r="J233" s="14" t="s">
        <v>1289</v>
      </c>
      <c r="K233" s="16" t="s">
        <v>113</v>
      </c>
      <c r="L233" s="14" t="s">
        <v>1290</v>
      </c>
      <c r="M233" s="17" t="s">
        <v>1291</v>
      </c>
      <c r="N233" s="17" t="s">
        <v>1292</v>
      </c>
      <c r="O233" s="16" t="s">
        <v>49</v>
      </c>
      <c r="P233" s="16" t="s">
        <v>116</v>
      </c>
      <c r="Q233" s="16" t="s">
        <v>117</v>
      </c>
      <c r="R233" s="16" t="s">
        <v>138</v>
      </c>
    </row>
    <row r="234" customFormat="false" ht="56.25" hidden="false" customHeight="false" outlineLevel="0" collapsed="false">
      <c r="A234" s="11"/>
      <c r="B234" s="11" t="s">
        <v>1244</v>
      </c>
      <c r="C234" s="12" t="s">
        <v>1244</v>
      </c>
      <c r="D234" s="13" t="s">
        <v>75</v>
      </c>
      <c r="E234" s="14" t="s">
        <v>1293</v>
      </c>
      <c r="F234" s="14" t="s">
        <v>1294</v>
      </c>
      <c r="G234" s="14" t="s">
        <v>1295</v>
      </c>
      <c r="H234" s="15" t="s">
        <v>43</v>
      </c>
      <c r="I234" s="14" t="s">
        <v>99</v>
      </c>
      <c r="J234" s="14" t="s">
        <v>1294</v>
      </c>
      <c r="K234" s="16" t="s">
        <v>113</v>
      </c>
      <c r="L234" s="14" t="s">
        <v>1296</v>
      </c>
      <c r="M234" s="17" t="s">
        <v>1297</v>
      </c>
      <c r="N234" s="17" t="s">
        <v>482</v>
      </c>
      <c r="O234" s="16" t="s">
        <v>116</v>
      </c>
      <c r="P234" s="16" t="s">
        <v>50</v>
      </c>
      <c r="Q234" s="16" t="s">
        <v>51</v>
      </c>
      <c r="R234" s="16" t="s">
        <v>52</v>
      </c>
    </row>
    <row r="235" customFormat="false" ht="45" hidden="false" customHeight="true" outlineLevel="0" collapsed="false">
      <c r="A235" s="11" t="n">
        <v>104</v>
      </c>
      <c r="B235" s="11" t="s">
        <v>659</v>
      </c>
      <c r="C235" s="12" t="s">
        <v>1245</v>
      </c>
      <c r="D235" s="13" t="s">
        <v>86</v>
      </c>
      <c r="E235" s="14" t="s">
        <v>651</v>
      </c>
      <c r="F235" s="14" t="s">
        <v>652</v>
      </c>
      <c r="G235" s="14" t="s">
        <v>653</v>
      </c>
      <c r="H235" s="15" t="s">
        <v>43</v>
      </c>
      <c r="I235" s="14" t="s">
        <v>654</v>
      </c>
      <c r="J235" s="14" t="s">
        <v>655</v>
      </c>
      <c r="K235" s="27" t="s">
        <v>113</v>
      </c>
      <c r="L235" s="14" t="s">
        <v>656</v>
      </c>
      <c r="M235" s="17" t="s">
        <v>657</v>
      </c>
      <c r="N235" s="17" t="s">
        <v>658</v>
      </c>
      <c r="O235" s="16" t="s">
        <v>117</v>
      </c>
      <c r="P235" s="16" t="s">
        <v>153</v>
      </c>
      <c r="Q235" s="16" t="s">
        <v>232</v>
      </c>
      <c r="R235" s="16" t="s">
        <v>233</v>
      </c>
    </row>
    <row r="236" customFormat="false" ht="22.5" hidden="false" customHeight="true" outlineLevel="0" collapsed="false">
      <c r="A236" s="11"/>
      <c r="B236" s="11" t="s">
        <v>659</v>
      </c>
      <c r="C236" s="12" t="s">
        <v>659</v>
      </c>
      <c r="D236" s="13" t="s">
        <v>39</v>
      </c>
      <c r="E236" s="14" t="s">
        <v>651</v>
      </c>
      <c r="F236" s="14" t="s">
        <v>652</v>
      </c>
      <c r="G236" s="14" t="s">
        <v>653</v>
      </c>
      <c r="H236" s="15" t="s">
        <v>119</v>
      </c>
      <c r="I236" s="14" t="s">
        <v>660</v>
      </c>
      <c r="J236" s="14" t="s">
        <v>661</v>
      </c>
      <c r="K236" s="27" t="s">
        <v>113</v>
      </c>
      <c r="L236" s="14" t="s">
        <v>662</v>
      </c>
      <c r="M236" s="17" t="s">
        <v>663</v>
      </c>
      <c r="N236" s="17" t="s">
        <v>664</v>
      </c>
      <c r="O236" s="16" t="s">
        <v>50</v>
      </c>
      <c r="P236" s="16" t="s">
        <v>51</v>
      </c>
      <c r="Q236" s="16" t="s">
        <v>232</v>
      </c>
      <c r="R236" s="16" t="s">
        <v>233</v>
      </c>
    </row>
    <row r="237" customFormat="false" ht="12.75" hidden="false" customHeight="false" outlineLevel="0" collapsed="false">
      <c r="A237" s="11"/>
      <c r="B237" s="11" t="s">
        <v>659</v>
      </c>
      <c r="C237" s="12" t="s">
        <v>659</v>
      </c>
      <c r="D237" s="13" t="s">
        <v>39</v>
      </c>
      <c r="E237" s="14" t="s">
        <v>651</v>
      </c>
      <c r="F237" s="14" t="s">
        <v>652</v>
      </c>
      <c r="G237" s="14" t="s">
        <v>653</v>
      </c>
      <c r="H237" s="15" t="s">
        <v>119</v>
      </c>
      <c r="I237" s="14" t="s">
        <v>660</v>
      </c>
      <c r="J237" s="14" t="s">
        <v>661</v>
      </c>
      <c r="K237" s="27" t="s">
        <v>113</v>
      </c>
      <c r="L237" s="14" t="s">
        <v>662</v>
      </c>
      <c r="M237" s="17" t="s">
        <v>665</v>
      </c>
      <c r="N237" s="17" t="s">
        <v>666</v>
      </c>
      <c r="O237" s="16" t="s">
        <v>116</v>
      </c>
      <c r="P237" s="16" t="s">
        <v>117</v>
      </c>
      <c r="Q237" s="16" t="s">
        <v>50</v>
      </c>
      <c r="R237" s="16" t="s">
        <v>118</v>
      </c>
    </row>
    <row r="238" customFormat="false" ht="12.75" hidden="false" customHeight="false" outlineLevel="0" collapsed="false">
      <c r="A238" s="11"/>
      <c r="B238" s="11" t="s">
        <v>659</v>
      </c>
      <c r="C238" s="12" t="s">
        <v>659</v>
      </c>
      <c r="D238" s="13" t="s">
        <v>39</v>
      </c>
      <c r="E238" s="14" t="s">
        <v>651</v>
      </c>
      <c r="F238" s="14" t="s">
        <v>652</v>
      </c>
      <c r="G238" s="14" t="s">
        <v>653</v>
      </c>
      <c r="H238" s="15" t="s">
        <v>119</v>
      </c>
      <c r="I238" s="14" t="s">
        <v>660</v>
      </c>
      <c r="J238" s="14" t="s">
        <v>661</v>
      </c>
      <c r="K238" s="27" t="s">
        <v>113</v>
      </c>
      <c r="L238" s="14" t="s">
        <v>662</v>
      </c>
      <c r="M238" s="17" t="s">
        <v>667</v>
      </c>
      <c r="N238" s="17" t="s">
        <v>668</v>
      </c>
      <c r="O238" s="16" t="s">
        <v>116</v>
      </c>
      <c r="P238" s="16" t="s">
        <v>117</v>
      </c>
      <c r="Q238" s="16" t="s">
        <v>50</v>
      </c>
      <c r="R238" s="16" t="s">
        <v>118</v>
      </c>
    </row>
    <row r="239" customFormat="false" ht="12.75" hidden="false" customHeight="true" outlineLevel="0" collapsed="false">
      <c r="A239" s="11"/>
      <c r="B239" s="11" t="s">
        <v>659</v>
      </c>
      <c r="C239" s="12" t="s">
        <v>659</v>
      </c>
      <c r="D239" s="13" t="s">
        <v>95</v>
      </c>
      <c r="E239" s="14" t="s">
        <v>670</v>
      </c>
      <c r="F239" s="14" t="s">
        <v>671</v>
      </c>
      <c r="G239" s="14" t="s">
        <v>672</v>
      </c>
      <c r="H239" s="15" t="s">
        <v>43</v>
      </c>
      <c r="I239" s="14" t="s">
        <v>673</v>
      </c>
      <c r="J239" s="14" t="s">
        <v>674</v>
      </c>
      <c r="K239" s="27" t="s">
        <v>113</v>
      </c>
      <c r="L239" s="14" t="s">
        <v>675</v>
      </c>
      <c r="M239" s="17" t="s">
        <v>676</v>
      </c>
      <c r="N239" s="17" t="s">
        <v>677</v>
      </c>
      <c r="O239" s="16" t="s">
        <v>49</v>
      </c>
      <c r="P239" s="16" t="s">
        <v>117</v>
      </c>
      <c r="Q239" s="16" t="s">
        <v>152</v>
      </c>
      <c r="R239" s="16" t="s">
        <v>187</v>
      </c>
    </row>
    <row r="240" customFormat="false" ht="22.5" hidden="false" customHeight="false" outlineLevel="0" collapsed="false">
      <c r="A240" s="11"/>
      <c r="B240" s="11" t="s">
        <v>659</v>
      </c>
      <c r="C240" s="12" t="s">
        <v>659</v>
      </c>
      <c r="D240" s="13" t="s">
        <v>63</v>
      </c>
      <c r="E240" s="14" t="s">
        <v>670</v>
      </c>
      <c r="F240" s="14" t="s">
        <v>671</v>
      </c>
      <c r="G240" s="14" t="s">
        <v>672</v>
      </c>
      <c r="H240" s="15" t="s">
        <v>43</v>
      </c>
      <c r="I240" s="14" t="s">
        <v>673</v>
      </c>
      <c r="J240" s="14" t="s">
        <v>674</v>
      </c>
      <c r="K240" s="27" t="s">
        <v>113</v>
      </c>
      <c r="L240" s="14" t="s">
        <v>675</v>
      </c>
      <c r="M240" s="17" t="s">
        <v>678</v>
      </c>
      <c r="N240" s="17" t="s">
        <v>679</v>
      </c>
      <c r="O240" s="16" t="s">
        <v>680</v>
      </c>
      <c r="P240" s="16"/>
      <c r="Q240" s="16"/>
      <c r="R240" s="16" t="s">
        <v>681</v>
      </c>
    </row>
    <row r="241" customFormat="false" ht="78.75" hidden="false" customHeight="true" outlineLevel="0" collapsed="false">
      <c r="A241" s="11"/>
      <c r="B241" s="11" t="s">
        <v>659</v>
      </c>
      <c r="C241" s="12" t="s">
        <v>659</v>
      </c>
      <c r="D241" s="13" t="s">
        <v>442</v>
      </c>
      <c r="E241" s="14" t="s">
        <v>624</v>
      </c>
      <c r="F241" s="14" t="s">
        <v>683</v>
      </c>
      <c r="G241" s="14" t="s">
        <v>684</v>
      </c>
      <c r="H241" s="15" t="s">
        <v>43</v>
      </c>
      <c r="I241" s="14" t="s">
        <v>99</v>
      </c>
      <c r="J241" s="14" t="s">
        <v>685</v>
      </c>
      <c r="K241" s="27" t="s">
        <v>113</v>
      </c>
      <c r="L241" s="14" t="s">
        <v>686</v>
      </c>
      <c r="M241" s="17" t="s">
        <v>687</v>
      </c>
      <c r="N241" s="17" t="s">
        <v>688</v>
      </c>
      <c r="O241" s="16" t="s">
        <v>689</v>
      </c>
      <c r="P241" s="16" t="s">
        <v>117</v>
      </c>
      <c r="Q241" s="16" t="s">
        <v>152</v>
      </c>
      <c r="R241" s="16" t="s">
        <v>187</v>
      </c>
    </row>
    <row r="242" customFormat="false" ht="78.75" hidden="false" customHeight="false" outlineLevel="0" collapsed="false">
      <c r="A242" s="11"/>
      <c r="B242" s="11" t="s">
        <v>659</v>
      </c>
      <c r="C242" s="12" t="s">
        <v>659</v>
      </c>
      <c r="D242" s="13" t="s">
        <v>75</v>
      </c>
      <c r="E242" s="14" t="s">
        <v>624</v>
      </c>
      <c r="F242" s="14" t="s">
        <v>683</v>
      </c>
      <c r="G242" s="14" t="s">
        <v>684</v>
      </c>
      <c r="H242" s="15" t="s">
        <v>119</v>
      </c>
      <c r="I242" s="14" t="s">
        <v>163</v>
      </c>
      <c r="J242" s="14" t="s">
        <v>690</v>
      </c>
      <c r="K242" s="27" t="s">
        <v>113</v>
      </c>
      <c r="L242" s="14" t="s">
        <v>691</v>
      </c>
      <c r="M242" s="17" t="s">
        <v>692</v>
      </c>
      <c r="N242" s="17" t="s">
        <v>693</v>
      </c>
      <c r="O242" s="16" t="s">
        <v>694</v>
      </c>
      <c r="P242" s="16" t="s">
        <v>117</v>
      </c>
      <c r="Q242" s="16" t="s">
        <v>152</v>
      </c>
      <c r="R242" s="16" t="s">
        <v>187</v>
      </c>
    </row>
    <row r="243" customFormat="false" ht="45" hidden="false" customHeight="true" outlineLevel="0" collapsed="false">
      <c r="A243" s="11" t="n">
        <v>104</v>
      </c>
      <c r="B243" s="11" t="s">
        <v>1298</v>
      </c>
      <c r="C243" s="12" t="s">
        <v>1245</v>
      </c>
      <c r="D243" s="13" t="n">
        <v>10</v>
      </c>
      <c r="E243" s="14" t="s">
        <v>1299</v>
      </c>
      <c r="F243" s="14" t="s">
        <v>1300</v>
      </c>
      <c r="G243" s="14" t="s">
        <v>1301</v>
      </c>
      <c r="H243" s="15" t="s">
        <v>43</v>
      </c>
      <c r="I243" s="14" t="s">
        <v>1302</v>
      </c>
      <c r="J243" s="14" t="s">
        <v>1303</v>
      </c>
      <c r="K243" s="16" t="s">
        <v>113</v>
      </c>
      <c r="L243" s="14" t="s">
        <v>1304</v>
      </c>
      <c r="M243" s="17" t="s">
        <v>1305</v>
      </c>
      <c r="N243" s="17" t="s">
        <v>1306</v>
      </c>
      <c r="O243" s="16" t="s">
        <v>49</v>
      </c>
      <c r="P243" s="16" t="s">
        <v>116</v>
      </c>
      <c r="Q243" s="16" t="s">
        <v>117</v>
      </c>
      <c r="R243" s="16" t="s">
        <v>138</v>
      </c>
    </row>
    <row r="244" customFormat="false" ht="22.5" hidden="false" customHeight="false" outlineLevel="0" collapsed="false">
      <c r="A244" s="11"/>
      <c r="B244" s="11" t="s">
        <v>1298</v>
      </c>
      <c r="C244" s="12" t="s">
        <v>1298</v>
      </c>
      <c r="D244" s="13" t="s">
        <v>39</v>
      </c>
      <c r="E244" s="14" t="s">
        <v>1299</v>
      </c>
      <c r="F244" s="14" t="s">
        <v>1300</v>
      </c>
      <c r="G244" s="14" t="s">
        <v>1301</v>
      </c>
      <c r="H244" s="15" t="s">
        <v>119</v>
      </c>
      <c r="I244" s="14" t="s">
        <v>1307</v>
      </c>
      <c r="J244" s="14" t="s">
        <v>1308</v>
      </c>
      <c r="K244" s="16" t="s">
        <v>113</v>
      </c>
      <c r="L244" s="14" t="s">
        <v>1309</v>
      </c>
      <c r="M244" s="17" t="s">
        <v>410</v>
      </c>
      <c r="N244" s="17" t="s">
        <v>1310</v>
      </c>
      <c r="O244" s="16" t="s">
        <v>116</v>
      </c>
      <c r="P244" s="16" t="s">
        <v>117</v>
      </c>
      <c r="Q244" s="16" t="s">
        <v>152</v>
      </c>
      <c r="R244" s="16" t="s">
        <v>187</v>
      </c>
    </row>
    <row r="245" customFormat="false" ht="45" hidden="false" customHeight="false" outlineLevel="0" collapsed="false">
      <c r="A245" s="11"/>
      <c r="B245" s="11" t="s">
        <v>1298</v>
      </c>
      <c r="C245" s="12" t="s">
        <v>1298</v>
      </c>
      <c r="D245" s="13" t="s">
        <v>39</v>
      </c>
      <c r="E245" s="14" t="s">
        <v>1299</v>
      </c>
      <c r="F245" s="14" t="s">
        <v>1300</v>
      </c>
      <c r="G245" s="14" t="s">
        <v>1301</v>
      </c>
      <c r="H245" s="15" t="s">
        <v>239</v>
      </c>
      <c r="I245" s="14" t="s">
        <v>1311</v>
      </c>
      <c r="J245" s="14" t="s">
        <v>1312</v>
      </c>
      <c r="K245" s="16" t="s">
        <v>113</v>
      </c>
      <c r="L245" s="14" t="s">
        <v>1313</v>
      </c>
      <c r="M245" s="17" t="s">
        <v>1314</v>
      </c>
      <c r="N245" s="17" t="s">
        <v>1315</v>
      </c>
      <c r="O245" s="16" t="s">
        <v>49</v>
      </c>
      <c r="P245" s="16" t="s">
        <v>117</v>
      </c>
      <c r="Q245" s="16" t="s">
        <v>152</v>
      </c>
      <c r="R245" s="16" t="s">
        <v>187</v>
      </c>
    </row>
    <row r="246" customFormat="false" ht="45" hidden="false" customHeight="false" outlineLevel="0" collapsed="false">
      <c r="A246" s="11"/>
      <c r="B246" s="11" t="s">
        <v>1298</v>
      </c>
      <c r="C246" s="12" t="s">
        <v>1298</v>
      </c>
      <c r="D246" s="13" t="s">
        <v>39</v>
      </c>
      <c r="E246" s="14" t="s">
        <v>1299</v>
      </c>
      <c r="F246" s="14" t="s">
        <v>1300</v>
      </c>
      <c r="G246" s="14" t="s">
        <v>1301</v>
      </c>
      <c r="H246" s="15" t="s">
        <v>39</v>
      </c>
      <c r="I246" s="14" t="s">
        <v>1316</v>
      </c>
      <c r="J246" s="14" t="s">
        <v>1317</v>
      </c>
      <c r="K246" s="16" t="s">
        <v>113</v>
      </c>
      <c r="L246" s="14" t="s">
        <v>1318</v>
      </c>
      <c r="M246" s="17" t="s">
        <v>1319</v>
      </c>
      <c r="N246" s="17" t="s">
        <v>1320</v>
      </c>
      <c r="O246" s="16" t="s">
        <v>49</v>
      </c>
      <c r="P246" s="16" t="s">
        <v>117</v>
      </c>
      <c r="Q246" s="16" t="s">
        <v>152</v>
      </c>
      <c r="R246" s="16" t="s">
        <v>187</v>
      </c>
    </row>
    <row r="247" customFormat="false" ht="22.5" hidden="false" customHeight="true" outlineLevel="0" collapsed="false">
      <c r="A247" s="11"/>
      <c r="B247" s="11" t="s">
        <v>1298</v>
      </c>
      <c r="C247" s="12" t="s">
        <v>1298</v>
      </c>
      <c r="D247" s="13" t="s">
        <v>39</v>
      </c>
      <c r="E247" s="14" t="s">
        <v>1299</v>
      </c>
      <c r="F247" s="14" t="s">
        <v>1321</v>
      </c>
      <c r="G247" s="14" t="s">
        <v>1301</v>
      </c>
      <c r="H247" s="15" t="s">
        <v>75</v>
      </c>
      <c r="I247" s="14" t="s">
        <v>1322</v>
      </c>
      <c r="J247" s="14" t="s">
        <v>1323</v>
      </c>
      <c r="K247" s="16" t="n">
        <v>2015</v>
      </c>
      <c r="L247" s="14" t="s">
        <v>1324</v>
      </c>
      <c r="M247" s="17" t="s">
        <v>1325</v>
      </c>
      <c r="N247" s="17" t="s">
        <v>1326</v>
      </c>
      <c r="O247" s="17" t="s">
        <v>1327</v>
      </c>
      <c r="P247" s="17" t="s">
        <v>1328</v>
      </c>
      <c r="Q247" s="17" t="s">
        <v>1328</v>
      </c>
      <c r="R247" s="17" t="s">
        <v>1329</v>
      </c>
    </row>
    <row r="248" customFormat="false" ht="22.5" hidden="false" customHeight="false" outlineLevel="0" collapsed="false">
      <c r="A248" s="11"/>
      <c r="B248" s="11" t="s">
        <v>1298</v>
      </c>
      <c r="C248" s="12" t="s">
        <v>1298</v>
      </c>
      <c r="D248" s="13" t="s">
        <v>39</v>
      </c>
      <c r="E248" s="14" t="s">
        <v>1299</v>
      </c>
      <c r="F248" s="14" t="s">
        <v>1300</v>
      </c>
      <c r="G248" s="14" t="s">
        <v>1301</v>
      </c>
      <c r="H248" s="15" t="s">
        <v>75</v>
      </c>
      <c r="I248" s="14" t="s">
        <v>1322</v>
      </c>
      <c r="J248" s="14" t="s">
        <v>1330</v>
      </c>
      <c r="K248" s="16" t="n">
        <v>2015</v>
      </c>
      <c r="L248" s="14" t="s">
        <v>1324</v>
      </c>
      <c r="M248" s="17" t="s">
        <v>1331</v>
      </c>
      <c r="N248" s="17" t="s">
        <v>1332</v>
      </c>
      <c r="O248" s="18" t="n">
        <v>1</v>
      </c>
      <c r="P248" s="16" t="s">
        <v>117</v>
      </c>
      <c r="Q248" s="16" t="s">
        <v>50</v>
      </c>
      <c r="R248" s="16" t="s">
        <v>118</v>
      </c>
    </row>
    <row r="249" customFormat="false" ht="22.5" hidden="false" customHeight="true" outlineLevel="0" collapsed="false">
      <c r="A249" s="11"/>
      <c r="B249" s="11" t="s">
        <v>1298</v>
      </c>
      <c r="C249" s="12" t="s">
        <v>1298</v>
      </c>
      <c r="D249" s="13" t="n">
        <v>11</v>
      </c>
      <c r="E249" s="14" t="s">
        <v>1333</v>
      </c>
      <c r="F249" s="14" t="s">
        <v>1334</v>
      </c>
      <c r="G249" s="14" t="s">
        <v>1335</v>
      </c>
      <c r="H249" s="15" t="s">
        <v>43</v>
      </c>
      <c r="I249" s="14" t="s">
        <v>1333</v>
      </c>
      <c r="J249" s="14" t="s">
        <v>1334</v>
      </c>
      <c r="K249" s="16" t="n">
        <v>2015</v>
      </c>
      <c r="L249" s="14" t="s">
        <v>1336</v>
      </c>
      <c r="M249" s="17" t="s">
        <v>1337</v>
      </c>
      <c r="N249" s="17" t="s">
        <v>1338</v>
      </c>
      <c r="O249" s="18" t="n">
        <v>1</v>
      </c>
      <c r="P249" s="16" t="s">
        <v>117</v>
      </c>
      <c r="Q249" s="16" t="s">
        <v>152</v>
      </c>
      <c r="R249" s="16" t="s">
        <v>187</v>
      </c>
    </row>
    <row r="250" customFormat="false" ht="22.5" hidden="false" customHeight="false" outlineLevel="0" collapsed="false">
      <c r="A250" s="11"/>
      <c r="B250" s="11" t="s">
        <v>1298</v>
      </c>
      <c r="C250" s="12" t="s">
        <v>1298</v>
      </c>
      <c r="D250" s="13" t="s">
        <v>63</v>
      </c>
      <c r="E250" s="14" t="s">
        <v>1333</v>
      </c>
      <c r="F250" s="14" t="s">
        <v>1334</v>
      </c>
      <c r="G250" s="14" t="s">
        <v>1339</v>
      </c>
      <c r="H250" s="15" t="s">
        <v>43</v>
      </c>
      <c r="I250" s="14" t="s">
        <v>1333</v>
      </c>
      <c r="J250" s="14" t="s">
        <v>1334</v>
      </c>
      <c r="K250" s="16" t="n">
        <v>2015</v>
      </c>
      <c r="L250" s="14" t="s">
        <v>1336</v>
      </c>
      <c r="M250" s="17" t="s">
        <v>1340</v>
      </c>
      <c r="N250" s="17" t="s">
        <v>1341</v>
      </c>
      <c r="O250" s="17" t="s">
        <v>1342</v>
      </c>
      <c r="P250" s="16"/>
      <c r="Q250" s="16"/>
      <c r="R250" s="17" t="s">
        <v>1343</v>
      </c>
    </row>
    <row r="251" customFormat="false" ht="56.25" hidden="false" customHeight="false" outlineLevel="0" collapsed="false">
      <c r="A251" s="11"/>
      <c r="B251" s="11" t="s">
        <v>1298</v>
      </c>
      <c r="C251" s="12" t="s">
        <v>1298</v>
      </c>
      <c r="D251" s="13" t="n">
        <v>12</v>
      </c>
      <c r="E251" s="14" t="s">
        <v>1344</v>
      </c>
      <c r="F251" s="14" t="s">
        <v>1345</v>
      </c>
      <c r="G251" s="14" t="s">
        <v>1346</v>
      </c>
      <c r="H251" s="15" t="s">
        <v>43</v>
      </c>
      <c r="I251" s="14" t="s">
        <v>1347</v>
      </c>
      <c r="J251" s="14" t="s">
        <v>1345</v>
      </c>
      <c r="K251" s="16" t="s">
        <v>113</v>
      </c>
      <c r="L251" s="14" t="s">
        <v>1348</v>
      </c>
      <c r="M251" s="17" t="s">
        <v>1349</v>
      </c>
      <c r="N251" s="17" t="s">
        <v>1350</v>
      </c>
      <c r="O251" s="16" t="n">
        <v>0</v>
      </c>
      <c r="P251" s="16" t="s">
        <v>1351</v>
      </c>
      <c r="Q251" s="16" t="s">
        <v>1352</v>
      </c>
      <c r="R251" s="16" t="s">
        <v>1353</v>
      </c>
    </row>
    <row r="252" customFormat="false" ht="45" hidden="false" customHeight="false" outlineLevel="0" collapsed="false">
      <c r="A252" s="11"/>
      <c r="B252" s="11" t="s">
        <v>1298</v>
      </c>
      <c r="C252" s="12" t="s">
        <v>1298</v>
      </c>
      <c r="D252" s="13" t="n">
        <v>13</v>
      </c>
      <c r="E252" s="14" t="s">
        <v>1354</v>
      </c>
      <c r="F252" s="14" t="s">
        <v>1355</v>
      </c>
      <c r="G252" s="14" t="s">
        <v>1356</v>
      </c>
      <c r="H252" s="15" t="s">
        <v>43</v>
      </c>
      <c r="I252" s="14" t="s">
        <v>1357</v>
      </c>
      <c r="J252" s="14" t="s">
        <v>1358</v>
      </c>
      <c r="K252" s="16" t="s">
        <v>113</v>
      </c>
      <c r="L252" s="14" t="s">
        <v>1359</v>
      </c>
      <c r="M252" s="17" t="s">
        <v>1360</v>
      </c>
      <c r="N252" s="17" t="s">
        <v>1361</v>
      </c>
      <c r="O252" s="16" t="s">
        <v>1362</v>
      </c>
      <c r="P252" s="16" t="s">
        <v>1363</v>
      </c>
      <c r="Q252" s="16" t="s">
        <v>1364</v>
      </c>
      <c r="R252" s="16" t="s">
        <v>1365</v>
      </c>
    </row>
    <row r="253" customFormat="false" ht="67.5" hidden="false" customHeight="true" outlineLevel="0" collapsed="false">
      <c r="A253" s="11"/>
      <c r="B253" s="11" t="s">
        <v>1298</v>
      </c>
      <c r="C253" s="12" t="s">
        <v>1298</v>
      </c>
      <c r="D253" s="13" t="n">
        <v>14</v>
      </c>
      <c r="E253" s="14" t="s">
        <v>1366</v>
      </c>
      <c r="F253" s="14" t="s">
        <v>1367</v>
      </c>
      <c r="G253" s="14" t="s">
        <v>1368</v>
      </c>
      <c r="H253" s="15" t="s">
        <v>43</v>
      </c>
      <c r="I253" s="14" t="s">
        <v>99</v>
      </c>
      <c r="J253" s="14" t="s">
        <v>1369</v>
      </c>
      <c r="K253" s="16" t="s">
        <v>113</v>
      </c>
      <c r="L253" s="14" t="s">
        <v>1370</v>
      </c>
      <c r="M253" s="17" t="s">
        <v>1297</v>
      </c>
      <c r="N253" s="17" t="s">
        <v>1371</v>
      </c>
      <c r="O253" s="16" t="s">
        <v>49</v>
      </c>
      <c r="P253" s="16" t="s">
        <v>116</v>
      </c>
      <c r="Q253" s="16" t="s">
        <v>117</v>
      </c>
      <c r="R253" s="16" t="s">
        <v>138</v>
      </c>
    </row>
    <row r="254" customFormat="false" ht="22.5" hidden="false" customHeight="false" outlineLevel="0" collapsed="false">
      <c r="A254" s="11"/>
      <c r="B254" s="11" t="s">
        <v>1298</v>
      </c>
      <c r="C254" s="12" t="s">
        <v>1298</v>
      </c>
      <c r="D254" s="13" t="s">
        <v>95</v>
      </c>
      <c r="E254" s="14" t="s">
        <v>1366</v>
      </c>
      <c r="F254" s="14" t="s">
        <v>1367</v>
      </c>
      <c r="G254" s="14" t="s">
        <v>1368</v>
      </c>
      <c r="H254" s="15" t="s">
        <v>119</v>
      </c>
      <c r="I254" s="14" t="s">
        <v>163</v>
      </c>
      <c r="J254" s="14" t="s">
        <v>1372</v>
      </c>
      <c r="K254" s="16" t="s">
        <v>113</v>
      </c>
      <c r="L254" s="14" t="s">
        <v>1373</v>
      </c>
      <c r="M254" s="17" t="s">
        <v>166</v>
      </c>
      <c r="N254" s="17" t="s">
        <v>1374</v>
      </c>
      <c r="O254" s="16" t="s">
        <v>49</v>
      </c>
      <c r="P254" s="16" t="s">
        <v>116</v>
      </c>
      <c r="Q254" s="16" t="s">
        <v>117</v>
      </c>
      <c r="R254" s="16" t="s">
        <v>138</v>
      </c>
    </row>
    <row r="255" customFormat="false" ht="33.75" hidden="false" customHeight="true" outlineLevel="0" collapsed="false">
      <c r="A255" s="11" t="n">
        <v>104</v>
      </c>
      <c r="B255" s="11" t="s">
        <v>1375</v>
      </c>
      <c r="C255" s="12" t="s">
        <v>1245</v>
      </c>
      <c r="D255" s="13" t="n">
        <v>15</v>
      </c>
      <c r="E255" s="14" t="s">
        <v>1376</v>
      </c>
      <c r="F255" s="14" t="s">
        <v>1377</v>
      </c>
      <c r="G255" s="14" t="s">
        <v>1378</v>
      </c>
      <c r="H255" s="15" t="s">
        <v>119</v>
      </c>
      <c r="I255" s="14" t="s">
        <v>1376</v>
      </c>
      <c r="J255" s="14" t="s">
        <v>1379</v>
      </c>
      <c r="K255" s="54" t="s">
        <v>113</v>
      </c>
      <c r="L255" s="14" t="s">
        <v>1380</v>
      </c>
      <c r="M255" s="25" t="s">
        <v>1381</v>
      </c>
      <c r="N255" s="25" t="s">
        <v>1382</v>
      </c>
      <c r="O255" s="25" t="s">
        <v>1383</v>
      </c>
      <c r="P255" s="25" t="s">
        <v>1384</v>
      </c>
      <c r="Q255" s="25" t="s">
        <v>798</v>
      </c>
      <c r="R255" s="25" t="s">
        <v>1385</v>
      </c>
    </row>
    <row r="256" customFormat="false" ht="33.75" hidden="false" customHeight="false" outlineLevel="0" collapsed="false">
      <c r="A256" s="11"/>
      <c r="B256" s="11" t="s">
        <v>1375</v>
      </c>
      <c r="C256" s="12" t="s">
        <v>1375</v>
      </c>
      <c r="D256" s="13" t="s">
        <v>39</v>
      </c>
      <c r="E256" s="14" t="s">
        <v>1376</v>
      </c>
      <c r="F256" s="14" t="s">
        <v>1377</v>
      </c>
      <c r="G256" s="14" t="s">
        <v>1378</v>
      </c>
      <c r="H256" s="15" t="s">
        <v>119</v>
      </c>
      <c r="I256" s="14" t="s">
        <v>1376</v>
      </c>
      <c r="J256" s="14" t="s">
        <v>1379</v>
      </c>
      <c r="K256" s="54" t="s">
        <v>113</v>
      </c>
      <c r="L256" s="14" t="s">
        <v>1380</v>
      </c>
      <c r="M256" s="25" t="s">
        <v>1386</v>
      </c>
      <c r="N256" s="25" t="s">
        <v>1387</v>
      </c>
      <c r="O256" s="25" t="s">
        <v>1388</v>
      </c>
      <c r="P256" s="25" t="s">
        <v>1389</v>
      </c>
      <c r="Q256" s="25" t="s">
        <v>798</v>
      </c>
      <c r="R256" s="25" t="s">
        <v>1390</v>
      </c>
    </row>
    <row r="257" customFormat="false" ht="22.5" hidden="false" customHeight="false" outlineLevel="0" collapsed="false">
      <c r="A257" s="11"/>
      <c r="B257" s="11" t="s">
        <v>1375</v>
      </c>
      <c r="C257" s="12" t="s">
        <v>1375</v>
      </c>
      <c r="D257" s="13" t="s">
        <v>39</v>
      </c>
      <c r="E257" s="14" t="s">
        <v>1376</v>
      </c>
      <c r="F257" s="14" t="s">
        <v>1377</v>
      </c>
      <c r="G257" s="14" t="s">
        <v>1378</v>
      </c>
      <c r="H257" s="15" t="s">
        <v>119</v>
      </c>
      <c r="I257" s="14" t="s">
        <v>1376</v>
      </c>
      <c r="J257" s="14" t="s">
        <v>1379</v>
      </c>
      <c r="K257" s="54" t="s">
        <v>113</v>
      </c>
      <c r="L257" s="14" t="s">
        <v>1380</v>
      </c>
      <c r="M257" s="25" t="s">
        <v>1391</v>
      </c>
      <c r="N257" s="25" t="s">
        <v>1392</v>
      </c>
      <c r="O257" s="25" t="s">
        <v>1393</v>
      </c>
      <c r="P257" s="25" t="s">
        <v>1394</v>
      </c>
      <c r="Q257" s="25" t="s">
        <v>1395</v>
      </c>
      <c r="R257" s="25" t="s">
        <v>1396</v>
      </c>
    </row>
    <row r="258" customFormat="false" ht="45" hidden="false" customHeight="true" outlineLevel="0" collapsed="false">
      <c r="A258" s="11"/>
      <c r="B258" s="11" t="s">
        <v>1375</v>
      </c>
      <c r="C258" s="12" t="s">
        <v>1375</v>
      </c>
      <c r="D258" s="13" t="n">
        <v>16</v>
      </c>
      <c r="E258" s="14" t="s">
        <v>1397</v>
      </c>
      <c r="F258" s="14" t="s">
        <v>1398</v>
      </c>
      <c r="G258" s="14" t="s">
        <v>1399</v>
      </c>
      <c r="H258" s="15" t="s">
        <v>43</v>
      </c>
      <c r="I258" s="14" t="s">
        <v>1400</v>
      </c>
      <c r="J258" s="14" t="s">
        <v>1401</v>
      </c>
      <c r="K258" s="54" t="s">
        <v>113</v>
      </c>
      <c r="L258" s="14" t="s">
        <v>1402</v>
      </c>
      <c r="M258" s="25" t="s">
        <v>1403</v>
      </c>
      <c r="N258" s="25" t="s">
        <v>1404</v>
      </c>
      <c r="O258" s="55" t="s">
        <v>49</v>
      </c>
      <c r="P258" s="55" t="s">
        <v>152</v>
      </c>
      <c r="Q258" s="55" t="s">
        <v>232</v>
      </c>
      <c r="R258" s="55" t="s">
        <v>233</v>
      </c>
    </row>
    <row r="259" customFormat="false" ht="22.5" hidden="false" customHeight="true" outlineLevel="0" collapsed="false">
      <c r="A259" s="11"/>
      <c r="B259" s="11" t="s">
        <v>1375</v>
      </c>
      <c r="C259" s="12" t="s">
        <v>1375</v>
      </c>
      <c r="D259" s="13" t="s">
        <v>63</v>
      </c>
      <c r="E259" s="14" t="s">
        <v>1397</v>
      </c>
      <c r="F259" s="14" t="s">
        <v>1398</v>
      </c>
      <c r="G259" s="14" t="s">
        <v>1399</v>
      </c>
      <c r="H259" s="15" t="s">
        <v>119</v>
      </c>
      <c r="I259" s="14" t="s">
        <v>1405</v>
      </c>
      <c r="J259" s="14" t="s">
        <v>1406</v>
      </c>
      <c r="K259" s="54" t="s">
        <v>113</v>
      </c>
      <c r="L259" s="14" t="s">
        <v>1407</v>
      </c>
      <c r="M259" s="25" t="s">
        <v>1408</v>
      </c>
      <c r="N259" s="25" t="s">
        <v>1409</v>
      </c>
      <c r="O259" s="25" t="s">
        <v>1410</v>
      </c>
      <c r="P259" s="25" t="s">
        <v>1411</v>
      </c>
      <c r="Q259" s="25" t="s">
        <v>1412</v>
      </c>
      <c r="R259" s="25" t="s">
        <v>1413</v>
      </c>
    </row>
    <row r="260" customFormat="false" ht="12.75" hidden="false" customHeight="false" outlineLevel="0" collapsed="false">
      <c r="A260" s="11"/>
      <c r="B260" s="11" t="s">
        <v>1375</v>
      </c>
      <c r="C260" s="12" t="s">
        <v>1375</v>
      </c>
      <c r="D260" s="13" t="s">
        <v>63</v>
      </c>
      <c r="E260" s="14" t="s">
        <v>1397</v>
      </c>
      <c r="F260" s="14" t="s">
        <v>1398</v>
      </c>
      <c r="G260" s="14" t="s">
        <v>1399</v>
      </c>
      <c r="H260" s="15" t="s">
        <v>119</v>
      </c>
      <c r="I260" s="14" t="s">
        <v>1405</v>
      </c>
      <c r="J260" s="14" t="s">
        <v>1406</v>
      </c>
      <c r="K260" s="54" t="s">
        <v>113</v>
      </c>
      <c r="L260" s="14" t="s">
        <v>1414</v>
      </c>
      <c r="M260" s="25" t="s">
        <v>1415</v>
      </c>
      <c r="N260" s="25" t="s">
        <v>1416</v>
      </c>
      <c r="O260" s="55" t="s">
        <v>22</v>
      </c>
      <c r="P260" s="55" t="s">
        <v>21</v>
      </c>
      <c r="Q260" s="55" t="s">
        <v>20</v>
      </c>
      <c r="R260" s="55" t="s">
        <v>19</v>
      </c>
    </row>
    <row r="261" customFormat="false" ht="22.5" hidden="false" customHeight="false" outlineLevel="0" collapsed="false">
      <c r="A261" s="11"/>
      <c r="B261" s="11" t="s">
        <v>1375</v>
      </c>
      <c r="C261" s="12" t="s">
        <v>1375</v>
      </c>
      <c r="D261" s="13" t="s">
        <v>63</v>
      </c>
      <c r="E261" s="14" t="s">
        <v>1397</v>
      </c>
      <c r="F261" s="14" t="s">
        <v>1398</v>
      </c>
      <c r="G261" s="14" t="s">
        <v>1399</v>
      </c>
      <c r="H261" s="15" t="s">
        <v>119</v>
      </c>
      <c r="I261" s="14" t="s">
        <v>1405</v>
      </c>
      <c r="J261" s="14" t="s">
        <v>1406</v>
      </c>
      <c r="K261" s="54" t="s">
        <v>113</v>
      </c>
      <c r="L261" s="14" t="s">
        <v>1407</v>
      </c>
      <c r="M261" s="25" t="s">
        <v>1417</v>
      </c>
      <c r="N261" s="25" t="s">
        <v>1418</v>
      </c>
      <c r="O261" s="25" t="s">
        <v>1388</v>
      </c>
      <c r="P261" s="25" t="s">
        <v>1389</v>
      </c>
      <c r="Q261" s="25" t="s">
        <v>798</v>
      </c>
      <c r="R261" s="25" t="s">
        <v>1385</v>
      </c>
    </row>
    <row r="262" customFormat="false" ht="22.5" hidden="false" customHeight="false" outlineLevel="0" collapsed="false">
      <c r="A262" s="11"/>
      <c r="B262" s="11" t="s">
        <v>1375</v>
      </c>
      <c r="C262" s="12" t="s">
        <v>1375</v>
      </c>
      <c r="D262" s="13" t="s">
        <v>63</v>
      </c>
      <c r="E262" s="14" t="s">
        <v>1397</v>
      </c>
      <c r="F262" s="14" t="s">
        <v>1398</v>
      </c>
      <c r="G262" s="14" t="s">
        <v>1399</v>
      </c>
      <c r="H262" s="15" t="s">
        <v>119</v>
      </c>
      <c r="I262" s="14" t="s">
        <v>1405</v>
      </c>
      <c r="J262" s="14" t="s">
        <v>1406</v>
      </c>
      <c r="K262" s="54" t="s">
        <v>113</v>
      </c>
      <c r="L262" s="14" t="s">
        <v>1414</v>
      </c>
      <c r="M262" s="25" t="s">
        <v>1419</v>
      </c>
      <c r="N262" s="25" t="s">
        <v>1420</v>
      </c>
      <c r="O262" s="25" t="s">
        <v>1421</v>
      </c>
      <c r="P262" s="25" t="s">
        <v>1410</v>
      </c>
      <c r="Q262" s="25" t="s">
        <v>1421</v>
      </c>
      <c r="R262" s="25" t="s">
        <v>1422</v>
      </c>
    </row>
    <row r="263" customFormat="false" ht="22.5" hidden="false" customHeight="false" outlineLevel="0" collapsed="false">
      <c r="A263" s="11"/>
      <c r="B263" s="11" t="s">
        <v>1375</v>
      </c>
      <c r="C263" s="12" t="s">
        <v>1375</v>
      </c>
      <c r="D263" s="13" t="s">
        <v>63</v>
      </c>
      <c r="E263" s="14" t="s">
        <v>1397</v>
      </c>
      <c r="F263" s="14" t="s">
        <v>1398</v>
      </c>
      <c r="G263" s="14" t="s">
        <v>1399</v>
      </c>
      <c r="H263" s="15" t="s">
        <v>119</v>
      </c>
      <c r="I263" s="14" t="s">
        <v>1405</v>
      </c>
      <c r="J263" s="14" t="s">
        <v>1406</v>
      </c>
      <c r="K263" s="54" t="s">
        <v>113</v>
      </c>
      <c r="L263" s="14" t="s">
        <v>1407</v>
      </c>
      <c r="M263" s="25" t="s">
        <v>1423</v>
      </c>
      <c r="N263" s="25" t="s">
        <v>1424</v>
      </c>
      <c r="O263" s="25" t="s">
        <v>1425</v>
      </c>
      <c r="P263" s="25" t="s">
        <v>1425</v>
      </c>
      <c r="Q263" s="25" t="s">
        <v>1425</v>
      </c>
      <c r="R263" s="25" t="s">
        <v>1426</v>
      </c>
    </row>
    <row r="264" customFormat="false" ht="22.5" hidden="false" customHeight="false" outlineLevel="0" collapsed="false">
      <c r="A264" s="11"/>
      <c r="B264" s="11" t="s">
        <v>1375</v>
      </c>
      <c r="C264" s="12" t="s">
        <v>1375</v>
      </c>
      <c r="D264" s="13" t="s">
        <v>63</v>
      </c>
      <c r="E264" s="14" t="s">
        <v>1397</v>
      </c>
      <c r="F264" s="14" t="s">
        <v>1398</v>
      </c>
      <c r="G264" s="14" t="s">
        <v>1399</v>
      </c>
      <c r="H264" s="15" t="s">
        <v>119</v>
      </c>
      <c r="I264" s="14" t="s">
        <v>1405</v>
      </c>
      <c r="J264" s="14" t="s">
        <v>1406</v>
      </c>
      <c r="K264" s="54" t="s">
        <v>113</v>
      </c>
      <c r="L264" s="14" t="s">
        <v>1414</v>
      </c>
      <c r="M264" s="25" t="s">
        <v>1427</v>
      </c>
      <c r="N264" s="25" t="s">
        <v>1428</v>
      </c>
      <c r="O264" s="25" t="s">
        <v>1429</v>
      </c>
      <c r="P264" s="25" t="s">
        <v>1389</v>
      </c>
      <c r="Q264" s="25" t="s">
        <v>798</v>
      </c>
      <c r="R264" s="25" t="s">
        <v>1385</v>
      </c>
    </row>
    <row r="265" customFormat="false" ht="45" hidden="false" customHeight="true" outlineLevel="0" collapsed="false">
      <c r="A265" s="11"/>
      <c r="B265" s="11" t="s">
        <v>1375</v>
      </c>
      <c r="C265" s="12" t="s">
        <v>1375</v>
      </c>
      <c r="D265" s="13" t="n">
        <v>17</v>
      </c>
      <c r="E265" s="14" t="s">
        <v>1430</v>
      </c>
      <c r="F265" s="14" t="s">
        <v>1431</v>
      </c>
      <c r="G265" s="14" t="s">
        <v>1432</v>
      </c>
      <c r="H265" s="15" t="s">
        <v>43</v>
      </c>
      <c r="I265" s="14" t="s">
        <v>1433</v>
      </c>
      <c r="J265" s="14" t="s">
        <v>1434</v>
      </c>
      <c r="K265" s="54" t="s">
        <v>113</v>
      </c>
      <c r="L265" s="14" t="s">
        <v>1435</v>
      </c>
      <c r="M265" s="25" t="s">
        <v>1436</v>
      </c>
      <c r="N265" s="25" t="s">
        <v>1437</v>
      </c>
      <c r="O265" s="55" t="n">
        <v>1</v>
      </c>
      <c r="P265" s="55" t="n">
        <v>0</v>
      </c>
      <c r="Q265" s="55"/>
      <c r="R265" s="55"/>
    </row>
    <row r="266" customFormat="false" ht="22.5" hidden="false" customHeight="false" outlineLevel="0" collapsed="false">
      <c r="A266" s="11"/>
      <c r="B266" s="11" t="s">
        <v>1375</v>
      </c>
      <c r="C266" s="12" t="s">
        <v>1375</v>
      </c>
      <c r="D266" s="13" t="s">
        <v>75</v>
      </c>
      <c r="E266" s="14" t="s">
        <v>1430</v>
      </c>
      <c r="F266" s="14" t="s">
        <v>1431</v>
      </c>
      <c r="G266" s="14" t="s">
        <v>1438</v>
      </c>
      <c r="H266" s="15" t="s">
        <v>119</v>
      </c>
      <c r="I266" s="14" t="s">
        <v>1439</v>
      </c>
      <c r="J266" s="14" t="s">
        <v>1431</v>
      </c>
      <c r="K266" s="54" t="s">
        <v>113</v>
      </c>
      <c r="L266" s="14" t="s">
        <v>1438</v>
      </c>
      <c r="M266" s="25" t="s">
        <v>1440</v>
      </c>
      <c r="N266" s="25" t="s">
        <v>1441</v>
      </c>
      <c r="O266" s="25" t="s">
        <v>1442</v>
      </c>
      <c r="P266" s="25" t="s">
        <v>1443</v>
      </c>
      <c r="Q266" s="25" t="s">
        <v>1443</v>
      </c>
      <c r="R266" s="25" t="s">
        <v>1444</v>
      </c>
    </row>
    <row r="267" customFormat="false" ht="22.5" hidden="false" customHeight="true" outlineLevel="0" collapsed="false">
      <c r="A267" s="11" t="n">
        <v>104</v>
      </c>
      <c r="B267" s="11" t="s">
        <v>1445</v>
      </c>
      <c r="C267" s="12" t="s">
        <v>1245</v>
      </c>
      <c r="D267" s="13" t="n">
        <v>18</v>
      </c>
      <c r="E267" s="14" t="s">
        <v>1446</v>
      </c>
      <c r="F267" s="14" t="s">
        <v>1447</v>
      </c>
      <c r="G267" s="15" t="n">
        <v>0</v>
      </c>
      <c r="H267" s="15" t="s">
        <v>43</v>
      </c>
      <c r="I267" s="14" t="s">
        <v>1322</v>
      </c>
      <c r="J267" s="14" t="s">
        <v>1448</v>
      </c>
      <c r="K267" s="16" t="s">
        <v>113</v>
      </c>
      <c r="L267" s="14" t="s">
        <v>1449</v>
      </c>
      <c r="M267" s="17" t="s">
        <v>1450</v>
      </c>
      <c r="N267" s="17" t="s">
        <v>1451</v>
      </c>
      <c r="O267" s="18" t="n">
        <v>1</v>
      </c>
      <c r="P267" s="16" t="s">
        <v>117</v>
      </c>
      <c r="Q267" s="16" t="s">
        <v>50</v>
      </c>
      <c r="R267" s="16" t="s">
        <v>118</v>
      </c>
    </row>
    <row r="268" customFormat="false" ht="33.75" hidden="false" customHeight="false" outlineLevel="0" collapsed="false">
      <c r="A268" s="11"/>
      <c r="B268" s="11" t="s">
        <v>1445</v>
      </c>
      <c r="C268" s="12" t="s">
        <v>1445</v>
      </c>
      <c r="D268" s="13" t="s">
        <v>39</v>
      </c>
      <c r="E268" s="14" t="s">
        <v>1446</v>
      </c>
      <c r="F268" s="14" t="s">
        <v>1447</v>
      </c>
      <c r="G268" s="15" t="n">
        <v>0</v>
      </c>
      <c r="H268" s="15" t="s">
        <v>119</v>
      </c>
      <c r="I268" s="14" t="s">
        <v>1452</v>
      </c>
      <c r="J268" s="14" t="s">
        <v>1453</v>
      </c>
      <c r="K268" s="16" t="s">
        <v>113</v>
      </c>
      <c r="L268" s="14" t="s">
        <v>1454</v>
      </c>
      <c r="M268" s="17" t="s">
        <v>1455</v>
      </c>
      <c r="N268" s="17" t="s">
        <v>1456</v>
      </c>
      <c r="O268" s="18" t="n">
        <v>1</v>
      </c>
      <c r="P268" s="16" t="s">
        <v>117</v>
      </c>
      <c r="Q268" s="16" t="s">
        <v>50</v>
      </c>
      <c r="R268" s="16" t="s">
        <v>118</v>
      </c>
    </row>
    <row r="269" customFormat="false" ht="45" hidden="false" customHeight="false" outlineLevel="0" collapsed="false">
      <c r="A269" s="11"/>
      <c r="B269" s="11" t="s">
        <v>1445</v>
      </c>
      <c r="C269" s="12" t="s">
        <v>1445</v>
      </c>
      <c r="D269" s="13" t="s">
        <v>39</v>
      </c>
      <c r="E269" s="14" t="s">
        <v>1446</v>
      </c>
      <c r="F269" s="14" t="s">
        <v>1447</v>
      </c>
      <c r="G269" s="15" t="n">
        <v>0</v>
      </c>
      <c r="H269" s="15" t="s">
        <v>239</v>
      </c>
      <c r="I269" s="14" t="s">
        <v>99</v>
      </c>
      <c r="J269" s="14" t="s">
        <v>1457</v>
      </c>
      <c r="K269" s="16" t="s">
        <v>113</v>
      </c>
      <c r="L269" s="14" t="s">
        <v>1458</v>
      </c>
      <c r="M269" s="17" t="s">
        <v>166</v>
      </c>
      <c r="N269" s="17" t="s">
        <v>1374</v>
      </c>
      <c r="O269" s="16" t="s">
        <v>117</v>
      </c>
      <c r="P269" s="16" t="s">
        <v>152</v>
      </c>
      <c r="Q269" s="16" t="s">
        <v>153</v>
      </c>
      <c r="R269" s="16" t="s">
        <v>184</v>
      </c>
    </row>
    <row r="270" customFormat="false" ht="56.25" hidden="false" customHeight="true" outlineLevel="0" collapsed="false">
      <c r="A270" s="11" t="n">
        <v>220</v>
      </c>
      <c r="B270" s="11" t="s">
        <v>1459</v>
      </c>
      <c r="C270" s="12" t="s">
        <v>1460</v>
      </c>
      <c r="D270" s="13" t="s">
        <v>39</v>
      </c>
      <c r="E270" s="14" t="s">
        <v>1461</v>
      </c>
      <c r="F270" s="14" t="s">
        <v>1462</v>
      </c>
      <c r="G270" s="14" t="s">
        <v>1463</v>
      </c>
      <c r="H270" s="15" t="s">
        <v>43</v>
      </c>
      <c r="I270" s="14" t="s">
        <v>1464</v>
      </c>
      <c r="J270" s="14" t="s">
        <v>1465</v>
      </c>
      <c r="K270" s="54" t="s">
        <v>113</v>
      </c>
      <c r="L270" s="14" t="s">
        <v>1466</v>
      </c>
      <c r="M270" s="25" t="s">
        <v>1467</v>
      </c>
      <c r="N270" s="25" t="s">
        <v>1468</v>
      </c>
      <c r="O270" s="56" t="n">
        <v>1</v>
      </c>
      <c r="P270" s="56" t="s">
        <v>117</v>
      </c>
      <c r="Q270" s="56" t="s">
        <v>152</v>
      </c>
      <c r="R270" s="55" t="s">
        <v>187</v>
      </c>
    </row>
    <row r="271" customFormat="false" ht="67.5" hidden="false" customHeight="false" outlineLevel="0" collapsed="false">
      <c r="A271" s="11"/>
      <c r="B271" s="11" t="s">
        <v>1459</v>
      </c>
      <c r="C271" s="12" t="s">
        <v>1459</v>
      </c>
      <c r="D271" s="13" t="s">
        <v>39</v>
      </c>
      <c r="E271" s="14" t="s">
        <v>1461</v>
      </c>
      <c r="F271" s="14" t="s">
        <v>1462</v>
      </c>
      <c r="G271" s="14" t="s">
        <v>1463</v>
      </c>
      <c r="H271" s="15" t="s">
        <v>119</v>
      </c>
      <c r="I271" s="14" t="s">
        <v>1469</v>
      </c>
      <c r="J271" s="14" t="s">
        <v>1470</v>
      </c>
      <c r="K271" s="54" t="s">
        <v>113</v>
      </c>
      <c r="L271" s="14" t="s">
        <v>1471</v>
      </c>
      <c r="M271" s="25" t="s">
        <v>1472</v>
      </c>
      <c r="N271" s="25" t="s">
        <v>1473</v>
      </c>
      <c r="O271" s="25" t="s">
        <v>1474</v>
      </c>
      <c r="P271" s="25" t="s">
        <v>1475</v>
      </c>
      <c r="Q271" s="25" t="s">
        <v>1476</v>
      </c>
      <c r="R271" s="25" t="s">
        <v>1477</v>
      </c>
    </row>
    <row r="272" customFormat="false" ht="12.75" hidden="false" customHeight="true" outlineLevel="0" collapsed="false">
      <c r="A272" s="11"/>
      <c r="B272" s="11" t="s">
        <v>1459</v>
      </c>
      <c r="C272" s="12" t="s">
        <v>1459</v>
      </c>
      <c r="D272" s="13" t="s">
        <v>39</v>
      </c>
      <c r="E272" s="14" t="s">
        <v>1461</v>
      </c>
      <c r="F272" s="14" t="s">
        <v>1462</v>
      </c>
      <c r="G272" s="14" t="s">
        <v>1463</v>
      </c>
      <c r="H272" s="15" t="s">
        <v>239</v>
      </c>
      <c r="I272" s="14" t="s">
        <v>1478</v>
      </c>
      <c r="J272" s="14" t="s">
        <v>1479</v>
      </c>
      <c r="K272" s="54" t="s">
        <v>113</v>
      </c>
      <c r="L272" s="14" t="s">
        <v>1480</v>
      </c>
      <c r="M272" s="25" t="s">
        <v>1481</v>
      </c>
      <c r="N272" s="25" t="s">
        <v>1482</v>
      </c>
      <c r="O272" s="56" t="n">
        <v>1</v>
      </c>
      <c r="P272" s="56" t="s">
        <v>117</v>
      </c>
      <c r="Q272" s="56" t="s">
        <v>152</v>
      </c>
      <c r="R272" s="55" t="s">
        <v>187</v>
      </c>
    </row>
    <row r="273" customFormat="false" ht="22.5" hidden="false" customHeight="false" outlineLevel="0" collapsed="false">
      <c r="A273" s="11"/>
      <c r="B273" s="11" t="s">
        <v>1459</v>
      </c>
      <c r="C273" s="12" t="s">
        <v>1459</v>
      </c>
      <c r="D273" s="13" t="s">
        <v>39</v>
      </c>
      <c r="E273" s="14" t="s">
        <v>1461</v>
      </c>
      <c r="F273" s="14" t="s">
        <v>1462</v>
      </c>
      <c r="G273" s="14" t="s">
        <v>1463</v>
      </c>
      <c r="H273" s="15" t="s">
        <v>239</v>
      </c>
      <c r="I273" s="14" t="s">
        <v>1478</v>
      </c>
      <c r="J273" s="14" t="s">
        <v>1479</v>
      </c>
      <c r="K273" s="54" t="s">
        <v>113</v>
      </c>
      <c r="L273" s="14" t="s">
        <v>1480</v>
      </c>
      <c r="M273" s="25" t="s">
        <v>1483</v>
      </c>
      <c r="N273" s="25" t="s">
        <v>1484</v>
      </c>
      <c r="O273" s="55" t="s">
        <v>1485</v>
      </c>
      <c r="P273" s="55" t="s">
        <v>1486</v>
      </c>
      <c r="Q273" s="55" t="s">
        <v>1487</v>
      </c>
      <c r="R273" s="55" t="s">
        <v>541</v>
      </c>
    </row>
    <row r="274" customFormat="false" ht="67.5" hidden="false" customHeight="true" outlineLevel="0" collapsed="false">
      <c r="A274" s="11"/>
      <c r="B274" s="11" t="s">
        <v>1459</v>
      </c>
      <c r="C274" s="12" t="s">
        <v>1459</v>
      </c>
      <c r="D274" s="13" t="s">
        <v>63</v>
      </c>
      <c r="E274" s="14" t="s">
        <v>1488</v>
      </c>
      <c r="F274" s="14" t="s">
        <v>1489</v>
      </c>
      <c r="G274" s="14" t="s">
        <v>1489</v>
      </c>
      <c r="H274" s="15" t="s">
        <v>43</v>
      </c>
      <c r="I274" s="14" t="s">
        <v>1490</v>
      </c>
      <c r="J274" s="14" t="s">
        <v>1491</v>
      </c>
      <c r="K274" s="54" t="s">
        <v>113</v>
      </c>
      <c r="L274" s="14" t="s">
        <v>1492</v>
      </c>
      <c r="M274" s="25" t="s">
        <v>1493</v>
      </c>
      <c r="N274" s="25" t="s">
        <v>1494</v>
      </c>
      <c r="O274" s="25" t="s">
        <v>1495</v>
      </c>
      <c r="P274" s="25" t="s">
        <v>1496</v>
      </c>
      <c r="Q274" s="25" t="s">
        <v>1497</v>
      </c>
      <c r="R274" s="25" t="s">
        <v>1498</v>
      </c>
    </row>
    <row r="275" customFormat="false" ht="12.75" hidden="false" customHeight="true" outlineLevel="0" collapsed="false">
      <c r="A275" s="11"/>
      <c r="B275" s="11" t="s">
        <v>1459</v>
      </c>
      <c r="C275" s="12" t="s">
        <v>1459</v>
      </c>
      <c r="D275" s="13" t="s">
        <v>63</v>
      </c>
      <c r="E275" s="14" t="s">
        <v>1499</v>
      </c>
      <c r="F275" s="14" t="s">
        <v>1489</v>
      </c>
      <c r="G275" s="14" t="s">
        <v>1489</v>
      </c>
      <c r="H275" s="15" t="s">
        <v>119</v>
      </c>
      <c r="I275" s="14" t="s">
        <v>1500</v>
      </c>
      <c r="J275" s="14" t="s">
        <v>1501</v>
      </c>
      <c r="K275" s="54" t="s">
        <v>113</v>
      </c>
      <c r="L275" s="14" t="s">
        <v>1502</v>
      </c>
      <c r="M275" s="25" t="s">
        <v>1503</v>
      </c>
      <c r="N275" s="25" t="s">
        <v>1504</v>
      </c>
      <c r="O275" s="55" t="s">
        <v>219</v>
      </c>
      <c r="P275" s="55" t="s">
        <v>1505</v>
      </c>
      <c r="Q275" s="55" t="s">
        <v>1506</v>
      </c>
      <c r="R275" s="55" t="s">
        <v>1507</v>
      </c>
    </row>
    <row r="276" customFormat="false" ht="12.75" hidden="false" customHeight="false" outlineLevel="0" collapsed="false">
      <c r="A276" s="11"/>
      <c r="B276" s="11" t="s">
        <v>1459</v>
      </c>
      <c r="C276" s="12" t="s">
        <v>1459</v>
      </c>
      <c r="D276" s="13" t="s">
        <v>63</v>
      </c>
      <c r="E276" s="14" t="s">
        <v>1499</v>
      </c>
      <c r="F276" s="14" t="s">
        <v>1489</v>
      </c>
      <c r="G276" s="14" t="s">
        <v>1489</v>
      </c>
      <c r="H276" s="15" t="s">
        <v>119</v>
      </c>
      <c r="I276" s="14" t="s">
        <v>1500</v>
      </c>
      <c r="J276" s="14" t="s">
        <v>1501</v>
      </c>
      <c r="K276" s="54" t="s">
        <v>113</v>
      </c>
      <c r="L276" s="14" t="s">
        <v>1502</v>
      </c>
      <c r="M276" s="25" t="s">
        <v>1508</v>
      </c>
      <c r="N276" s="25" t="s">
        <v>1509</v>
      </c>
      <c r="O276" s="55" t="s">
        <v>1510</v>
      </c>
      <c r="P276" s="55" t="s">
        <v>1511</v>
      </c>
      <c r="Q276" s="55" t="s">
        <v>1512</v>
      </c>
      <c r="R276" s="55" t="s">
        <v>1513</v>
      </c>
    </row>
    <row r="277" customFormat="false" ht="12.75" hidden="false" customHeight="false" outlineLevel="0" collapsed="false">
      <c r="A277" s="11"/>
      <c r="B277" s="11" t="s">
        <v>1459</v>
      </c>
      <c r="C277" s="12" t="s">
        <v>1459</v>
      </c>
      <c r="D277" s="13" t="s">
        <v>63</v>
      </c>
      <c r="E277" s="14" t="s">
        <v>1499</v>
      </c>
      <c r="F277" s="14" t="s">
        <v>1489</v>
      </c>
      <c r="G277" s="14" t="s">
        <v>1489</v>
      </c>
      <c r="H277" s="15" t="s">
        <v>119</v>
      </c>
      <c r="I277" s="14" t="s">
        <v>1500</v>
      </c>
      <c r="J277" s="14" t="s">
        <v>1501</v>
      </c>
      <c r="K277" s="54" t="s">
        <v>113</v>
      </c>
      <c r="L277" s="14" t="s">
        <v>1502</v>
      </c>
      <c r="M277" s="25" t="s">
        <v>1514</v>
      </c>
      <c r="N277" s="25" t="s">
        <v>1514</v>
      </c>
      <c r="O277" s="55" t="s">
        <v>1515</v>
      </c>
      <c r="P277" s="55" t="s">
        <v>1486</v>
      </c>
      <c r="Q277" s="55" t="s">
        <v>1487</v>
      </c>
      <c r="R277" s="55" t="s">
        <v>1516</v>
      </c>
    </row>
    <row r="278" customFormat="false" ht="12.75" hidden="false" customHeight="true" outlineLevel="0" collapsed="false">
      <c r="A278" s="11"/>
      <c r="B278" s="11" t="s">
        <v>1459</v>
      </c>
      <c r="C278" s="12" t="s">
        <v>1459</v>
      </c>
      <c r="D278" s="13" t="s">
        <v>63</v>
      </c>
      <c r="E278" s="14" t="s">
        <v>1499</v>
      </c>
      <c r="F278" s="14" t="s">
        <v>1489</v>
      </c>
      <c r="G278" s="14" t="s">
        <v>1489</v>
      </c>
      <c r="H278" s="15" t="s">
        <v>239</v>
      </c>
      <c r="I278" s="14" t="s">
        <v>1517</v>
      </c>
      <c r="J278" s="14" t="s">
        <v>1518</v>
      </c>
      <c r="K278" s="54" t="s">
        <v>113</v>
      </c>
      <c r="L278" s="14" t="s">
        <v>1519</v>
      </c>
      <c r="M278" s="25" t="s">
        <v>1520</v>
      </c>
      <c r="N278" s="25" t="s">
        <v>1521</v>
      </c>
      <c r="O278" s="55" t="s">
        <v>1510</v>
      </c>
      <c r="P278" s="55" t="s">
        <v>1522</v>
      </c>
      <c r="Q278" s="55" t="s">
        <v>1523</v>
      </c>
      <c r="R278" s="55" t="s">
        <v>324</v>
      </c>
    </row>
    <row r="279" customFormat="false" ht="22.5" hidden="false" customHeight="false" outlineLevel="0" collapsed="false">
      <c r="A279" s="11"/>
      <c r="B279" s="11" t="s">
        <v>1459</v>
      </c>
      <c r="C279" s="12" t="s">
        <v>1459</v>
      </c>
      <c r="D279" s="13" t="s">
        <v>63</v>
      </c>
      <c r="E279" s="14" t="s">
        <v>1499</v>
      </c>
      <c r="F279" s="14" t="s">
        <v>1489</v>
      </c>
      <c r="G279" s="14" t="s">
        <v>1489</v>
      </c>
      <c r="H279" s="15" t="s">
        <v>239</v>
      </c>
      <c r="I279" s="14" t="s">
        <v>1517</v>
      </c>
      <c r="J279" s="14" t="s">
        <v>1518</v>
      </c>
      <c r="K279" s="54" t="s">
        <v>113</v>
      </c>
      <c r="L279" s="14" t="s">
        <v>1524</v>
      </c>
      <c r="M279" s="25" t="s">
        <v>1525</v>
      </c>
      <c r="N279" s="25" t="s">
        <v>1526</v>
      </c>
      <c r="O279" s="55" t="s">
        <v>1527</v>
      </c>
      <c r="P279" s="55" t="s">
        <v>1528</v>
      </c>
      <c r="Q279" s="55" t="s">
        <v>1529</v>
      </c>
      <c r="R279" s="55" t="s">
        <v>233</v>
      </c>
    </row>
    <row r="280" customFormat="false" ht="22.5" hidden="false" customHeight="false" outlineLevel="0" collapsed="false">
      <c r="A280" s="11"/>
      <c r="B280" s="11" t="s">
        <v>1459</v>
      </c>
      <c r="C280" s="12" t="s">
        <v>1459</v>
      </c>
      <c r="D280" s="13" t="s">
        <v>63</v>
      </c>
      <c r="E280" s="14" t="s">
        <v>1499</v>
      </c>
      <c r="F280" s="14" t="s">
        <v>1489</v>
      </c>
      <c r="G280" s="14" t="s">
        <v>1489</v>
      </c>
      <c r="H280" s="15" t="s">
        <v>239</v>
      </c>
      <c r="I280" s="14" t="s">
        <v>1517</v>
      </c>
      <c r="J280" s="14" t="s">
        <v>1518</v>
      </c>
      <c r="K280" s="54" t="s">
        <v>113</v>
      </c>
      <c r="L280" s="14" t="s">
        <v>1530</v>
      </c>
      <c r="M280" s="25" t="s">
        <v>1531</v>
      </c>
      <c r="N280" s="25" t="s">
        <v>1532</v>
      </c>
      <c r="O280" s="55" t="s">
        <v>1121</v>
      </c>
      <c r="P280" s="55" t="s">
        <v>1533</v>
      </c>
      <c r="Q280" s="55" t="s">
        <v>1534</v>
      </c>
      <c r="R280" s="55" t="s">
        <v>184</v>
      </c>
    </row>
    <row r="281" customFormat="false" ht="12.75" hidden="false" customHeight="true" outlineLevel="0" collapsed="false">
      <c r="A281" s="11"/>
      <c r="B281" s="11" t="s">
        <v>1459</v>
      </c>
      <c r="C281" s="12" t="s">
        <v>1459</v>
      </c>
      <c r="D281" s="13" t="s">
        <v>63</v>
      </c>
      <c r="E281" s="14" t="s">
        <v>1499</v>
      </c>
      <c r="F281" s="14" t="s">
        <v>1489</v>
      </c>
      <c r="G281" s="14" t="s">
        <v>1489</v>
      </c>
      <c r="H281" s="15" t="s">
        <v>39</v>
      </c>
      <c r="I281" s="14" t="s">
        <v>1535</v>
      </c>
      <c r="J281" s="14" t="s">
        <v>1536</v>
      </c>
      <c r="K281" s="54" t="s">
        <v>113</v>
      </c>
      <c r="L281" s="14" t="s">
        <v>1537</v>
      </c>
      <c r="M281" s="25" t="s">
        <v>1538</v>
      </c>
      <c r="N281" s="25" t="s">
        <v>1539</v>
      </c>
      <c r="O281" s="25" t="s">
        <v>1540</v>
      </c>
      <c r="P281" s="25" t="s">
        <v>1541</v>
      </c>
      <c r="Q281" s="25" t="s">
        <v>1541</v>
      </c>
      <c r="R281" s="25" t="s">
        <v>1542</v>
      </c>
    </row>
    <row r="282" customFormat="false" ht="22.5" hidden="false" customHeight="false" outlineLevel="0" collapsed="false">
      <c r="A282" s="11"/>
      <c r="B282" s="11" t="s">
        <v>1459</v>
      </c>
      <c r="C282" s="12" t="s">
        <v>1459</v>
      </c>
      <c r="D282" s="13" t="s">
        <v>63</v>
      </c>
      <c r="E282" s="14" t="s">
        <v>1499</v>
      </c>
      <c r="F282" s="14" t="s">
        <v>1489</v>
      </c>
      <c r="G282" s="14" t="s">
        <v>1489</v>
      </c>
      <c r="H282" s="15" t="s">
        <v>39</v>
      </c>
      <c r="I282" s="14" t="s">
        <v>1535</v>
      </c>
      <c r="J282" s="14" t="s">
        <v>1536</v>
      </c>
      <c r="K282" s="54" t="s">
        <v>113</v>
      </c>
      <c r="L282" s="14" t="s">
        <v>1537</v>
      </c>
      <c r="M282" s="25" t="s">
        <v>1543</v>
      </c>
      <c r="N282" s="25" t="s">
        <v>1539</v>
      </c>
      <c r="O282" s="25" t="s">
        <v>1544</v>
      </c>
      <c r="P282" s="25" t="s">
        <v>1545</v>
      </c>
      <c r="Q282" s="25" t="s">
        <v>1545</v>
      </c>
      <c r="R282" s="25" t="s">
        <v>1546</v>
      </c>
    </row>
    <row r="283" customFormat="false" ht="22.5" hidden="false" customHeight="false" outlineLevel="0" collapsed="false">
      <c r="A283" s="11"/>
      <c r="B283" s="11" t="s">
        <v>1459</v>
      </c>
      <c r="C283" s="12" t="s">
        <v>1459</v>
      </c>
      <c r="D283" s="13" t="s">
        <v>63</v>
      </c>
      <c r="E283" s="14" t="s">
        <v>1499</v>
      </c>
      <c r="F283" s="14" t="s">
        <v>1489</v>
      </c>
      <c r="G283" s="14" t="s">
        <v>1489</v>
      </c>
      <c r="H283" s="15" t="s">
        <v>39</v>
      </c>
      <c r="I283" s="14" t="s">
        <v>1535</v>
      </c>
      <c r="J283" s="14" t="s">
        <v>1536</v>
      </c>
      <c r="K283" s="54" t="s">
        <v>113</v>
      </c>
      <c r="L283" s="14" t="s">
        <v>1537</v>
      </c>
      <c r="M283" s="25" t="s">
        <v>1547</v>
      </c>
      <c r="N283" s="25" t="s">
        <v>1548</v>
      </c>
      <c r="O283" s="55" t="s">
        <v>1121</v>
      </c>
      <c r="P283" s="55" t="s">
        <v>1527</v>
      </c>
      <c r="Q283" s="55" t="s">
        <v>1549</v>
      </c>
      <c r="R283" s="55" t="s">
        <v>184</v>
      </c>
    </row>
    <row r="284" customFormat="false" ht="112.5" hidden="false" customHeight="true" outlineLevel="0" collapsed="false">
      <c r="A284" s="11"/>
      <c r="B284" s="11" t="s">
        <v>1459</v>
      </c>
      <c r="C284" s="12" t="s">
        <v>1459</v>
      </c>
      <c r="D284" s="13" t="s">
        <v>75</v>
      </c>
      <c r="E284" s="14" t="s">
        <v>1550</v>
      </c>
      <c r="F284" s="14" t="s">
        <v>1551</v>
      </c>
      <c r="G284" s="14" t="s">
        <v>1552</v>
      </c>
      <c r="H284" s="15" t="s">
        <v>43</v>
      </c>
      <c r="I284" s="14" t="s">
        <v>1553</v>
      </c>
      <c r="J284" s="14" t="s">
        <v>1554</v>
      </c>
      <c r="K284" s="54" t="s">
        <v>113</v>
      </c>
      <c r="L284" s="14" t="s">
        <v>1555</v>
      </c>
      <c r="M284" s="25" t="s">
        <v>1556</v>
      </c>
      <c r="N284" s="25" t="s">
        <v>1557</v>
      </c>
      <c r="O284" s="25" t="s">
        <v>1558</v>
      </c>
      <c r="P284" s="25" t="s">
        <v>1559</v>
      </c>
      <c r="Q284" s="25" t="s">
        <v>1560</v>
      </c>
      <c r="R284" s="25" t="s">
        <v>798</v>
      </c>
    </row>
    <row r="285" customFormat="false" ht="12.75" hidden="false" customHeight="false" outlineLevel="0" collapsed="false">
      <c r="A285" s="11"/>
      <c r="B285" s="11" t="s">
        <v>1459</v>
      </c>
      <c r="C285" s="12" t="s">
        <v>1459</v>
      </c>
      <c r="D285" s="13" t="s">
        <v>75</v>
      </c>
      <c r="E285" s="14" t="s">
        <v>1550</v>
      </c>
      <c r="F285" s="14" t="s">
        <v>1551</v>
      </c>
      <c r="G285" s="14" t="s">
        <v>1552</v>
      </c>
      <c r="H285" s="15" t="s">
        <v>43</v>
      </c>
      <c r="I285" s="14" t="s">
        <v>1553</v>
      </c>
      <c r="J285" s="14" t="s">
        <v>1554</v>
      </c>
      <c r="K285" s="54" t="s">
        <v>113</v>
      </c>
      <c r="L285" s="14" t="s">
        <v>1555</v>
      </c>
      <c r="M285" s="25" t="s">
        <v>1561</v>
      </c>
      <c r="N285" s="25" t="s">
        <v>1562</v>
      </c>
      <c r="O285" s="55" t="s">
        <v>1120</v>
      </c>
      <c r="P285" s="55" t="s">
        <v>1563</v>
      </c>
      <c r="Q285" s="55" t="s">
        <v>1564</v>
      </c>
      <c r="R285" s="55" t="s">
        <v>187</v>
      </c>
    </row>
    <row r="286" customFormat="false" ht="12.75" hidden="false" customHeight="true" outlineLevel="0" collapsed="false">
      <c r="A286" s="11"/>
      <c r="B286" s="11" t="s">
        <v>1459</v>
      </c>
      <c r="C286" s="12" t="s">
        <v>1459</v>
      </c>
      <c r="D286" s="13" t="s">
        <v>75</v>
      </c>
      <c r="E286" s="14" t="s">
        <v>1550</v>
      </c>
      <c r="F286" s="14" t="s">
        <v>1551</v>
      </c>
      <c r="G286" s="14" t="s">
        <v>1552</v>
      </c>
      <c r="H286" s="15" t="s">
        <v>119</v>
      </c>
      <c r="I286" s="14" t="s">
        <v>1565</v>
      </c>
      <c r="J286" s="14" t="s">
        <v>1566</v>
      </c>
      <c r="K286" s="54" t="s">
        <v>113</v>
      </c>
      <c r="L286" s="14" t="s">
        <v>1567</v>
      </c>
      <c r="M286" s="25" t="s">
        <v>1568</v>
      </c>
      <c r="N286" s="25" t="s">
        <v>1569</v>
      </c>
      <c r="O286" s="55" t="s">
        <v>1570</v>
      </c>
      <c r="P286" s="55" t="s">
        <v>1571</v>
      </c>
      <c r="Q286" s="55" t="s">
        <v>1572</v>
      </c>
      <c r="R286" s="25" t="s">
        <v>1573</v>
      </c>
    </row>
    <row r="287" customFormat="false" ht="12.75" hidden="false" customHeight="false" outlineLevel="0" collapsed="false">
      <c r="A287" s="11"/>
      <c r="B287" s="11" t="s">
        <v>1459</v>
      </c>
      <c r="C287" s="12" t="s">
        <v>1459</v>
      </c>
      <c r="D287" s="13" t="s">
        <v>75</v>
      </c>
      <c r="E287" s="14" t="s">
        <v>1550</v>
      </c>
      <c r="F287" s="14" t="s">
        <v>1551</v>
      </c>
      <c r="G287" s="14" t="s">
        <v>1552</v>
      </c>
      <c r="H287" s="15" t="s">
        <v>119</v>
      </c>
      <c r="I287" s="14" t="s">
        <v>1565</v>
      </c>
      <c r="J287" s="14" t="s">
        <v>1566</v>
      </c>
      <c r="K287" s="54" t="s">
        <v>113</v>
      </c>
      <c r="L287" s="14" t="s">
        <v>1567</v>
      </c>
      <c r="M287" s="25" t="s">
        <v>1574</v>
      </c>
      <c r="N287" s="25" t="s">
        <v>1575</v>
      </c>
      <c r="O287" s="55" t="s">
        <v>1576</v>
      </c>
      <c r="P287" s="55" t="s">
        <v>21</v>
      </c>
      <c r="Q287" s="55" t="s">
        <v>20</v>
      </c>
      <c r="R287" s="55" t="s">
        <v>19</v>
      </c>
    </row>
    <row r="288" customFormat="false" ht="33.75" hidden="false" customHeight="false" outlineLevel="0" collapsed="false">
      <c r="A288" s="11"/>
      <c r="B288" s="11" t="s">
        <v>1459</v>
      </c>
      <c r="C288" s="12" t="s">
        <v>1459</v>
      </c>
      <c r="D288" s="13" t="s">
        <v>75</v>
      </c>
      <c r="E288" s="14" t="s">
        <v>1550</v>
      </c>
      <c r="F288" s="14" t="s">
        <v>1551</v>
      </c>
      <c r="G288" s="14" t="s">
        <v>1552</v>
      </c>
      <c r="H288" s="15" t="s">
        <v>119</v>
      </c>
      <c r="I288" s="14" t="s">
        <v>1565</v>
      </c>
      <c r="J288" s="14" t="s">
        <v>1566</v>
      </c>
      <c r="K288" s="54" t="s">
        <v>113</v>
      </c>
      <c r="L288" s="14" t="s">
        <v>1567</v>
      </c>
      <c r="M288" s="25" t="s">
        <v>1577</v>
      </c>
      <c r="N288" s="25" t="s">
        <v>1578</v>
      </c>
      <c r="O288" s="25" t="s">
        <v>1579</v>
      </c>
      <c r="P288" s="25" t="s">
        <v>1580</v>
      </c>
      <c r="Q288" s="25" t="s">
        <v>1581</v>
      </c>
      <c r="R288" s="25" t="s">
        <v>1582</v>
      </c>
    </row>
    <row r="289" customFormat="false" ht="12.75" hidden="false" customHeight="false" outlineLevel="0" collapsed="false">
      <c r="A289" s="11"/>
      <c r="B289" s="11" t="s">
        <v>1459</v>
      </c>
      <c r="C289" s="12" t="s">
        <v>1459</v>
      </c>
      <c r="D289" s="13" t="s">
        <v>75</v>
      </c>
      <c r="E289" s="14" t="s">
        <v>1550</v>
      </c>
      <c r="F289" s="14" t="s">
        <v>1551</v>
      </c>
      <c r="G289" s="14" t="s">
        <v>1552</v>
      </c>
      <c r="H289" s="15" t="s">
        <v>119</v>
      </c>
      <c r="I289" s="14" t="s">
        <v>1565</v>
      </c>
      <c r="J289" s="14" t="s">
        <v>1566</v>
      </c>
      <c r="K289" s="54" t="s">
        <v>113</v>
      </c>
      <c r="L289" s="14" t="s">
        <v>1567</v>
      </c>
      <c r="M289" s="25" t="s">
        <v>1583</v>
      </c>
      <c r="N289" s="25" t="s">
        <v>1584</v>
      </c>
      <c r="O289" s="56" t="s">
        <v>84</v>
      </c>
      <c r="P289" s="55" t="s">
        <v>116</v>
      </c>
      <c r="Q289" s="55" t="s">
        <v>116</v>
      </c>
      <c r="R289" s="55" t="s">
        <v>224</v>
      </c>
    </row>
    <row r="290" customFormat="false" ht="22.5" hidden="false" customHeight="true" outlineLevel="0" collapsed="false">
      <c r="A290" s="11"/>
      <c r="B290" s="11" t="s">
        <v>1459</v>
      </c>
      <c r="C290" s="12" t="s">
        <v>1459</v>
      </c>
      <c r="D290" s="13" t="s">
        <v>75</v>
      </c>
      <c r="E290" s="14" t="s">
        <v>1550</v>
      </c>
      <c r="F290" s="14" t="s">
        <v>1551</v>
      </c>
      <c r="G290" s="14" t="s">
        <v>1552</v>
      </c>
      <c r="H290" s="15" t="s">
        <v>239</v>
      </c>
      <c r="I290" s="14" t="s">
        <v>1585</v>
      </c>
      <c r="J290" s="14" t="s">
        <v>1586</v>
      </c>
      <c r="K290" s="54" t="s">
        <v>113</v>
      </c>
      <c r="L290" s="14" t="s">
        <v>1587</v>
      </c>
      <c r="M290" s="25" t="s">
        <v>1588</v>
      </c>
      <c r="N290" s="25" t="s">
        <v>1589</v>
      </c>
      <c r="O290" s="55" t="s">
        <v>1590</v>
      </c>
      <c r="P290" s="55" t="s">
        <v>1591</v>
      </c>
      <c r="Q290" s="55" t="s">
        <v>1592</v>
      </c>
      <c r="R290" s="55" t="s">
        <v>1593</v>
      </c>
    </row>
    <row r="291" customFormat="false" ht="22.5" hidden="false" customHeight="false" outlineLevel="0" collapsed="false">
      <c r="A291" s="11"/>
      <c r="B291" s="11" t="s">
        <v>1459</v>
      </c>
      <c r="C291" s="12" t="s">
        <v>1459</v>
      </c>
      <c r="D291" s="13" t="s">
        <v>75</v>
      </c>
      <c r="E291" s="14" t="s">
        <v>1550</v>
      </c>
      <c r="F291" s="14" t="s">
        <v>1551</v>
      </c>
      <c r="G291" s="14" t="s">
        <v>1552</v>
      </c>
      <c r="H291" s="15" t="s">
        <v>239</v>
      </c>
      <c r="I291" s="14" t="s">
        <v>1585</v>
      </c>
      <c r="J291" s="14" t="s">
        <v>1586</v>
      </c>
      <c r="K291" s="54" t="s">
        <v>113</v>
      </c>
      <c r="L291" s="14" t="s">
        <v>1587</v>
      </c>
      <c r="M291" s="25" t="s">
        <v>1594</v>
      </c>
      <c r="N291" s="25" t="s">
        <v>1594</v>
      </c>
      <c r="O291" s="55" t="s">
        <v>1595</v>
      </c>
      <c r="P291" s="55" t="s">
        <v>1596</v>
      </c>
      <c r="Q291" s="55" t="s">
        <v>1597</v>
      </c>
      <c r="R291" s="55" t="s">
        <v>1598</v>
      </c>
    </row>
    <row r="292" customFormat="false" ht="33.75" hidden="false" customHeight="false" outlineLevel="0" collapsed="false">
      <c r="A292" s="11"/>
      <c r="B292" s="11" t="s">
        <v>1459</v>
      </c>
      <c r="C292" s="12" t="s">
        <v>1459</v>
      </c>
      <c r="D292" s="13" t="s">
        <v>75</v>
      </c>
      <c r="E292" s="14" t="s">
        <v>1550</v>
      </c>
      <c r="F292" s="14" t="s">
        <v>1551</v>
      </c>
      <c r="G292" s="14" t="s">
        <v>1552</v>
      </c>
      <c r="H292" s="15" t="s">
        <v>39</v>
      </c>
      <c r="I292" s="14" t="s">
        <v>1599</v>
      </c>
      <c r="J292" s="14" t="s">
        <v>1600</v>
      </c>
      <c r="K292" s="54" t="s">
        <v>113</v>
      </c>
      <c r="L292" s="14" t="s">
        <v>1601</v>
      </c>
      <c r="M292" s="25" t="s">
        <v>1602</v>
      </c>
      <c r="N292" s="25" t="s">
        <v>1603</v>
      </c>
      <c r="O292" s="25" t="s">
        <v>1604</v>
      </c>
      <c r="P292" s="25" t="s">
        <v>1605</v>
      </c>
      <c r="Q292" s="25" t="s">
        <v>1606</v>
      </c>
      <c r="R292" s="25" t="s">
        <v>1607</v>
      </c>
    </row>
    <row r="293" customFormat="false" ht="45" hidden="false" customHeight="false" outlineLevel="0" collapsed="false">
      <c r="A293" s="11"/>
      <c r="B293" s="11" t="s">
        <v>1459</v>
      </c>
      <c r="C293" s="12" t="s">
        <v>1459</v>
      </c>
      <c r="D293" s="13" t="s">
        <v>75</v>
      </c>
      <c r="E293" s="14" t="s">
        <v>1550</v>
      </c>
      <c r="F293" s="14" t="s">
        <v>1551</v>
      </c>
      <c r="G293" s="14" t="s">
        <v>1552</v>
      </c>
      <c r="H293" s="15" t="s">
        <v>63</v>
      </c>
      <c r="I293" s="14" t="s">
        <v>1608</v>
      </c>
      <c r="J293" s="14" t="s">
        <v>1609</v>
      </c>
      <c r="K293" s="54" t="s">
        <v>113</v>
      </c>
      <c r="L293" s="14" t="s">
        <v>1610</v>
      </c>
      <c r="M293" s="25" t="s">
        <v>1611</v>
      </c>
      <c r="N293" s="25" t="s">
        <v>1612</v>
      </c>
      <c r="O293" s="25" t="s">
        <v>1613</v>
      </c>
      <c r="P293" s="25" t="s">
        <v>1614</v>
      </c>
      <c r="Q293" s="25" t="s">
        <v>1615</v>
      </c>
      <c r="R293" s="25" t="s">
        <v>1607</v>
      </c>
    </row>
    <row r="294" customFormat="false" ht="45" hidden="false" customHeight="true" outlineLevel="0" collapsed="false">
      <c r="A294" s="11"/>
      <c r="B294" s="11" t="s">
        <v>1459</v>
      </c>
      <c r="C294" s="12" t="s">
        <v>1459</v>
      </c>
      <c r="D294" s="13" t="s">
        <v>86</v>
      </c>
      <c r="E294" s="14" t="s">
        <v>1616</v>
      </c>
      <c r="F294" s="14" t="s">
        <v>1617</v>
      </c>
      <c r="G294" s="14" t="s">
        <v>1618</v>
      </c>
      <c r="H294" s="15" t="s">
        <v>43</v>
      </c>
      <c r="I294" s="14" t="s">
        <v>1619</v>
      </c>
      <c r="J294" s="14" t="s">
        <v>1620</v>
      </c>
      <c r="K294" s="54" t="s">
        <v>113</v>
      </c>
      <c r="L294" s="14" t="s">
        <v>1621</v>
      </c>
      <c r="M294" s="25" t="s">
        <v>1622</v>
      </c>
      <c r="N294" s="25" t="s">
        <v>1623</v>
      </c>
      <c r="O294" s="25" t="s">
        <v>1624</v>
      </c>
      <c r="P294" s="25" t="s">
        <v>1614</v>
      </c>
      <c r="Q294" s="25" t="s">
        <v>1615</v>
      </c>
      <c r="R294" s="25" t="s">
        <v>1607</v>
      </c>
    </row>
    <row r="295" customFormat="false" ht="22.5" hidden="false" customHeight="false" outlineLevel="0" collapsed="false">
      <c r="A295" s="11"/>
      <c r="B295" s="11" t="s">
        <v>1459</v>
      </c>
      <c r="C295" s="12" t="s">
        <v>1459</v>
      </c>
      <c r="D295" s="13" t="s">
        <v>86</v>
      </c>
      <c r="E295" s="14" t="s">
        <v>1616</v>
      </c>
      <c r="F295" s="14" t="s">
        <v>1617</v>
      </c>
      <c r="G295" s="14" t="s">
        <v>1618</v>
      </c>
      <c r="H295" s="15" t="s">
        <v>43</v>
      </c>
      <c r="I295" s="14" t="s">
        <v>1619</v>
      </c>
      <c r="J295" s="14" t="s">
        <v>1620</v>
      </c>
      <c r="K295" s="54" t="s">
        <v>113</v>
      </c>
      <c r="L295" s="14" t="s">
        <v>1621</v>
      </c>
      <c r="M295" s="25" t="s">
        <v>1625</v>
      </c>
      <c r="N295" s="25" t="s">
        <v>1626</v>
      </c>
      <c r="O295" s="25" t="s">
        <v>1627</v>
      </c>
      <c r="P295" s="25" t="s">
        <v>1628</v>
      </c>
      <c r="Q295" s="25" t="s">
        <v>1629</v>
      </c>
      <c r="R295" s="25" t="s">
        <v>1630</v>
      </c>
    </row>
    <row r="296" customFormat="false" ht="22.5" hidden="false" customHeight="false" outlineLevel="0" collapsed="false">
      <c r="A296" s="11"/>
      <c r="B296" s="11" t="s">
        <v>1459</v>
      </c>
      <c r="C296" s="12" t="s">
        <v>1459</v>
      </c>
      <c r="D296" s="13" t="s">
        <v>86</v>
      </c>
      <c r="E296" s="14" t="s">
        <v>1616</v>
      </c>
      <c r="F296" s="14" t="s">
        <v>1617</v>
      </c>
      <c r="G296" s="14" t="s">
        <v>1618</v>
      </c>
      <c r="H296" s="15" t="s">
        <v>43</v>
      </c>
      <c r="I296" s="14" t="s">
        <v>1619</v>
      </c>
      <c r="J296" s="14" t="s">
        <v>1620</v>
      </c>
      <c r="K296" s="54" t="s">
        <v>113</v>
      </c>
      <c r="L296" s="14" t="s">
        <v>1621</v>
      </c>
      <c r="M296" s="25" t="s">
        <v>1631</v>
      </c>
      <c r="N296" s="25" t="s">
        <v>1626</v>
      </c>
      <c r="O296" s="25" t="s">
        <v>1627</v>
      </c>
      <c r="P296" s="25" t="s">
        <v>1628</v>
      </c>
      <c r="Q296" s="25" t="s">
        <v>1629</v>
      </c>
      <c r="R296" s="25" t="s">
        <v>1630</v>
      </c>
    </row>
    <row r="297" customFormat="false" ht="22.5" hidden="false" customHeight="true" outlineLevel="0" collapsed="false">
      <c r="A297" s="11"/>
      <c r="B297" s="11" t="s">
        <v>1459</v>
      </c>
      <c r="C297" s="12" t="s">
        <v>1459</v>
      </c>
      <c r="D297" s="13" t="s">
        <v>86</v>
      </c>
      <c r="E297" s="14" t="s">
        <v>1632</v>
      </c>
      <c r="F297" s="14" t="s">
        <v>1617</v>
      </c>
      <c r="G297" s="14" t="s">
        <v>1618</v>
      </c>
      <c r="H297" s="15" t="s">
        <v>119</v>
      </c>
      <c r="I297" s="14" t="s">
        <v>1633</v>
      </c>
      <c r="J297" s="14" t="s">
        <v>1634</v>
      </c>
      <c r="K297" s="54" t="s">
        <v>113</v>
      </c>
      <c r="L297" s="14" t="s">
        <v>1635</v>
      </c>
      <c r="M297" s="25" t="s">
        <v>1636</v>
      </c>
      <c r="N297" s="25" t="s">
        <v>1637</v>
      </c>
      <c r="O297" s="55" t="s">
        <v>1576</v>
      </c>
      <c r="P297" s="55" t="s">
        <v>194</v>
      </c>
      <c r="Q297" s="55" t="s">
        <v>195</v>
      </c>
      <c r="R297" s="55" t="s">
        <v>196</v>
      </c>
    </row>
    <row r="298" customFormat="false" ht="22.5" hidden="false" customHeight="false" outlineLevel="0" collapsed="false">
      <c r="A298" s="11"/>
      <c r="B298" s="11" t="s">
        <v>1459</v>
      </c>
      <c r="C298" s="12" t="s">
        <v>1459</v>
      </c>
      <c r="D298" s="13" t="s">
        <v>86</v>
      </c>
      <c r="E298" s="14" t="s">
        <v>1632</v>
      </c>
      <c r="F298" s="14" t="s">
        <v>1617</v>
      </c>
      <c r="G298" s="14" t="s">
        <v>1618</v>
      </c>
      <c r="H298" s="15" t="s">
        <v>119</v>
      </c>
      <c r="I298" s="14" t="s">
        <v>1633</v>
      </c>
      <c r="J298" s="14" t="s">
        <v>1634</v>
      </c>
      <c r="K298" s="54" t="s">
        <v>113</v>
      </c>
      <c r="L298" s="14" t="s">
        <v>1635</v>
      </c>
      <c r="M298" s="25" t="s">
        <v>1638</v>
      </c>
      <c r="N298" s="25" t="s">
        <v>1639</v>
      </c>
      <c r="O298" s="55" t="s">
        <v>1640</v>
      </c>
      <c r="P298" s="55" t="s">
        <v>1641</v>
      </c>
      <c r="Q298" s="55" t="s">
        <v>1642</v>
      </c>
      <c r="R298" s="55" t="s">
        <v>1643</v>
      </c>
    </row>
    <row r="299" customFormat="false" ht="12.75" hidden="false" customHeight="false" outlineLevel="0" collapsed="false">
      <c r="A299" s="11"/>
      <c r="B299" s="11" t="s">
        <v>1459</v>
      </c>
      <c r="C299" s="12" t="s">
        <v>1459</v>
      </c>
      <c r="D299" s="13" t="s">
        <v>86</v>
      </c>
      <c r="E299" s="14" t="s">
        <v>1632</v>
      </c>
      <c r="F299" s="14" t="s">
        <v>1617</v>
      </c>
      <c r="G299" s="14" t="s">
        <v>1618</v>
      </c>
      <c r="H299" s="15" t="s">
        <v>119</v>
      </c>
      <c r="I299" s="14" t="s">
        <v>1633</v>
      </c>
      <c r="J299" s="14" t="s">
        <v>1634</v>
      </c>
      <c r="K299" s="54" t="s">
        <v>113</v>
      </c>
      <c r="L299" s="14" t="s">
        <v>1635</v>
      </c>
      <c r="M299" s="25" t="s">
        <v>1644</v>
      </c>
      <c r="N299" s="25" t="s">
        <v>1645</v>
      </c>
      <c r="O299" s="55" t="s">
        <v>1646</v>
      </c>
      <c r="P299" s="55" t="s">
        <v>1641</v>
      </c>
      <c r="Q299" s="55" t="s">
        <v>1642</v>
      </c>
      <c r="R299" s="55" t="s">
        <v>204</v>
      </c>
    </row>
    <row r="300" customFormat="false" ht="33.75" hidden="false" customHeight="false" outlineLevel="0" collapsed="false">
      <c r="A300" s="11"/>
      <c r="B300" s="11" t="s">
        <v>1459</v>
      </c>
      <c r="C300" s="12" t="s">
        <v>1459</v>
      </c>
      <c r="D300" s="13" t="s">
        <v>86</v>
      </c>
      <c r="E300" s="14" t="s">
        <v>1632</v>
      </c>
      <c r="F300" s="14" t="s">
        <v>1617</v>
      </c>
      <c r="G300" s="14" t="s">
        <v>1618</v>
      </c>
      <c r="H300" s="15" t="s">
        <v>239</v>
      </c>
      <c r="I300" s="14" t="s">
        <v>1647</v>
      </c>
      <c r="J300" s="14" t="s">
        <v>1648</v>
      </c>
      <c r="K300" s="54" t="s">
        <v>113</v>
      </c>
      <c r="L300" s="14" t="s">
        <v>1649</v>
      </c>
      <c r="M300" s="25" t="s">
        <v>1650</v>
      </c>
      <c r="N300" s="25" t="s">
        <v>1651</v>
      </c>
      <c r="O300" s="25" t="s">
        <v>1652</v>
      </c>
      <c r="P300" s="25" t="s">
        <v>1653</v>
      </c>
      <c r="Q300" s="25" t="s">
        <v>1654</v>
      </c>
      <c r="R300" s="25" t="s">
        <v>1655</v>
      </c>
    </row>
    <row r="301" customFormat="false" ht="12.75" hidden="false" customHeight="true" outlineLevel="0" collapsed="false">
      <c r="A301" s="11"/>
      <c r="B301" s="11" t="s">
        <v>1459</v>
      </c>
      <c r="C301" s="12" t="s">
        <v>1459</v>
      </c>
      <c r="D301" s="13" t="s">
        <v>86</v>
      </c>
      <c r="E301" s="14" t="s">
        <v>1632</v>
      </c>
      <c r="F301" s="14" t="s">
        <v>1617</v>
      </c>
      <c r="G301" s="14" t="s">
        <v>1618</v>
      </c>
      <c r="H301" s="15" t="s">
        <v>39</v>
      </c>
      <c r="I301" s="14" t="s">
        <v>1656</v>
      </c>
      <c r="J301" s="14" t="s">
        <v>1657</v>
      </c>
      <c r="K301" s="54" t="s">
        <v>113</v>
      </c>
      <c r="L301" s="14" t="s">
        <v>1658</v>
      </c>
      <c r="M301" s="25" t="s">
        <v>1659</v>
      </c>
      <c r="N301" s="25" t="s">
        <v>1660</v>
      </c>
      <c r="O301" s="55" t="s">
        <v>1515</v>
      </c>
      <c r="P301" s="55" t="s">
        <v>1486</v>
      </c>
      <c r="Q301" s="55" t="s">
        <v>1487</v>
      </c>
      <c r="R301" s="55" t="s">
        <v>1661</v>
      </c>
    </row>
    <row r="302" customFormat="false" ht="56.25" hidden="false" customHeight="false" outlineLevel="0" collapsed="false">
      <c r="A302" s="11"/>
      <c r="B302" s="11" t="s">
        <v>1459</v>
      </c>
      <c r="C302" s="12" t="s">
        <v>1459</v>
      </c>
      <c r="D302" s="13" t="s">
        <v>86</v>
      </c>
      <c r="E302" s="14" t="s">
        <v>1632</v>
      </c>
      <c r="F302" s="14" t="s">
        <v>1617</v>
      </c>
      <c r="G302" s="14" t="s">
        <v>1618</v>
      </c>
      <c r="H302" s="15" t="s">
        <v>39</v>
      </c>
      <c r="I302" s="14" t="s">
        <v>1656</v>
      </c>
      <c r="J302" s="14" t="s">
        <v>1657</v>
      </c>
      <c r="K302" s="54" t="s">
        <v>113</v>
      </c>
      <c r="L302" s="14" t="s">
        <v>1658</v>
      </c>
      <c r="M302" s="25" t="s">
        <v>1662</v>
      </c>
      <c r="N302" s="25" t="s">
        <v>1663</v>
      </c>
      <c r="O302" s="25" t="s">
        <v>1664</v>
      </c>
      <c r="P302" s="25" t="s">
        <v>1665</v>
      </c>
      <c r="Q302" s="25" t="s">
        <v>1666</v>
      </c>
      <c r="R302" s="25" t="s">
        <v>1667</v>
      </c>
    </row>
    <row r="303" customFormat="false" ht="67.5" hidden="false" customHeight="true" outlineLevel="0" collapsed="false">
      <c r="A303" s="11"/>
      <c r="B303" s="11" t="s">
        <v>1459</v>
      </c>
      <c r="C303" s="12" t="s">
        <v>1459</v>
      </c>
      <c r="D303" s="13" t="s">
        <v>95</v>
      </c>
      <c r="E303" s="14" t="s">
        <v>1668</v>
      </c>
      <c r="F303" s="14" t="s">
        <v>1669</v>
      </c>
      <c r="G303" s="14" t="s">
        <v>1670</v>
      </c>
      <c r="H303" s="15" t="s">
        <v>43</v>
      </c>
      <c r="I303" s="14" t="s">
        <v>1671</v>
      </c>
      <c r="J303" s="14" t="s">
        <v>1672</v>
      </c>
      <c r="K303" s="54" t="s">
        <v>113</v>
      </c>
      <c r="L303" s="14" t="s">
        <v>1673</v>
      </c>
      <c r="M303" s="25" t="s">
        <v>1674</v>
      </c>
      <c r="N303" s="25" t="s">
        <v>1675</v>
      </c>
      <c r="O303" s="25" t="s">
        <v>1676</v>
      </c>
      <c r="P303" s="25" t="s">
        <v>1677</v>
      </c>
      <c r="Q303" s="25" t="s">
        <v>1678</v>
      </c>
      <c r="R303" s="25" t="s">
        <v>1679</v>
      </c>
    </row>
    <row r="304" customFormat="false" ht="22.5" hidden="false" customHeight="true" outlineLevel="0" collapsed="false">
      <c r="A304" s="11"/>
      <c r="B304" s="11" t="s">
        <v>1459</v>
      </c>
      <c r="C304" s="12" t="s">
        <v>1459</v>
      </c>
      <c r="D304" s="13" t="s">
        <v>95</v>
      </c>
      <c r="E304" s="14" t="s">
        <v>1680</v>
      </c>
      <c r="F304" s="14" t="s">
        <v>1669</v>
      </c>
      <c r="G304" s="14" t="s">
        <v>1670</v>
      </c>
      <c r="H304" s="15" t="s">
        <v>119</v>
      </c>
      <c r="I304" s="14" t="s">
        <v>1681</v>
      </c>
      <c r="J304" s="14" t="s">
        <v>1682</v>
      </c>
      <c r="K304" s="54" t="s">
        <v>113</v>
      </c>
      <c r="L304" s="14" t="s">
        <v>1683</v>
      </c>
      <c r="M304" s="25" t="s">
        <v>1684</v>
      </c>
      <c r="N304" s="25" t="s">
        <v>1685</v>
      </c>
      <c r="O304" s="25" t="s">
        <v>1686</v>
      </c>
      <c r="P304" s="25" t="s">
        <v>1687</v>
      </c>
      <c r="Q304" s="25" t="s">
        <v>1688</v>
      </c>
      <c r="R304" s="25" t="s">
        <v>1689</v>
      </c>
    </row>
    <row r="305" customFormat="false" ht="22.5" hidden="false" customHeight="false" outlineLevel="0" collapsed="false">
      <c r="A305" s="11"/>
      <c r="B305" s="11" t="s">
        <v>1459</v>
      </c>
      <c r="C305" s="12" t="s">
        <v>1459</v>
      </c>
      <c r="D305" s="13" t="s">
        <v>95</v>
      </c>
      <c r="E305" s="14" t="s">
        <v>1680</v>
      </c>
      <c r="F305" s="14" t="s">
        <v>1669</v>
      </c>
      <c r="G305" s="14" t="s">
        <v>1670</v>
      </c>
      <c r="H305" s="15" t="s">
        <v>119</v>
      </c>
      <c r="I305" s="14" t="s">
        <v>1681</v>
      </c>
      <c r="J305" s="14" t="s">
        <v>1682</v>
      </c>
      <c r="K305" s="54" t="s">
        <v>113</v>
      </c>
      <c r="L305" s="14" t="s">
        <v>1683</v>
      </c>
      <c r="M305" s="25" t="s">
        <v>1690</v>
      </c>
      <c r="N305" s="25" t="s">
        <v>1691</v>
      </c>
      <c r="O305" s="25" t="s">
        <v>1686</v>
      </c>
      <c r="P305" s="25" t="s">
        <v>1687</v>
      </c>
      <c r="Q305" s="25" t="s">
        <v>1688</v>
      </c>
      <c r="R305" s="25" t="s">
        <v>1689</v>
      </c>
    </row>
    <row r="306" customFormat="false" ht="67.5" hidden="false" customHeight="false" outlineLevel="0" collapsed="false">
      <c r="A306" s="11"/>
      <c r="B306" s="11" t="s">
        <v>1459</v>
      </c>
      <c r="C306" s="12" t="s">
        <v>1459</v>
      </c>
      <c r="D306" s="13" t="s">
        <v>95</v>
      </c>
      <c r="E306" s="14" t="s">
        <v>1680</v>
      </c>
      <c r="F306" s="14" t="s">
        <v>1669</v>
      </c>
      <c r="G306" s="14" t="s">
        <v>1670</v>
      </c>
      <c r="H306" s="15" t="s">
        <v>239</v>
      </c>
      <c r="I306" s="14" t="s">
        <v>1692</v>
      </c>
      <c r="J306" s="14" t="s">
        <v>1693</v>
      </c>
      <c r="K306" s="54" t="s">
        <v>113</v>
      </c>
      <c r="L306" s="14" t="s">
        <v>1694</v>
      </c>
      <c r="M306" s="25" t="s">
        <v>1695</v>
      </c>
      <c r="N306" s="25" t="s">
        <v>1696</v>
      </c>
      <c r="O306" s="55" t="s">
        <v>1697</v>
      </c>
      <c r="P306" s="55" t="s">
        <v>1698</v>
      </c>
      <c r="Q306" s="55" t="s">
        <v>1699</v>
      </c>
      <c r="R306" s="25" t="s">
        <v>1700</v>
      </c>
    </row>
    <row r="307" customFormat="false" ht="12.75" hidden="false" customHeight="true" outlineLevel="0" collapsed="false">
      <c r="A307" s="11"/>
      <c r="B307" s="11" t="s">
        <v>1459</v>
      </c>
      <c r="C307" s="12" t="s">
        <v>1459</v>
      </c>
      <c r="D307" s="13" t="s">
        <v>95</v>
      </c>
      <c r="E307" s="14" t="s">
        <v>1680</v>
      </c>
      <c r="F307" s="14" t="s">
        <v>1669</v>
      </c>
      <c r="G307" s="14" t="s">
        <v>1670</v>
      </c>
      <c r="H307" s="15" t="s">
        <v>39</v>
      </c>
      <c r="I307" s="14" t="s">
        <v>1701</v>
      </c>
      <c r="J307" s="14" t="s">
        <v>1702</v>
      </c>
      <c r="K307" s="54" t="s">
        <v>113</v>
      </c>
      <c r="L307" s="14" t="s">
        <v>1703</v>
      </c>
      <c r="M307" s="25" t="s">
        <v>1704</v>
      </c>
      <c r="N307" s="25" t="s">
        <v>1705</v>
      </c>
      <c r="O307" s="25" t="s">
        <v>1706</v>
      </c>
      <c r="P307" s="25" t="s">
        <v>1706</v>
      </c>
      <c r="Q307" s="25" t="s">
        <v>1706</v>
      </c>
      <c r="R307" s="25" t="s">
        <v>1707</v>
      </c>
    </row>
    <row r="308" customFormat="false" ht="22.5" hidden="false" customHeight="false" outlineLevel="0" collapsed="false">
      <c r="A308" s="11"/>
      <c r="B308" s="11" t="s">
        <v>1459</v>
      </c>
      <c r="C308" s="12" t="s">
        <v>1459</v>
      </c>
      <c r="D308" s="13" t="s">
        <v>95</v>
      </c>
      <c r="E308" s="14" t="s">
        <v>1680</v>
      </c>
      <c r="F308" s="14" t="s">
        <v>1669</v>
      </c>
      <c r="G308" s="14" t="s">
        <v>1670</v>
      </c>
      <c r="H308" s="15" t="s">
        <v>39</v>
      </c>
      <c r="I308" s="14" t="s">
        <v>1701</v>
      </c>
      <c r="J308" s="14" t="s">
        <v>1702</v>
      </c>
      <c r="K308" s="54" t="s">
        <v>113</v>
      </c>
      <c r="L308" s="14" t="s">
        <v>1703</v>
      </c>
      <c r="M308" s="25" t="s">
        <v>1708</v>
      </c>
      <c r="N308" s="25" t="s">
        <v>1709</v>
      </c>
      <c r="O308" s="25" t="s">
        <v>1710</v>
      </c>
      <c r="P308" s="25" t="s">
        <v>1711</v>
      </c>
      <c r="Q308" s="25" t="s">
        <v>1711</v>
      </c>
      <c r="R308" s="25" t="s">
        <v>1712</v>
      </c>
    </row>
    <row r="309" customFormat="false" ht="22.5" hidden="false" customHeight="false" outlineLevel="0" collapsed="false">
      <c r="A309" s="11"/>
      <c r="B309" s="11" t="s">
        <v>1459</v>
      </c>
      <c r="C309" s="12" t="s">
        <v>1459</v>
      </c>
      <c r="D309" s="13" t="s">
        <v>95</v>
      </c>
      <c r="E309" s="14" t="s">
        <v>1680</v>
      </c>
      <c r="F309" s="14" t="s">
        <v>1669</v>
      </c>
      <c r="G309" s="14" t="s">
        <v>1670</v>
      </c>
      <c r="H309" s="15" t="s">
        <v>39</v>
      </c>
      <c r="I309" s="14" t="s">
        <v>1701</v>
      </c>
      <c r="J309" s="14" t="s">
        <v>1702</v>
      </c>
      <c r="K309" s="54" t="s">
        <v>113</v>
      </c>
      <c r="L309" s="14" t="s">
        <v>1703</v>
      </c>
      <c r="M309" s="25" t="s">
        <v>1713</v>
      </c>
      <c r="N309" s="25" t="s">
        <v>1714</v>
      </c>
      <c r="O309" s="25" t="s">
        <v>1710</v>
      </c>
      <c r="P309" s="25" t="s">
        <v>1711</v>
      </c>
      <c r="Q309" s="25" t="s">
        <v>1711</v>
      </c>
      <c r="R309" s="25" t="s">
        <v>1712</v>
      </c>
    </row>
    <row r="310" customFormat="false" ht="22.5" hidden="false" customHeight="false" outlineLevel="0" collapsed="false">
      <c r="A310" s="11"/>
      <c r="B310" s="11" t="s">
        <v>1459</v>
      </c>
      <c r="C310" s="12" t="s">
        <v>1459</v>
      </c>
      <c r="D310" s="13" t="s">
        <v>95</v>
      </c>
      <c r="E310" s="14" t="s">
        <v>1680</v>
      </c>
      <c r="F310" s="14" t="s">
        <v>1669</v>
      </c>
      <c r="G310" s="14" t="s">
        <v>1670</v>
      </c>
      <c r="H310" s="15" t="s">
        <v>39</v>
      </c>
      <c r="I310" s="14" t="s">
        <v>1701</v>
      </c>
      <c r="J310" s="14" t="s">
        <v>1702</v>
      </c>
      <c r="K310" s="54" t="s">
        <v>113</v>
      </c>
      <c r="L310" s="14" t="s">
        <v>1703</v>
      </c>
      <c r="M310" s="25" t="s">
        <v>1715</v>
      </c>
      <c r="N310" s="25" t="s">
        <v>1716</v>
      </c>
      <c r="O310" s="25" t="s">
        <v>1717</v>
      </c>
      <c r="P310" s="25" t="s">
        <v>1706</v>
      </c>
      <c r="Q310" s="25" t="s">
        <v>1706</v>
      </c>
      <c r="R310" s="25" t="s">
        <v>1707</v>
      </c>
    </row>
    <row r="311" customFormat="false" ht="22.5" hidden="false" customHeight="false" outlineLevel="0" collapsed="false">
      <c r="A311" s="11"/>
      <c r="B311" s="11" t="s">
        <v>1459</v>
      </c>
      <c r="C311" s="12" t="s">
        <v>1459</v>
      </c>
      <c r="D311" s="13" t="s">
        <v>95</v>
      </c>
      <c r="E311" s="14" t="s">
        <v>1680</v>
      </c>
      <c r="F311" s="14" t="s">
        <v>1669</v>
      </c>
      <c r="G311" s="14" t="s">
        <v>1670</v>
      </c>
      <c r="H311" s="15" t="s">
        <v>39</v>
      </c>
      <c r="I311" s="14" t="s">
        <v>1701</v>
      </c>
      <c r="J311" s="14" t="s">
        <v>1702</v>
      </c>
      <c r="K311" s="54" t="s">
        <v>113</v>
      </c>
      <c r="L311" s="14" t="s">
        <v>1703</v>
      </c>
      <c r="M311" s="25" t="s">
        <v>1718</v>
      </c>
      <c r="N311" s="25" t="s">
        <v>1719</v>
      </c>
      <c r="O311" s="25" t="s">
        <v>1717</v>
      </c>
      <c r="P311" s="25" t="s">
        <v>1706</v>
      </c>
      <c r="Q311" s="25" t="s">
        <v>1706</v>
      </c>
      <c r="R311" s="25" t="s">
        <v>1707</v>
      </c>
    </row>
    <row r="312" customFormat="false" ht="22.5" hidden="false" customHeight="false" outlineLevel="0" collapsed="false">
      <c r="A312" s="11"/>
      <c r="B312" s="11" t="s">
        <v>1459</v>
      </c>
      <c r="C312" s="12" t="s">
        <v>1459</v>
      </c>
      <c r="D312" s="13" t="s">
        <v>95</v>
      </c>
      <c r="E312" s="14" t="s">
        <v>1680</v>
      </c>
      <c r="F312" s="14" t="s">
        <v>1669</v>
      </c>
      <c r="G312" s="14" t="s">
        <v>1670</v>
      </c>
      <c r="H312" s="15" t="s">
        <v>39</v>
      </c>
      <c r="I312" s="14" t="s">
        <v>1701</v>
      </c>
      <c r="J312" s="14" t="s">
        <v>1702</v>
      </c>
      <c r="K312" s="54" t="s">
        <v>113</v>
      </c>
      <c r="L312" s="14" t="s">
        <v>1703</v>
      </c>
      <c r="M312" s="25" t="s">
        <v>1720</v>
      </c>
      <c r="N312" s="25" t="s">
        <v>1721</v>
      </c>
      <c r="O312" s="25" t="s">
        <v>1722</v>
      </c>
      <c r="P312" s="25" t="s">
        <v>1723</v>
      </c>
      <c r="Q312" s="25" t="s">
        <v>1723</v>
      </c>
      <c r="R312" s="25" t="s">
        <v>1724</v>
      </c>
    </row>
    <row r="313" customFormat="false" ht="22.5" hidden="false" customHeight="false" outlineLevel="0" collapsed="false">
      <c r="A313" s="11"/>
      <c r="B313" s="11" t="s">
        <v>1459</v>
      </c>
      <c r="C313" s="12" t="s">
        <v>1459</v>
      </c>
      <c r="D313" s="13" t="s">
        <v>95</v>
      </c>
      <c r="E313" s="14" t="s">
        <v>1680</v>
      </c>
      <c r="F313" s="14" t="s">
        <v>1669</v>
      </c>
      <c r="G313" s="14" t="s">
        <v>1670</v>
      </c>
      <c r="H313" s="15" t="s">
        <v>39</v>
      </c>
      <c r="I313" s="14" t="s">
        <v>1701</v>
      </c>
      <c r="J313" s="14" t="s">
        <v>1702</v>
      </c>
      <c r="K313" s="54" t="s">
        <v>113</v>
      </c>
      <c r="L313" s="14" t="s">
        <v>1703</v>
      </c>
      <c r="M313" s="25" t="s">
        <v>1725</v>
      </c>
      <c r="N313" s="25" t="s">
        <v>1726</v>
      </c>
      <c r="O313" s="25" t="s">
        <v>1727</v>
      </c>
      <c r="P313" s="55" t="s">
        <v>1728</v>
      </c>
      <c r="Q313" s="55" t="s">
        <v>1728</v>
      </c>
      <c r="R313" s="55" t="s">
        <v>1728</v>
      </c>
    </row>
    <row r="314" customFormat="false" ht="67.5" hidden="false" customHeight="false" outlineLevel="0" collapsed="false">
      <c r="A314" s="11"/>
      <c r="B314" s="11" t="s">
        <v>1459</v>
      </c>
      <c r="C314" s="12" t="s">
        <v>1459</v>
      </c>
      <c r="D314" s="13" t="s">
        <v>95</v>
      </c>
      <c r="E314" s="14" t="s">
        <v>1680</v>
      </c>
      <c r="F314" s="14" t="s">
        <v>1669</v>
      </c>
      <c r="G314" s="14" t="s">
        <v>1670</v>
      </c>
      <c r="H314" s="15" t="s">
        <v>63</v>
      </c>
      <c r="I314" s="14" t="s">
        <v>1729</v>
      </c>
      <c r="J314" s="14" t="s">
        <v>1730</v>
      </c>
      <c r="K314" s="54" t="s">
        <v>113</v>
      </c>
      <c r="L314" s="14" t="s">
        <v>1731</v>
      </c>
      <c r="M314" s="25" t="s">
        <v>1732</v>
      </c>
      <c r="N314" s="25" t="s">
        <v>1733</v>
      </c>
      <c r="O314" s="56" t="n">
        <v>1.1</v>
      </c>
      <c r="P314" s="56" t="n">
        <v>1.05</v>
      </c>
      <c r="Q314" s="56" t="n">
        <v>1</v>
      </c>
      <c r="R314" s="55" t="s">
        <v>1734</v>
      </c>
    </row>
    <row r="315" customFormat="false" ht="45" hidden="false" customHeight="false" outlineLevel="0" collapsed="false">
      <c r="A315" s="11"/>
      <c r="B315" s="11" t="s">
        <v>1459</v>
      </c>
      <c r="C315" s="12" t="s">
        <v>1459</v>
      </c>
      <c r="D315" s="13" t="s">
        <v>95</v>
      </c>
      <c r="E315" s="14" t="s">
        <v>1680</v>
      </c>
      <c r="F315" s="14" t="s">
        <v>1669</v>
      </c>
      <c r="G315" s="14" t="s">
        <v>1670</v>
      </c>
      <c r="H315" s="15" t="s">
        <v>75</v>
      </c>
      <c r="I315" s="14" t="s">
        <v>1735</v>
      </c>
      <c r="J315" s="14" t="s">
        <v>1736</v>
      </c>
      <c r="K315" s="54" t="s">
        <v>113</v>
      </c>
      <c r="L315" s="14" t="s">
        <v>1737</v>
      </c>
      <c r="M315" s="25" t="s">
        <v>1738</v>
      </c>
      <c r="N315" s="25" t="s">
        <v>1739</v>
      </c>
      <c r="O315" s="25" t="s">
        <v>1723</v>
      </c>
      <c r="P315" s="25" t="s">
        <v>1723</v>
      </c>
      <c r="Q315" s="25" t="s">
        <v>1723</v>
      </c>
      <c r="R315" s="25" t="s">
        <v>1740</v>
      </c>
    </row>
    <row r="316" customFormat="false" ht="123.75" hidden="false" customHeight="true" outlineLevel="0" collapsed="false">
      <c r="A316" s="11"/>
      <c r="B316" s="11" t="s">
        <v>1459</v>
      </c>
      <c r="C316" s="12" t="s">
        <v>1459</v>
      </c>
      <c r="D316" s="13" t="s">
        <v>442</v>
      </c>
      <c r="E316" s="14" t="s">
        <v>1741</v>
      </c>
      <c r="F316" s="14" t="s">
        <v>1742</v>
      </c>
      <c r="G316" s="14" t="s">
        <v>1743</v>
      </c>
      <c r="H316" s="15" t="s">
        <v>43</v>
      </c>
      <c r="I316" s="14" t="s">
        <v>1744</v>
      </c>
      <c r="J316" s="14" t="s">
        <v>1745</v>
      </c>
      <c r="K316" s="54" t="s">
        <v>113</v>
      </c>
      <c r="L316" s="14" t="s">
        <v>1746</v>
      </c>
      <c r="M316" s="25" t="s">
        <v>1747</v>
      </c>
      <c r="N316" s="25" t="s">
        <v>1748</v>
      </c>
      <c r="O316" s="55" t="s">
        <v>49</v>
      </c>
      <c r="P316" s="55" t="s">
        <v>1749</v>
      </c>
      <c r="Q316" s="55" t="s">
        <v>1563</v>
      </c>
      <c r="R316" s="55" t="s">
        <v>138</v>
      </c>
    </row>
    <row r="317" customFormat="false" ht="33.75" hidden="false" customHeight="true" outlineLevel="0" collapsed="false">
      <c r="A317" s="11"/>
      <c r="B317" s="11" t="s">
        <v>1459</v>
      </c>
      <c r="C317" s="12" t="s">
        <v>1459</v>
      </c>
      <c r="D317" s="13" t="s">
        <v>442</v>
      </c>
      <c r="E317" s="14" t="s">
        <v>1741</v>
      </c>
      <c r="F317" s="14" t="s">
        <v>1742</v>
      </c>
      <c r="G317" s="14" t="s">
        <v>1743</v>
      </c>
      <c r="H317" s="15" t="s">
        <v>119</v>
      </c>
      <c r="I317" s="14" t="s">
        <v>1750</v>
      </c>
      <c r="J317" s="14" t="s">
        <v>1751</v>
      </c>
      <c r="K317" s="54" t="s">
        <v>113</v>
      </c>
      <c r="L317" s="14" t="s">
        <v>1752</v>
      </c>
      <c r="M317" s="25" t="s">
        <v>1753</v>
      </c>
      <c r="N317" s="25" t="s">
        <v>1754</v>
      </c>
      <c r="O317" s="55" t="s">
        <v>49</v>
      </c>
      <c r="P317" s="55" t="s">
        <v>1749</v>
      </c>
      <c r="Q317" s="55" t="s">
        <v>1563</v>
      </c>
      <c r="R317" s="55" t="s">
        <v>138</v>
      </c>
    </row>
    <row r="318" customFormat="false" ht="12.75" hidden="false" customHeight="false" outlineLevel="0" collapsed="false">
      <c r="A318" s="11"/>
      <c r="B318" s="11" t="s">
        <v>1459</v>
      </c>
      <c r="C318" s="12" t="s">
        <v>1459</v>
      </c>
      <c r="D318" s="13" t="s">
        <v>442</v>
      </c>
      <c r="E318" s="14" t="s">
        <v>1741</v>
      </c>
      <c r="F318" s="14" t="s">
        <v>1742</v>
      </c>
      <c r="G318" s="14" t="s">
        <v>1743</v>
      </c>
      <c r="H318" s="15" t="s">
        <v>119</v>
      </c>
      <c r="I318" s="14" t="s">
        <v>1750</v>
      </c>
      <c r="J318" s="14" t="s">
        <v>1751</v>
      </c>
      <c r="K318" s="54" t="s">
        <v>113</v>
      </c>
      <c r="L318" s="14" t="s">
        <v>1752</v>
      </c>
      <c r="M318" s="25" t="s">
        <v>1755</v>
      </c>
      <c r="N318" s="25" t="s">
        <v>1756</v>
      </c>
      <c r="O318" s="55" t="s">
        <v>49</v>
      </c>
      <c r="P318" s="55" t="s">
        <v>1749</v>
      </c>
      <c r="Q318" s="55" t="s">
        <v>1563</v>
      </c>
      <c r="R318" s="55" t="s">
        <v>138</v>
      </c>
    </row>
    <row r="319" customFormat="false" ht="45" hidden="false" customHeight="false" outlineLevel="0" collapsed="false">
      <c r="A319" s="11"/>
      <c r="B319" s="11" t="s">
        <v>1459</v>
      </c>
      <c r="C319" s="12" t="s">
        <v>1459</v>
      </c>
      <c r="D319" s="13" t="s">
        <v>442</v>
      </c>
      <c r="E319" s="14" t="s">
        <v>1741</v>
      </c>
      <c r="F319" s="14" t="s">
        <v>1742</v>
      </c>
      <c r="G319" s="14" t="s">
        <v>1743</v>
      </c>
      <c r="H319" s="15" t="s">
        <v>119</v>
      </c>
      <c r="I319" s="14" t="s">
        <v>1750</v>
      </c>
      <c r="J319" s="14" t="s">
        <v>1751</v>
      </c>
      <c r="K319" s="54" t="s">
        <v>113</v>
      </c>
      <c r="L319" s="14" t="s">
        <v>1752</v>
      </c>
      <c r="M319" s="25" t="s">
        <v>1757</v>
      </c>
      <c r="N319" s="25" t="s">
        <v>1758</v>
      </c>
      <c r="O319" s="55" t="s">
        <v>1759</v>
      </c>
      <c r="P319" s="55" t="s">
        <v>1760</v>
      </c>
      <c r="Q319" s="55" t="s">
        <v>1761</v>
      </c>
      <c r="R319" s="55" t="s">
        <v>1762</v>
      </c>
    </row>
    <row r="320" customFormat="false" ht="12.75" hidden="false" customHeight="false" outlineLevel="0" collapsed="false">
      <c r="A320" s="11"/>
      <c r="B320" s="11" t="s">
        <v>1459</v>
      </c>
      <c r="C320" s="12" t="s">
        <v>1459</v>
      </c>
      <c r="D320" s="13" t="s">
        <v>442</v>
      </c>
      <c r="E320" s="14" t="s">
        <v>1741</v>
      </c>
      <c r="F320" s="14" t="s">
        <v>1742</v>
      </c>
      <c r="G320" s="14" t="s">
        <v>1743</v>
      </c>
      <c r="H320" s="15" t="s">
        <v>119</v>
      </c>
      <c r="I320" s="14" t="s">
        <v>1750</v>
      </c>
      <c r="J320" s="14" t="s">
        <v>1751</v>
      </c>
      <c r="K320" s="54" t="s">
        <v>113</v>
      </c>
      <c r="L320" s="14" t="s">
        <v>1752</v>
      </c>
      <c r="M320" s="25" t="s">
        <v>1763</v>
      </c>
      <c r="N320" s="25" t="s">
        <v>1764</v>
      </c>
      <c r="O320" s="55" t="s">
        <v>49</v>
      </c>
      <c r="P320" s="55" t="s">
        <v>1749</v>
      </c>
      <c r="Q320" s="55" t="s">
        <v>1563</v>
      </c>
      <c r="R320" s="55" t="s">
        <v>138</v>
      </c>
    </row>
    <row r="321" customFormat="false" ht="12.75" hidden="false" customHeight="false" outlineLevel="0" collapsed="false">
      <c r="A321" s="11"/>
      <c r="B321" s="11" t="s">
        <v>1459</v>
      </c>
      <c r="C321" s="12" t="s">
        <v>1459</v>
      </c>
      <c r="D321" s="13" t="s">
        <v>442</v>
      </c>
      <c r="E321" s="14" t="s">
        <v>1741</v>
      </c>
      <c r="F321" s="14" t="s">
        <v>1742</v>
      </c>
      <c r="G321" s="14" t="s">
        <v>1743</v>
      </c>
      <c r="H321" s="15" t="s">
        <v>119</v>
      </c>
      <c r="I321" s="14" t="s">
        <v>1750</v>
      </c>
      <c r="J321" s="14" t="s">
        <v>1751</v>
      </c>
      <c r="K321" s="54" t="s">
        <v>113</v>
      </c>
      <c r="L321" s="14" t="s">
        <v>1752</v>
      </c>
      <c r="M321" s="25" t="s">
        <v>1765</v>
      </c>
      <c r="N321" s="25" t="s">
        <v>1766</v>
      </c>
      <c r="O321" s="55" t="s">
        <v>1767</v>
      </c>
      <c r="P321" s="55" t="s">
        <v>1768</v>
      </c>
      <c r="Q321" s="55" t="s">
        <v>1769</v>
      </c>
      <c r="R321" s="55" t="s">
        <v>1770</v>
      </c>
    </row>
    <row r="322" customFormat="false" ht="22.5" hidden="false" customHeight="false" outlineLevel="0" collapsed="false">
      <c r="A322" s="11"/>
      <c r="B322" s="11" t="s">
        <v>1459</v>
      </c>
      <c r="C322" s="12" t="s">
        <v>1459</v>
      </c>
      <c r="D322" s="13" t="s">
        <v>442</v>
      </c>
      <c r="E322" s="14" t="s">
        <v>1741</v>
      </c>
      <c r="F322" s="14" t="s">
        <v>1742</v>
      </c>
      <c r="G322" s="14" t="s">
        <v>1743</v>
      </c>
      <c r="H322" s="15" t="s">
        <v>119</v>
      </c>
      <c r="I322" s="14" t="s">
        <v>1750</v>
      </c>
      <c r="J322" s="14" t="s">
        <v>1751</v>
      </c>
      <c r="K322" s="54" t="s">
        <v>113</v>
      </c>
      <c r="L322" s="14" t="s">
        <v>1752</v>
      </c>
      <c r="M322" s="25" t="s">
        <v>1771</v>
      </c>
      <c r="N322" s="25" t="s">
        <v>1772</v>
      </c>
      <c r="O322" s="55" t="s">
        <v>49</v>
      </c>
      <c r="P322" s="55" t="s">
        <v>1749</v>
      </c>
      <c r="Q322" s="55" t="s">
        <v>1563</v>
      </c>
      <c r="R322" s="55" t="s">
        <v>138</v>
      </c>
    </row>
    <row r="323" customFormat="false" ht="22.5" hidden="false" customHeight="true" outlineLevel="0" collapsed="false">
      <c r="A323" s="11"/>
      <c r="B323" s="11" t="s">
        <v>1459</v>
      </c>
      <c r="C323" s="12" t="s">
        <v>1459</v>
      </c>
      <c r="D323" s="13" t="s">
        <v>442</v>
      </c>
      <c r="E323" s="14" t="s">
        <v>1741</v>
      </c>
      <c r="F323" s="14" t="s">
        <v>1742</v>
      </c>
      <c r="G323" s="14" t="s">
        <v>1743</v>
      </c>
      <c r="H323" s="15" t="s">
        <v>239</v>
      </c>
      <c r="I323" s="14" t="s">
        <v>1773</v>
      </c>
      <c r="J323" s="14" t="s">
        <v>1774</v>
      </c>
      <c r="K323" s="54" t="s">
        <v>113</v>
      </c>
      <c r="L323" s="14" t="s">
        <v>1775</v>
      </c>
      <c r="M323" s="25" t="s">
        <v>1776</v>
      </c>
      <c r="N323" s="25" t="s">
        <v>1777</v>
      </c>
      <c r="O323" s="55" t="s">
        <v>1778</v>
      </c>
      <c r="P323" s="55" t="s">
        <v>1564</v>
      </c>
      <c r="Q323" s="55" t="s">
        <v>1779</v>
      </c>
      <c r="R323" s="55" t="s">
        <v>187</v>
      </c>
    </row>
    <row r="324" customFormat="false" ht="33.75" hidden="false" customHeight="false" outlineLevel="0" collapsed="false">
      <c r="A324" s="11"/>
      <c r="B324" s="11" t="s">
        <v>1459</v>
      </c>
      <c r="C324" s="12" t="s">
        <v>1459</v>
      </c>
      <c r="D324" s="13" t="s">
        <v>442</v>
      </c>
      <c r="E324" s="14" t="s">
        <v>1741</v>
      </c>
      <c r="F324" s="14" t="s">
        <v>1742</v>
      </c>
      <c r="G324" s="14" t="s">
        <v>1743</v>
      </c>
      <c r="H324" s="15" t="s">
        <v>239</v>
      </c>
      <c r="I324" s="14" t="s">
        <v>1773</v>
      </c>
      <c r="J324" s="14" t="s">
        <v>1774</v>
      </c>
      <c r="K324" s="54" t="s">
        <v>113</v>
      </c>
      <c r="L324" s="14" t="s">
        <v>1775</v>
      </c>
      <c r="M324" s="25" t="s">
        <v>1780</v>
      </c>
      <c r="N324" s="25" t="s">
        <v>1781</v>
      </c>
      <c r="O324" s="55" t="s">
        <v>1782</v>
      </c>
      <c r="P324" s="55" t="s">
        <v>1783</v>
      </c>
      <c r="Q324" s="55" t="s">
        <v>1784</v>
      </c>
      <c r="R324" s="55" t="s">
        <v>233</v>
      </c>
    </row>
    <row r="325" customFormat="false" ht="22.5" hidden="false" customHeight="true" outlineLevel="0" collapsed="false">
      <c r="A325" s="11"/>
      <c r="B325" s="11" t="s">
        <v>1459</v>
      </c>
      <c r="C325" s="12" t="s">
        <v>1459</v>
      </c>
      <c r="D325" s="13" t="s">
        <v>28</v>
      </c>
      <c r="E325" s="14" t="s">
        <v>1785</v>
      </c>
      <c r="F325" s="14" t="s">
        <v>1786</v>
      </c>
      <c r="G325" s="14" t="s">
        <v>1786</v>
      </c>
      <c r="H325" s="15" t="s">
        <v>43</v>
      </c>
      <c r="I325" s="14" t="s">
        <v>99</v>
      </c>
      <c r="J325" s="14" t="s">
        <v>1787</v>
      </c>
      <c r="K325" s="54" t="s">
        <v>113</v>
      </c>
      <c r="L325" s="14" t="s">
        <v>1788</v>
      </c>
      <c r="M325" s="25" t="s">
        <v>1789</v>
      </c>
      <c r="N325" s="25" t="s">
        <v>1790</v>
      </c>
      <c r="O325" s="55" t="s">
        <v>1791</v>
      </c>
      <c r="P325" s="55" t="s">
        <v>1792</v>
      </c>
      <c r="Q325" s="55" t="s">
        <v>1793</v>
      </c>
      <c r="R325" s="25" t="s">
        <v>1794</v>
      </c>
    </row>
    <row r="326" customFormat="false" ht="12.75" hidden="false" customHeight="false" outlineLevel="0" collapsed="false">
      <c r="A326" s="11"/>
      <c r="B326" s="11" t="s">
        <v>1459</v>
      </c>
      <c r="C326" s="12" t="s">
        <v>1459</v>
      </c>
      <c r="D326" s="13" t="s">
        <v>28</v>
      </c>
      <c r="E326" s="14" t="s">
        <v>1785</v>
      </c>
      <c r="F326" s="14" t="s">
        <v>1786</v>
      </c>
      <c r="G326" s="14" t="s">
        <v>1786</v>
      </c>
      <c r="H326" s="15" t="s">
        <v>43</v>
      </c>
      <c r="I326" s="14" t="s">
        <v>99</v>
      </c>
      <c r="J326" s="14" t="s">
        <v>1787</v>
      </c>
      <c r="K326" s="54" t="s">
        <v>113</v>
      </c>
      <c r="L326" s="14" t="s">
        <v>1788</v>
      </c>
      <c r="M326" s="25" t="s">
        <v>1795</v>
      </c>
      <c r="N326" s="25" t="s">
        <v>1796</v>
      </c>
      <c r="O326" s="55" t="s">
        <v>49</v>
      </c>
      <c r="P326" s="55" t="s">
        <v>1797</v>
      </c>
      <c r="Q326" s="55" t="s">
        <v>1533</v>
      </c>
      <c r="R326" s="55" t="s">
        <v>233</v>
      </c>
    </row>
    <row r="327" customFormat="false" ht="78.75" hidden="false" customHeight="false" outlineLevel="0" collapsed="false">
      <c r="A327" s="11"/>
      <c r="B327" s="11" t="s">
        <v>1459</v>
      </c>
      <c r="C327" s="12" t="s">
        <v>1459</v>
      </c>
      <c r="D327" s="13" t="s">
        <v>28</v>
      </c>
      <c r="E327" s="14" t="s">
        <v>1785</v>
      </c>
      <c r="F327" s="14" t="s">
        <v>1786</v>
      </c>
      <c r="G327" s="14" t="s">
        <v>1786</v>
      </c>
      <c r="H327" s="15" t="s">
        <v>119</v>
      </c>
      <c r="I327" s="14" t="s">
        <v>163</v>
      </c>
      <c r="J327" s="14" t="s">
        <v>1798</v>
      </c>
      <c r="K327" s="54" t="s">
        <v>113</v>
      </c>
      <c r="L327" s="14" t="s">
        <v>1799</v>
      </c>
      <c r="M327" s="25" t="s">
        <v>166</v>
      </c>
      <c r="N327" s="25" t="s">
        <v>1800</v>
      </c>
      <c r="O327" s="56" t="n">
        <v>0.9</v>
      </c>
      <c r="P327" s="56" t="n">
        <v>0.8</v>
      </c>
      <c r="Q327" s="56" t="n">
        <v>0.7</v>
      </c>
      <c r="R327" s="56" t="s">
        <v>184</v>
      </c>
    </row>
    <row r="328" customFormat="false" ht="22.5" hidden="false" customHeight="true" outlineLevel="0" collapsed="false">
      <c r="A328" s="11" t="n">
        <v>604</v>
      </c>
      <c r="B328" s="11" t="s">
        <v>1801</v>
      </c>
      <c r="C328" s="12" t="s">
        <v>1802</v>
      </c>
      <c r="D328" s="13" t="s">
        <v>39</v>
      </c>
      <c r="E328" s="14" t="s">
        <v>1803</v>
      </c>
      <c r="F328" s="14" t="s">
        <v>1804</v>
      </c>
      <c r="G328" s="14" t="s">
        <v>1805</v>
      </c>
      <c r="H328" s="15" t="s">
        <v>43</v>
      </c>
      <c r="I328" s="14" t="s">
        <v>1806</v>
      </c>
      <c r="J328" s="14" t="s">
        <v>1807</v>
      </c>
      <c r="K328" s="27" t="s">
        <v>113</v>
      </c>
      <c r="L328" s="14" t="s">
        <v>1808</v>
      </c>
      <c r="M328" s="17" t="s">
        <v>1809</v>
      </c>
      <c r="N328" s="17" t="s">
        <v>1810</v>
      </c>
      <c r="O328" s="18" t="s">
        <v>1811</v>
      </c>
      <c r="P328" s="18" t="s">
        <v>1812</v>
      </c>
      <c r="Q328" s="18" t="s">
        <v>1813</v>
      </c>
      <c r="R328" s="51" t="s">
        <v>1814</v>
      </c>
    </row>
    <row r="329" customFormat="false" ht="22.5" hidden="false" customHeight="false" outlineLevel="0" collapsed="false">
      <c r="A329" s="11"/>
      <c r="B329" s="11" t="s">
        <v>1801</v>
      </c>
      <c r="C329" s="12" t="s">
        <v>1801</v>
      </c>
      <c r="D329" s="13" t="s">
        <v>39</v>
      </c>
      <c r="E329" s="14" t="s">
        <v>1803</v>
      </c>
      <c r="F329" s="14" t="s">
        <v>1804</v>
      </c>
      <c r="G329" s="14" t="s">
        <v>1805</v>
      </c>
      <c r="H329" s="15" t="s">
        <v>43</v>
      </c>
      <c r="I329" s="14" t="s">
        <v>1806</v>
      </c>
      <c r="J329" s="14" t="s">
        <v>1807</v>
      </c>
      <c r="K329" s="27" t="s">
        <v>113</v>
      </c>
      <c r="L329" s="14" t="s">
        <v>1808</v>
      </c>
      <c r="M329" s="17" t="s">
        <v>1815</v>
      </c>
      <c r="N329" s="17" t="s">
        <v>1816</v>
      </c>
      <c r="O329" s="18" t="s">
        <v>1817</v>
      </c>
      <c r="P329" s="18" t="s">
        <v>1811</v>
      </c>
      <c r="Q329" s="18" t="s">
        <v>1813</v>
      </c>
      <c r="R329" s="51" t="s">
        <v>1814</v>
      </c>
    </row>
    <row r="330" customFormat="false" ht="33.75" hidden="false" customHeight="true" outlineLevel="0" collapsed="false">
      <c r="A330" s="11"/>
      <c r="B330" s="11" t="s">
        <v>1801</v>
      </c>
      <c r="C330" s="12" t="s">
        <v>1801</v>
      </c>
      <c r="D330" s="13" t="s">
        <v>39</v>
      </c>
      <c r="E330" s="14" t="s">
        <v>1803</v>
      </c>
      <c r="F330" s="14" t="s">
        <v>1804</v>
      </c>
      <c r="G330" s="14" t="s">
        <v>1805</v>
      </c>
      <c r="H330" s="15" t="s">
        <v>119</v>
      </c>
      <c r="I330" s="14" t="s">
        <v>1818</v>
      </c>
      <c r="J330" s="14" t="s">
        <v>1819</v>
      </c>
      <c r="K330" s="27" t="s">
        <v>113</v>
      </c>
      <c r="L330" s="14" t="s">
        <v>1820</v>
      </c>
      <c r="M330" s="17" t="s">
        <v>1821</v>
      </c>
      <c r="N330" s="17" t="s">
        <v>1822</v>
      </c>
      <c r="O330" s="16" t="s">
        <v>1823</v>
      </c>
      <c r="P330" s="16" t="s">
        <v>1824</v>
      </c>
      <c r="Q330" s="16" t="s">
        <v>1825</v>
      </c>
      <c r="R330" s="17" t="s">
        <v>1826</v>
      </c>
    </row>
    <row r="331" customFormat="false" ht="33.75" hidden="false" customHeight="false" outlineLevel="0" collapsed="false">
      <c r="A331" s="11"/>
      <c r="B331" s="11" t="s">
        <v>1801</v>
      </c>
      <c r="C331" s="12" t="s">
        <v>1801</v>
      </c>
      <c r="D331" s="13" t="s">
        <v>39</v>
      </c>
      <c r="E331" s="14" t="s">
        <v>1803</v>
      </c>
      <c r="F331" s="14" t="s">
        <v>1804</v>
      </c>
      <c r="G331" s="14" t="s">
        <v>1805</v>
      </c>
      <c r="H331" s="15" t="s">
        <v>119</v>
      </c>
      <c r="I331" s="14" t="s">
        <v>1818</v>
      </c>
      <c r="J331" s="14" t="s">
        <v>1819</v>
      </c>
      <c r="K331" s="27" t="s">
        <v>113</v>
      </c>
      <c r="L331" s="14" t="s">
        <v>1820</v>
      </c>
      <c r="M331" s="17" t="s">
        <v>1827</v>
      </c>
      <c r="N331" s="17" t="s">
        <v>1828</v>
      </c>
      <c r="O331" s="16" t="s">
        <v>1829</v>
      </c>
      <c r="P331" s="16" t="s">
        <v>1830</v>
      </c>
      <c r="Q331" s="16" t="s">
        <v>1831</v>
      </c>
      <c r="R331" s="51" t="s">
        <v>1832</v>
      </c>
    </row>
    <row r="332" customFormat="false" ht="12.75" hidden="false" customHeight="false" outlineLevel="0" collapsed="false">
      <c r="A332" s="11"/>
      <c r="B332" s="11" t="s">
        <v>1801</v>
      </c>
      <c r="C332" s="12" t="s">
        <v>1801</v>
      </c>
      <c r="D332" s="13" t="s">
        <v>39</v>
      </c>
      <c r="E332" s="14" t="s">
        <v>1803</v>
      </c>
      <c r="F332" s="14" t="s">
        <v>1804</v>
      </c>
      <c r="G332" s="14" t="s">
        <v>1805</v>
      </c>
      <c r="H332" s="15" t="s">
        <v>119</v>
      </c>
      <c r="I332" s="14" t="s">
        <v>1818</v>
      </c>
      <c r="J332" s="14" t="s">
        <v>1819</v>
      </c>
      <c r="K332" s="27" t="s">
        <v>113</v>
      </c>
      <c r="L332" s="14" t="s">
        <v>1820</v>
      </c>
      <c r="M332" s="17" t="s">
        <v>1833</v>
      </c>
      <c r="N332" s="17" t="s">
        <v>1834</v>
      </c>
      <c r="O332" s="16" t="s">
        <v>1835</v>
      </c>
      <c r="P332" s="16" t="s">
        <v>1836</v>
      </c>
      <c r="Q332" s="16" t="s">
        <v>1837</v>
      </c>
      <c r="R332" s="17" t="s">
        <v>1838</v>
      </c>
    </row>
    <row r="333" customFormat="false" ht="33.75" hidden="false" customHeight="true" outlineLevel="0" collapsed="false">
      <c r="A333" s="11"/>
      <c r="B333" s="11" t="s">
        <v>1801</v>
      </c>
      <c r="C333" s="12" t="s">
        <v>1801</v>
      </c>
      <c r="D333" s="13" t="s">
        <v>39</v>
      </c>
      <c r="E333" s="14" t="s">
        <v>1803</v>
      </c>
      <c r="F333" s="14" t="s">
        <v>1804</v>
      </c>
      <c r="G333" s="14" t="s">
        <v>1805</v>
      </c>
      <c r="H333" s="15" t="s">
        <v>239</v>
      </c>
      <c r="I333" s="14" t="s">
        <v>1839</v>
      </c>
      <c r="J333" s="14" t="s">
        <v>1840</v>
      </c>
      <c r="K333" s="27" t="s">
        <v>113</v>
      </c>
      <c r="L333" s="14" t="s">
        <v>1841</v>
      </c>
      <c r="M333" s="17" t="s">
        <v>1842</v>
      </c>
      <c r="N333" s="17" t="s">
        <v>1843</v>
      </c>
      <c r="O333" s="16" t="s">
        <v>1844</v>
      </c>
      <c r="P333" s="16" t="s">
        <v>638</v>
      </c>
      <c r="Q333" s="16" t="s">
        <v>594</v>
      </c>
      <c r="R333" s="17" t="s">
        <v>1845</v>
      </c>
    </row>
    <row r="334" customFormat="false" ht="33.75" hidden="false" customHeight="false" outlineLevel="0" collapsed="false">
      <c r="A334" s="11"/>
      <c r="B334" s="11" t="s">
        <v>1801</v>
      </c>
      <c r="C334" s="12" t="s">
        <v>1801</v>
      </c>
      <c r="D334" s="13" t="s">
        <v>39</v>
      </c>
      <c r="E334" s="14" t="s">
        <v>1803</v>
      </c>
      <c r="F334" s="14" t="s">
        <v>1804</v>
      </c>
      <c r="G334" s="14" t="s">
        <v>1805</v>
      </c>
      <c r="H334" s="15" t="s">
        <v>239</v>
      </c>
      <c r="I334" s="14" t="s">
        <v>1839</v>
      </c>
      <c r="J334" s="14" t="s">
        <v>1840</v>
      </c>
      <c r="K334" s="27" t="s">
        <v>113</v>
      </c>
      <c r="L334" s="14" t="s">
        <v>1841</v>
      </c>
      <c r="M334" s="17" t="s">
        <v>1846</v>
      </c>
      <c r="N334" s="17" t="s">
        <v>1847</v>
      </c>
      <c r="O334" s="16" t="s">
        <v>638</v>
      </c>
      <c r="P334" s="16" t="s">
        <v>594</v>
      </c>
      <c r="Q334" s="16" t="s">
        <v>1848</v>
      </c>
      <c r="R334" s="17" t="s">
        <v>1849</v>
      </c>
    </row>
    <row r="335" customFormat="false" ht="22.5" hidden="false" customHeight="true" outlineLevel="0" collapsed="false">
      <c r="A335" s="11"/>
      <c r="B335" s="11" t="s">
        <v>1801</v>
      </c>
      <c r="C335" s="12" t="s">
        <v>1801</v>
      </c>
      <c r="D335" s="13" t="s">
        <v>39</v>
      </c>
      <c r="E335" s="14" t="s">
        <v>1803</v>
      </c>
      <c r="F335" s="14" t="s">
        <v>1804</v>
      </c>
      <c r="G335" s="14" t="s">
        <v>1805</v>
      </c>
      <c r="H335" s="15" t="s">
        <v>39</v>
      </c>
      <c r="I335" s="14" t="s">
        <v>1850</v>
      </c>
      <c r="J335" s="14" t="s">
        <v>1851</v>
      </c>
      <c r="K335" s="27" t="s">
        <v>113</v>
      </c>
      <c r="L335" s="14" t="s">
        <v>1852</v>
      </c>
      <c r="M335" s="17" t="s">
        <v>1853</v>
      </c>
      <c r="N335" s="17" t="s">
        <v>1854</v>
      </c>
      <c r="O335" s="16" t="s">
        <v>1855</v>
      </c>
      <c r="P335" s="16" t="s">
        <v>638</v>
      </c>
      <c r="Q335" s="16" t="s">
        <v>1856</v>
      </c>
      <c r="R335" s="17" t="s">
        <v>1857</v>
      </c>
    </row>
    <row r="336" customFormat="false" ht="22.5" hidden="false" customHeight="false" outlineLevel="0" collapsed="false">
      <c r="A336" s="11"/>
      <c r="B336" s="11" t="s">
        <v>1801</v>
      </c>
      <c r="C336" s="12" t="s">
        <v>1801</v>
      </c>
      <c r="D336" s="13" t="s">
        <v>39</v>
      </c>
      <c r="E336" s="14" t="s">
        <v>1803</v>
      </c>
      <c r="F336" s="14" t="s">
        <v>1804</v>
      </c>
      <c r="G336" s="14" t="s">
        <v>1805</v>
      </c>
      <c r="H336" s="15" t="s">
        <v>39</v>
      </c>
      <c r="I336" s="14" t="s">
        <v>1850</v>
      </c>
      <c r="J336" s="14" t="s">
        <v>1851</v>
      </c>
      <c r="K336" s="27" t="s">
        <v>113</v>
      </c>
      <c r="L336" s="14" t="s">
        <v>1852</v>
      </c>
      <c r="M336" s="17" t="s">
        <v>1858</v>
      </c>
      <c r="N336" s="17" t="s">
        <v>1859</v>
      </c>
      <c r="O336" s="16" t="s">
        <v>1855</v>
      </c>
      <c r="P336" s="16" t="s">
        <v>638</v>
      </c>
      <c r="Q336" s="16" t="s">
        <v>1856</v>
      </c>
      <c r="R336" s="17" t="s">
        <v>1857</v>
      </c>
    </row>
    <row r="337" customFormat="false" ht="33.75" hidden="false" customHeight="false" outlineLevel="0" collapsed="false">
      <c r="A337" s="11"/>
      <c r="B337" s="11" t="s">
        <v>1801</v>
      </c>
      <c r="C337" s="12" t="s">
        <v>1801</v>
      </c>
      <c r="D337" s="13" t="s">
        <v>39</v>
      </c>
      <c r="E337" s="14" t="s">
        <v>1803</v>
      </c>
      <c r="F337" s="14" t="s">
        <v>1804</v>
      </c>
      <c r="G337" s="14" t="s">
        <v>1805</v>
      </c>
      <c r="H337" s="15" t="s">
        <v>39</v>
      </c>
      <c r="I337" s="14" t="s">
        <v>1850</v>
      </c>
      <c r="J337" s="14" t="s">
        <v>1851</v>
      </c>
      <c r="K337" s="27" t="s">
        <v>113</v>
      </c>
      <c r="L337" s="14" t="s">
        <v>1852</v>
      </c>
      <c r="M337" s="17" t="s">
        <v>1860</v>
      </c>
      <c r="N337" s="17" t="s">
        <v>1861</v>
      </c>
      <c r="O337" s="16" t="s">
        <v>1848</v>
      </c>
      <c r="P337" s="16" t="s">
        <v>1862</v>
      </c>
      <c r="Q337" s="16" t="s">
        <v>1863</v>
      </c>
      <c r="R337" s="17" t="s">
        <v>1864</v>
      </c>
    </row>
    <row r="338" customFormat="false" ht="22.5" hidden="false" customHeight="false" outlineLevel="0" collapsed="false">
      <c r="A338" s="11"/>
      <c r="B338" s="11" t="s">
        <v>1801</v>
      </c>
      <c r="C338" s="12" t="s">
        <v>1801</v>
      </c>
      <c r="D338" s="13" t="s">
        <v>39</v>
      </c>
      <c r="E338" s="14" t="s">
        <v>1803</v>
      </c>
      <c r="F338" s="14" t="s">
        <v>1804</v>
      </c>
      <c r="G338" s="14" t="s">
        <v>1805</v>
      </c>
      <c r="H338" s="15" t="s">
        <v>39</v>
      </c>
      <c r="I338" s="14" t="s">
        <v>1850</v>
      </c>
      <c r="J338" s="14" t="s">
        <v>1851</v>
      </c>
      <c r="K338" s="27" t="s">
        <v>113</v>
      </c>
      <c r="L338" s="14" t="s">
        <v>1852</v>
      </c>
      <c r="M338" s="17" t="s">
        <v>1865</v>
      </c>
      <c r="N338" s="17" t="s">
        <v>1866</v>
      </c>
      <c r="O338" s="16" t="s">
        <v>1848</v>
      </c>
      <c r="P338" s="16" t="s">
        <v>1862</v>
      </c>
      <c r="Q338" s="16" t="s">
        <v>1863</v>
      </c>
      <c r="R338" s="17" t="s">
        <v>1864</v>
      </c>
    </row>
    <row r="339" customFormat="false" ht="22.5" hidden="false" customHeight="true" outlineLevel="0" collapsed="false">
      <c r="A339" s="11"/>
      <c r="B339" s="11" t="s">
        <v>1801</v>
      </c>
      <c r="C339" s="12" t="s">
        <v>1801</v>
      </c>
      <c r="D339" s="13" t="s">
        <v>39</v>
      </c>
      <c r="E339" s="14" t="s">
        <v>1803</v>
      </c>
      <c r="F339" s="14" t="s">
        <v>1804</v>
      </c>
      <c r="G339" s="14" t="s">
        <v>1805</v>
      </c>
      <c r="H339" s="15" t="s">
        <v>63</v>
      </c>
      <c r="I339" s="14" t="s">
        <v>1867</v>
      </c>
      <c r="J339" s="14" t="s">
        <v>1868</v>
      </c>
      <c r="K339" s="27" t="s">
        <v>113</v>
      </c>
      <c r="L339" s="14" t="s">
        <v>1869</v>
      </c>
      <c r="M339" s="17" t="s">
        <v>1870</v>
      </c>
      <c r="N339" s="17" t="s">
        <v>1871</v>
      </c>
      <c r="O339" s="16" t="s">
        <v>1872</v>
      </c>
      <c r="P339" s="16" t="s">
        <v>1873</v>
      </c>
      <c r="Q339" s="16" t="s">
        <v>1874</v>
      </c>
      <c r="R339" s="17" t="s">
        <v>1875</v>
      </c>
    </row>
    <row r="340" customFormat="false" ht="12.75" hidden="false" customHeight="false" outlineLevel="0" collapsed="false">
      <c r="A340" s="11"/>
      <c r="B340" s="11" t="s">
        <v>1801</v>
      </c>
      <c r="C340" s="12" t="s">
        <v>1801</v>
      </c>
      <c r="D340" s="13" t="s">
        <v>39</v>
      </c>
      <c r="E340" s="14" t="s">
        <v>1803</v>
      </c>
      <c r="F340" s="14" t="s">
        <v>1804</v>
      </c>
      <c r="G340" s="14" t="s">
        <v>1805</v>
      </c>
      <c r="H340" s="15" t="s">
        <v>63</v>
      </c>
      <c r="I340" s="14" t="s">
        <v>1867</v>
      </c>
      <c r="J340" s="14" t="s">
        <v>1868</v>
      </c>
      <c r="K340" s="27" t="s">
        <v>113</v>
      </c>
      <c r="L340" s="14" t="s">
        <v>1869</v>
      </c>
      <c r="M340" s="17" t="s">
        <v>1876</v>
      </c>
      <c r="N340" s="17" t="s">
        <v>1877</v>
      </c>
      <c r="O340" s="16" t="s">
        <v>1844</v>
      </c>
      <c r="P340" s="16" t="s">
        <v>1878</v>
      </c>
      <c r="Q340" s="16" t="s">
        <v>1879</v>
      </c>
      <c r="R340" s="17" t="s">
        <v>1880</v>
      </c>
    </row>
    <row r="341" customFormat="false" ht="12.75" hidden="false" customHeight="false" outlineLevel="0" collapsed="false">
      <c r="A341" s="11"/>
      <c r="B341" s="11" t="s">
        <v>1801</v>
      </c>
      <c r="C341" s="12" t="s">
        <v>1801</v>
      </c>
      <c r="D341" s="13" t="s">
        <v>39</v>
      </c>
      <c r="E341" s="14" t="s">
        <v>1803</v>
      </c>
      <c r="F341" s="14" t="s">
        <v>1804</v>
      </c>
      <c r="G341" s="14" t="s">
        <v>1805</v>
      </c>
      <c r="H341" s="15" t="s">
        <v>63</v>
      </c>
      <c r="I341" s="14" t="s">
        <v>1867</v>
      </c>
      <c r="J341" s="14" t="s">
        <v>1868</v>
      </c>
      <c r="K341" s="27" t="s">
        <v>113</v>
      </c>
      <c r="L341" s="14" t="s">
        <v>1869</v>
      </c>
      <c r="M341" s="17" t="s">
        <v>1881</v>
      </c>
      <c r="N341" s="17" t="s">
        <v>1882</v>
      </c>
      <c r="O341" s="16" t="s">
        <v>1855</v>
      </c>
      <c r="P341" s="16" t="s">
        <v>1883</v>
      </c>
      <c r="Q341" s="16" t="s">
        <v>638</v>
      </c>
      <c r="R341" s="17" t="s">
        <v>1884</v>
      </c>
    </row>
    <row r="342" customFormat="false" ht="22.5" hidden="false" customHeight="true" outlineLevel="0" collapsed="false">
      <c r="A342" s="11"/>
      <c r="B342" s="11" t="s">
        <v>1801</v>
      </c>
      <c r="C342" s="12" t="s">
        <v>1801</v>
      </c>
      <c r="D342" s="13" t="s">
        <v>39</v>
      </c>
      <c r="E342" s="14" t="s">
        <v>1803</v>
      </c>
      <c r="F342" s="14" t="s">
        <v>1804</v>
      </c>
      <c r="G342" s="14" t="s">
        <v>1805</v>
      </c>
      <c r="H342" s="15" t="s">
        <v>75</v>
      </c>
      <c r="I342" s="14" t="s">
        <v>1885</v>
      </c>
      <c r="J342" s="14" t="s">
        <v>1886</v>
      </c>
      <c r="K342" s="27" t="s">
        <v>113</v>
      </c>
      <c r="L342" s="14" t="s">
        <v>1887</v>
      </c>
      <c r="M342" s="17" t="s">
        <v>1888</v>
      </c>
      <c r="N342" s="17" t="s">
        <v>1889</v>
      </c>
      <c r="O342" s="16" t="s">
        <v>1856</v>
      </c>
      <c r="P342" s="16" t="s">
        <v>594</v>
      </c>
      <c r="Q342" s="16" t="s">
        <v>1890</v>
      </c>
      <c r="R342" s="17" t="s">
        <v>1891</v>
      </c>
    </row>
    <row r="343" customFormat="false" ht="33.75" hidden="false" customHeight="false" outlineLevel="0" collapsed="false">
      <c r="A343" s="11"/>
      <c r="B343" s="11" t="s">
        <v>1801</v>
      </c>
      <c r="C343" s="12" t="s">
        <v>1801</v>
      </c>
      <c r="D343" s="13" t="s">
        <v>39</v>
      </c>
      <c r="E343" s="14" t="s">
        <v>1803</v>
      </c>
      <c r="F343" s="14" t="s">
        <v>1804</v>
      </c>
      <c r="G343" s="14" t="s">
        <v>1805</v>
      </c>
      <c r="H343" s="15" t="s">
        <v>75</v>
      </c>
      <c r="I343" s="14" t="s">
        <v>1885</v>
      </c>
      <c r="J343" s="14" t="s">
        <v>1886</v>
      </c>
      <c r="K343" s="27" t="s">
        <v>113</v>
      </c>
      <c r="L343" s="14" t="s">
        <v>1887</v>
      </c>
      <c r="M343" s="17" t="s">
        <v>1892</v>
      </c>
      <c r="N343" s="17" t="s">
        <v>1893</v>
      </c>
      <c r="O343" s="16" t="s">
        <v>1848</v>
      </c>
      <c r="P343" s="16" t="s">
        <v>1862</v>
      </c>
      <c r="Q343" s="16" t="s">
        <v>1863</v>
      </c>
      <c r="R343" s="17" t="s">
        <v>1864</v>
      </c>
    </row>
    <row r="344" customFormat="false" ht="22.5" hidden="false" customHeight="false" outlineLevel="0" collapsed="false">
      <c r="A344" s="11"/>
      <c r="B344" s="11" t="s">
        <v>1801</v>
      </c>
      <c r="C344" s="12" t="s">
        <v>1801</v>
      </c>
      <c r="D344" s="13" t="s">
        <v>39</v>
      </c>
      <c r="E344" s="14" t="s">
        <v>1803</v>
      </c>
      <c r="F344" s="14" t="s">
        <v>1804</v>
      </c>
      <c r="G344" s="14" t="s">
        <v>1805</v>
      </c>
      <c r="H344" s="15" t="s">
        <v>75</v>
      </c>
      <c r="I344" s="14" t="s">
        <v>1885</v>
      </c>
      <c r="J344" s="14" t="s">
        <v>1886</v>
      </c>
      <c r="K344" s="27" t="s">
        <v>113</v>
      </c>
      <c r="L344" s="14" t="s">
        <v>1887</v>
      </c>
      <c r="M344" s="17" t="s">
        <v>1894</v>
      </c>
      <c r="N344" s="17" t="s">
        <v>1895</v>
      </c>
      <c r="O344" s="16" t="s">
        <v>1848</v>
      </c>
      <c r="P344" s="16" t="s">
        <v>1862</v>
      </c>
      <c r="Q344" s="16" t="s">
        <v>1863</v>
      </c>
      <c r="R344" s="17" t="s">
        <v>1864</v>
      </c>
    </row>
    <row r="345" customFormat="false" ht="12.75" hidden="false" customHeight="true" outlineLevel="0" collapsed="false">
      <c r="A345" s="11"/>
      <c r="B345" s="11" t="s">
        <v>1801</v>
      </c>
      <c r="C345" s="12" t="s">
        <v>1801</v>
      </c>
      <c r="D345" s="13" t="s">
        <v>39</v>
      </c>
      <c r="E345" s="14" t="s">
        <v>1803</v>
      </c>
      <c r="F345" s="14" t="s">
        <v>1804</v>
      </c>
      <c r="G345" s="14" t="s">
        <v>1805</v>
      </c>
      <c r="H345" s="15" t="s">
        <v>86</v>
      </c>
      <c r="I345" s="14" t="s">
        <v>1896</v>
      </c>
      <c r="J345" s="14" t="s">
        <v>1897</v>
      </c>
      <c r="K345" s="27" t="s">
        <v>113</v>
      </c>
      <c r="L345" s="14" t="s">
        <v>1898</v>
      </c>
      <c r="M345" s="17" t="s">
        <v>1899</v>
      </c>
      <c r="N345" s="17" t="s">
        <v>1900</v>
      </c>
      <c r="O345" s="16" t="s">
        <v>1844</v>
      </c>
      <c r="P345" s="16" t="s">
        <v>1901</v>
      </c>
      <c r="Q345" s="16" t="s">
        <v>1855</v>
      </c>
      <c r="R345" s="17" t="s">
        <v>1902</v>
      </c>
    </row>
    <row r="346" customFormat="false" ht="22.5" hidden="false" customHeight="false" outlineLevel="0" collapsed="false">
      <c r="A346" s="11"/>
      <c r="B346" s="11" t="s">
        <v>1801</v>
      </c>
      <c r="C346" s="12" t="s">
        <v>1801</v>
      </c>
      <c r="D346" s="13" t="s">
        <v>39</v>
      </c>
      <c r="E346" s="14" t="s">
        <v>1803</v>
      </c>
      <c r="F346" s="14" t="s">
        <v>1804</v>
      </c>
      <c r="G346" s="14" t="s">
        <v>1805</v>
      </c>
      <c r="H346" s="15" t="s">
        <v>86</v>
      </c>
      <c r="I346" s="14" t="s">
        <v>1896</v>
      </c>
      <c r="J346" s="14" t="s">
        <v>1897</v>
      </c>
      <c r="K346" s="27" t="s">
        <v>113</v>
      </c>
      <c r="L346" s="14" t="s">
        <v>1898</v>
      </c>
      <c r="M346" s="17" t="s">
        <v>1903</v>
      </c>
      <c r="N346" s="17" t="s">
        <v>1904</v>
      </c>
      <c r="O346" s="16" t="s">
        <v>1905</v>
      </c>
      <c r="P346" s="16" t="s">
        <v>1906</v>
      </c>
      <c r="Q346" s="16" t="s">
        <v>1907</v>
      </c>
      <c r="R346" s="17" t="s">
        <v>1908</v>
      </c>
    </row>
    <row r="347" customFormat="false" ht="22.5" hidden="false" customHeight="true" outlineLevel="0" collapsed="false">
      <c r="A347" s="11"/>
      <c r="B347" s="11" t="s">
        <v>1801</v>
      </c>
      <c r="C347" s="12" t="s">
        <v>1801</v>
      </c>
      <c r="D347" s="13" t="s">
        <v>39</v>
      </c>
      <c r="E347" s="14" t="s">
        <v>1803</v>
      </c>
      <c r="F347" s="14" t="s">
        <v>1804</v>
      </c>
      <c r="G347" s="14" t="s">
        <v>1805</v>
      </c>
      <c r="H347" s="15" t="s">
        <v>95</v>
      </c>
      <c r="I347" s="14" t="s">
        <v>1909</v>
      </c>
      <c r="J347" s="14" t="s">
        <v>1910</v>
      </c>
      <c r="K347" s="27" t="s">
        <v>113</v>
      </c>
      <c r="L347" s="14" t="s">
        <v>1911</v>
      </c>
      <c r="M347" s="17" t="s">
        <v>1912</v>
      </c>
      <c r="N347" s="17" t="s">
        <v>1913</v>
      </c>
      <c r="O347" s="16" t="s">
        <v>599</v>
      </c>
      <c r="P347" s="16" t="s">
        <v>1811</v>
      </c>
      <c r="Q347" s="16" t="s">
        <v>1812</v>
      </c>
      <c r="R347" s="51" t="s">
        <v>1914</v>
      </c>
    </row>
    <row r="348" customFormat="false" ht="12.75" hidden="false" customHeight="false" outlineLevel="0" collapsed="false">
      <c r="A348" s="11"/>
      <c r="B348" s="11" t="s">
        <v>1801</v>
      </c>
      <c r="C348" s="12" t="s">
        <v>1801</v>
      </c>
      <c r="D348" s="13" t="s">
        <v>39</v>
      </c>
      <c r="E348" s="14" t="s">
        <v>1803</v>
      </c>
      <c r="F348" s="14" t="s">
        <v>1804</v>
      </c>
      <c r="G348" s="14" t="s">
        <v>1805</v>
      </c>
      <c r="H348" s="15" t="s">
        <v>95</v>
      </c>
      <c r="I348" s="14" t="s">
        <v>1909</v>
      </c>
      <c r="J348" s="14" t="s">
        <v>1910</v>
      </c>
      <c r="K348" s="27" t="s">
        <v>113</v>
      </c>
      <c r="L348" s="14" t="s">
        <v>1911</v>
      </c>
      <c r="M348" s="17" t="s">
        <v>1915</v>
      </c>
      <c r="N348" s="17" t="s">
        <v>1916</v>
      </c>
      <c r="O348" s="16" t="s">
        <v>617</v>
      </c>
      <c r="P348" s="16" t="s">
        <v>1917</v>
      </c>
      <c r="Q348" s="16" t="s">
        <v>1918</v>
      </c>
      <c r="R348" s="17" t="s">
        <v>1919</v>
      </c>
    </row>
    <row r="349" customFormat="false" ht="22.5" hidden="false" customHeight="true" outlineLevel="0" collapsed="false">
      <c r="A349" s="11"/>
      <c r="B349" s="11" t="s">
        <v>1801</v>
      </c>
      <c r="C349" s="12" t="s">
        <v>1801</v>
      </c>
      <c r="D349" s="13" t="s">
        <v>63</v>
      </c>
      <c r="E349" s="14" t="s">
        <v>1920</v>
      </c>
      <c r="F349" s="14" t="s">
        <v>1921</v>
      </c>
      <c r="G349" s="14" t="s">
        <v>1922</v>
      </c>
      <c r="H349" s="15" t="s">
        <v>43</v>
      </c>
      <c r="I349" s="14" t="s">
        <v>1923</v>
      </c>
      <c r="J349" s="14" t="s">
        <v>1924</v>
      </c>
      <c r="K349" s="27" t="s">
        <v>113</v>
      </c>
      <c r="L349" s="14" t="s">
        <v>1925</v>
      </c>
      <c r="M349" s="17" t="s">
        <v>1926</v>
      </c>
      <c r="N349" s="17" t="s">
        <v>1927</v>
      </c>
      <c r="O349" s="16" t="s">
        <v>1928</v>
      </c>
      <c r="P349" s="16" t="s">
        <v>1929</v>
      </c>
      <c r="Q349" s="16" t="s">
        <v>1930</v>
      </c>
      <c r="R349" s="17" t="s">
        <v>1931</v>
      </c>
    </row>
    <row r="350" customFormat="false" ht="22.5" hidden="false" customHeight="false" outlineLevel="0" collapsed="false">
      <c r="A350" s="11"/>
      <c r="B350" s="11" t="s">
        <v>1801</v>
      </c>
      <c r="C350" s="12" t="s">
        <v>1801</v>
      </c>
      <c r="D350" s="13" t="s">
        <v>63</v>
      </c>
      <c r="E350" s="14" t="s">
        <v>1920</v>
      </c>
      <c r="F350" s="14" t="s">
        <v>1921</v>
      </c>
      <c r="G350" s="14" t="s">
        <v>1922</v>
      </c>
      <c r="H350" s="15" t="s">
        <v>43</v>
      </c>
      <c r="I350" s="14" t="s">
        <v>1923</v>
      </c>
      <c r="J350" s="14" t="s">
        <v>1924</v>
      </c>
      <c r="K350" s="27" t="s">
        <v>113</v>
      </c>
      <c r="L350" s="14" t="s">
        <v>1925</v>
      </c>
      <c r="M350" s="17" t="s">
        <v>1932</v>
      </c>
      <c r="N350" s="17" t="s">
        <v>1933</v>
      </c>
      <c r="O350" s="16" t="s">
        <v>1934</v>
      </c>
      <c r="P350" s="16" t="s">
        <v>1928</v>
      </c>
      <c r="Q350" s="16" t="s">
        <v>1929</v>
      </c>
      <c r="R350" s="17" t="s">
        <v>1935</v>
      </c>
    </row>
    <row r="351" customFormat="false" ht="22.5" hidden="false" customHeight="false" outlineLevel="0" collapsed="false">
      <c r="A351" s="11"/>
      <c r="B351" s="11" t="s">
        <v>1801</v>
      </c>
      <c r="C351" s="12" t="s">
        <v>1801</v>
      </c>
      <c r="D351" s="13" t="s">
        <v>63</v>
      </c>
      <c r="E351" s="14" t="s">
        <v>1920</v>
      </c>
      <c r="F351" s="14" t="s">
        <v>1921</v>
      </c>
      <c r="G351" s="14" t="s">
        <v>1922</v>
      </c>
      <c r="H351" s="15" t="s">
        <v>43</v>
      </c>
      <c r="I351" s="14" t="s">
        <v>1923</v>
      </c>
      <c r="J351" s="14" t="s">
        <v>1924</v>
      </c>
      <c r="K351" s="27" t="s">
        <v>113</v>
      </c>
      <c r="L351" s="14" t="s">
        <v>1925</v>
      </c>
      <c r="M351" s="17" t="s">
        <v>1936</v>
      </c>
      <c r="N351" s="17" t="s">
        <v>1937</v>
      </c>
      <c r="O351" s="16" t="s">
        <v>1836</v>
      </c>
      <c r="P351" s="16" t="s">
        <v>1938</v>
      </c>
      <c r="Q351" s="16" t="s">
        <v>1907</v>
      </c>
      <c r="R351" s="17" t="s">
        <v>1908</v>
      </c>
    </row>
    <row r="352" customFormat="false" ht="22.5" hidden="false" customHeight="true" outlineLevel="0" collapsed="false">
      <c r="A352" s="11"/>
      <c r="B352" s="11" t="s">
        <v>1801</v>
      </c>
      <c r="C352" s="12" t="s">
        <v>1801</v>
      </c>
      <c r="D352" s="13" t="s">
        <v>63</v>
      </c>
      <c r="E352" s="14" t="s">
        <v>1920</v>
      </c>
      <c r="F352" s="14" t="s">
        <v>1921</v>
      </c>
      <c r="G352" s="14" t="s">
        <v>1922</v>
      </c>
      <c r="H352" s="15" t="s">
        <v>119</v>
      </c>
      <c r="I352" s="14" t="s">
        <v>1939</v>
      </c>
      <c r="J352" s="14" t="s">
        <v>1940</v>
      </c>
      <c r="K352" s="27" t="s">
        <v>113</v>
      </c>
      <c r="L352" s="14" t="s">
        <v>1941</v>
      </c>
      <c r="M352" s="17" t="s">
        <v>1942</v>
      </c>
      <c r="N352" s="17" t="s">
        <v>1943</v>
      </c>
      <c r="O352" s="16" t="s">
        <v>1944</v>
      </c>
      <c r="P352" s="16" t="s">
        <v>1945</v>
      </c>
      <c r="Q352" s="16" t="s">
        <v>1946</v>
      </c>
      <c r="R352" s="17" t="s">
        <v>1947</v>
      </c>
    </row>
    <row r="353" customFormat="false" ht="12.75" hidden="false" customHeight="false" outlineLevel="0" collapsed="false">
      <c r="A353" s="11"/>
      <c r="B353" s="11" t="s">
        <v>1801</v>
      </c>
      <c r="C353" s="12" t="s">
        <v>1801</v>
      </c>
      <c r="D353" s="13" t="s">
        <v>63</v>
      </c>
      <c r="E353" s="14" t="s">
        <v>1920</v>
      </c>
      <c r="F353" s="14" t="s">
        <v>1921</v>
      </c>
      <c r="G353" s="14" t="s">
        <v>1922</v>
      </c>
      <c r="H353" s="15" t="s">
        <v>119</v>
      </c>
      <c r="I353" s="14" t="s">
        <v>1939</v>
      </c>
      <c r="J353" s="14" t="s">
        <v>1940</v>
      </c>
      <c r="K353" s="27" t="s">
        <v>113</v>
      </c>
      <c r="L353" s="14" t="s">
        <v>1941</v>
      </c>
      <c r="M353" s="17" t="s">
        <v>1948</v>
      </c>
      <c r="N353" s="17" t="s">
        <v>1949</v>
      </c>
      <c r="O353" s="16" t="s">
        <v>1950</v>
      </c>
      <c r="P353" s="16" t="s">
        <v>1951</v>
      </c>
      <c r="Q353" s="16" t="s">
        <v>1928</v>
      </c>
      <c r="R353" s="17" t="s">
        <v>1952</v>
      </c>
    </row>
    <row r="354" customFormat="false" ht="12.75" hidden="false" customHeight="false" outlineLevel="0" collapsed="false">
      <c r="A354" s="11"/>
      <c r="B354" s="11" t="s">
        <v>1801</v>
      </c>
      <c r="C354" s="12" t="s">
        <v>1801</v>
      </c>
      <c r="D354" s="13" t="s">
        <v>63</v>
      </c>
      <c r="E354" s="14" t="s">
        <v>1920</v>
      </c>
      <c r="F354" s="14" t="s">
        <v>1921</v>
      </c>
      <c r="G354" s="14" t="s">
        <v>1922</v>
      </c>
      <c r="H354" s="15" t="s">
        <v>119</v>
      </c>
      <c r="I354" s="14" t="s">
        <v>1939</v>
      </c>
      <c r="J354" s="14" t="s">
        <v>1940</v>
      </c>
      <c r="K354" s="27" t="s">
        <v>113</v>
      </c>
      <c r="L354" s="14" t="s">
        <v>1941</v>
      </c>
      <c r="M354" s="17" t="s">
        <v>1953</v>
      </c>
      <c r="N354" s="17" t="s">
        <v>1954</v>
      </c>
      <c r="O354" s="16" t="s">
        <v>1955</v>
      </c>
      <c r="P354" s="16" t="s">
        <v>1956</v>
      </c>
      <c r="Q354" s="16" t="s">
        <v>1957</v>
      </c>
      <c r="R354" s="17" t="s">
        <v>1958</v>
      </c>
    </row>
    <row r="355" customFormat="false" ht="12.75" hidden="false" customHeight="false" outlineLevel="0" collapsed="false">
      <c r="A355" s="11"/>
      <c r="B355" s="11" t="s">
        <v>1801</v>
      </c>
      <c r="C355" s="12" t="s">
        <v>1801</v>
      </c>
      <c r="D355" s="13" t="s">
        <v>63</v>
      </c>
      <c r="E355" s="14" t="s">
        <v>1920</v>
      </c>
      <c r="F355" s="14" t="s">
        <v>1921</v>
      </c>
      <c r="G355" s="14" t="s">
        <v>1922</v>
      </c>
      <c r="H355" s="15" t="s">
        <v>119</v>
      </c>
      <c r="I355" s="14" t="s">
        <v>1939</v>
      </c>
      <c r="J355" s="14" t="s">
        <v>1940</v>
      </c>
      <c r="K355" s="27" t="s">
        <v>113</v>
      </c>
      <c r="L355" s="14" t="s">
        <v>1941</v>
      </c>
      <c r="M355" s="17" t="s">
        <v>1959</v>
      </c>
      <c r="N355" s="17" t="s">
        <v>1960</v>
      </c>
      <c r="O355" s="16" t="s">
        <v>1961</v>
      </c>
      <c r="P355" s="16" t="s">
        <v>594</v>
      </c>
      <c r="Q355" s="16" t="s">
        <v>1890</v>
      </c>
      <c r="R355" s="17" t="s">
        <v>1891</v>
      </c>
    </row>
    <row r="356" customFormat="false" ht="45" hidden="false" customHeight="true" outlineLevel="0" collapsed="false">
      <c r="A356" s="11"/>
      <c r="B356" s="11" t="s">
        <v>1801</v>
      </c>
      <c r="C356" s="12" t="s">
        <v>1801</v>
      </c>
      <c r="D356" s="13" t="s">
        <v>63</v>
      </c>
      <c r="E356" s="14" t="s">
        <v>1920</v>
      </c>
      <c r="F356" s="14" t="s">
        <v>1921</v>
      </c>
      <c r="G356" s="14" t="s">
        <v>1922</v>
      </c>
      <c r="H356" s="15" t="s">
        <v>239</v>
      </c>
      <c r="I356" s="14" t="s">
        <v>1962</v>
      </c>
      <c r="J356" s="14" t="s">
        <v>1963</v>
      </c>
      <c r="K356" s="27" t="s">
        <v>113</v>
      </c>
      <c r="L356" s="14" t="s">
        <v>1964</v>
      </c>
      <c r="M356" s="17" t="s">
        <v>1965</v>
      </c>
      <c r="N356" s="17" t="s">
        <v>1966</v>
      </c>
      <c r="O356" s="16" t="s">
        <v>1967</v>
      </c>
      <c r="P356" s="16" t="s">
        <v>617</v>
      </c>
      <c r="Q356" s="16" t="s">
        <v>1917</v>
      </c>
      <c r="R356" s="17" t="s">
        <v>1968</v>
      </c>
    </row>
    <row r="357" customFormat="false" ht="33.75" hidden="false" customHeight="false" outlineLevel="0" collapsed="false">
      <c r="A357" s="11"/>
      <c r="B357" s="11" t="s">
        <v>1801</v>
      </c>
      <c r="C357" s="12" t="s">
        <v>1801</v>
      </c>
      <c r="D357" s="13" t="s">
        <v>63</v>
      </c>
      <c r="E357" s="14" t="s">
        <v>1920</v>
      </c>
      <c r="F357" s="14" t="s">
        <v>1921</v>
      </c>
      <c r="G357" s="14" t="s">
        <v>1922</v>
      </c>
      <c r="H357" s="15" t="s">
        <v>239</v>
      </c>
      <c r="I357" s="14" t="s">
        <v>1962</v>
      </c>
      <c r="J357" s="14" t="s">
        <v>1963</v>
      </c>
      <c r="K357" s="27" t="s">
        <v>113</v>
      </c>
      <c r="L357" s="14" t="s">
        <v>1964</v>
      </c>
      <c r="M357" s="17" t="s">
        <v>1969</v>
      </c>
      <c r="N357" s="17" t="s">
        <v>1970</v>
      </c>
      <c r="O357" s="16" t="s">
        <v>1971</v>
      </c>
      <c r="P357" s="57" t="s">
        <v>1972</v>
      </c>
      <c r="Q357" s="16" t="s">
        <v>1973</v>
      </c>
      <c r="R357" s="51" t="s">
        <v>1974</v>
      </c>
    </row>
    <row r="358" customFormat="false" ht="22.5" hidden="false" customHeight="false" outlineLevel="0" collapsed="false">
      <c r="A358" s="11"/>
      <c r="B358" s="11" t="s">
        <v>1801</v>
      </c>
      <c r="C358" s="12" t="s">
        <v>1801</v>
      </c>
      <c r="D358" s="13" t="s">
        <v>63</v>
      </c>
      <c r="E358" s="14" t="s">
        <v>1920</v>
      </c>
      <c r="F358" s="14" t="s">
        <v>1921</v>
      </c>
      <c r="G358" s="14" t="s">
        <v>1922</v>
      </c>
      <c r="H358" s="15" t="s">
        <v>239</v>
      </c>
      <c r="I358" s="14" t="s">
        <v>1962</v>
      </c>
      <c r="J358" s="14" t="s">
        <v>1963</v>
      </c>
      <c r="K358" s="27" t="s">
        <v>113</v>
      </c>
      <c r="L358" s="14" t="s">
        <v>1964</v>
      </c>
      <c r="M358" s="17" t="s">
        <v>1975</v>
      </c>
      <c r="N358" s="17" t="s">
        <v>1976</v>
      </c>
      <c r="O358" s="16" t="s">
        <v>1907</v>
      </c>
      <c r="P358" s="16" t="s">
        <v>1977</v>
      </c>
      <c r="Q358" s="16" t="s">
        <v>1978</v>
      </c>
      <c r="R358" s="17" t="s">
        <v>1979</v>
      </c>
    </row>
    <row r="359" customFormat="false" ht="33.75" hidden="false" customHeight="false" outlineLevel="0" collapsed="false">
      <c r="A359" s="11"/>
      <c r="B359" s="11" t="s">
        <v>1801</v>
      </c>
      <c r="C359" s="12" t="s">
        <v>1801</v>
      </c>
      <c r="D359" s="13" t="s">
        <v>63</v>
      </c>
      <c r="E359" s="14" t="s">
        <v>1920</v>
      </c>
      <c r="F359" s="14" t="s">
        <v>1921</v>
      </c>
      <c r="G359" s="14" t="s">
        <v>1922</v>
      </c>
      <c r="H359" s="15" t="s">
        <v>239</v>
      </c>
      <c r="I359" s="14" t="s">
        <v>1962</v>
      </c>
      <c r="J359" s="14" t="s">
        <v>1963</v>
      </c>
      <c r="K359" s="27" t="s">
        <v>113</v>
      </c>
      <c r="L359" s="14" t="s">
        <v>1964</v>
      </c>
      <c r="M359" s="17" t="s">
        <v>1980</v>
      </c>
      <c r="N359" s="17" t="s">
        <v>1981</v>
      </c>
      <c r="O359" s="16" t="s">
        <v>1836</v>
      </c>
      <c r="P359" s="16" t="s">
        <v>1982</v>
      </c>
      <c r="Q359" s="16" t="s">
        <v>1938</v>
      </c>
      <c r="R359" s="17" t="s">
        <v>1983</v>
      </c>
    </row>
    <row r="360" customFormat="false" ht="33.75" hidden="false" customHeight="false" outlineLevel="0" collapsed="false">
      <c r="A360" s="11"/>
      <c r="B360" s="11" t="s">
        <v>1801</v>
      </c>
      <c r="C360" s="12" t="s">
        <v>1801</v>
      </c>
      <c r="D360" s="13" t="s">
        <v>63</v>
      </c>
      <c r="E360" s="14" t="s">
        <v>1920</v>
      </c>
      <c r="F360" s="14" t="s">
        <v>1921</v>
      </c>
      <c r="G360" s="14" t="s">
        <v>1922</v>
      </c>
      <c r="H360" s="15" t="s">
        <v>239</v>
      </c>
      <c r="I360" s="14" t="s">
        <v>1962</v>
      </c>
      <c r="J360" s="14" t="s">
        <v>1963</v>
      </c>
      <c r="K360" s="27" t="s">
        <v>113</v>
      </c>
      <c r="L360" s="14" t="s">
        <v>1964</v>
      </c>
      <c r="M360" s="17" t="s">
        <v>1984</v>
      </c>
      <c r="N360" s="17" t="s">
        <v>1985</v>
      </c>
      <c r="O360" s="16" t="s">
        <v>1855</v>
      </c>
      <c r="P360" s="16" t="s">
        <v>638</v>
      </c>
      <c r="Q360" s="16" t="s">
        <v>594</v>
      </c>
      <c r="R360" s="17" t="s">
        <v>1845</v>
      </c>
    </row>
    <row r="361" customFormat="false" ht="33.75" hidden="false" customHeight="false" outlineLevel="0" collapsed="false">
      <c r="A361" s="11"/>
      <c r="B361" s="11" t="s">
        <v>1801</v>
      </c>
      <c r="C361" s="12" t="s">
        <v>1801</v>
      </c>
      <c r="D361" s="13" t="s">
        <v>63</v>
      </c>
      <c r="E361" s="14" t="s">
        <v>1920</v>
      </c>
      <c r="F361" s="14" t="s">
        <v>1921</v>
      </c>
      <c r="G361" s="14" t="s">
        <v>1922</v>
      </c>
      <c r="H361" s="15" t="s">
        <v>39</v>
      </c>
      <c r="I361" s="14" t="s">
        <v>1986</v>
      </c>
      <c r="J361" s="14" t="s">
        <v>1987</v>
      </c>
      <c r="K361" s="27" t="s">
        <v>113</v>
      </c>
      <c r="L361" s="14" t="s">
        <v>1988</v>
      </c>
      <c r="M361" s="17" t="s">
        <v>1989</v>
      </c>
      <c r="N361" s="17" t="s">
        <v>1990</v>
      </c>
      <c r="O361" s="16" t="s">
        <v>599</v>
      </c>
      <c r="P361" s="16" t="s">
        <v>1811</v>
      </c>
      <c r="Q361" s="16" t="s">
        <v>1812</v>
      </c>
      <c r="R361" s="17" t="s">
        <v>1914</v>
      </c>
    </row>
    <row r="362" customFormat="false" ht="22.5" hidden="false" customHeight="true" outlineLevel="0" collapsed="false">
      <c r="A362" s="11"/>
      <c r="B362" s="11" t="s">
        <v>1801</v>
      </c>
      <c r="C362" s="12" t="s">
        <v>1801</v>
      </c>
      <c r="D362" s="13" t="s">
        <v>75</v>
      </c>
      <c r="E362" s="14" t="s">
        <v>1991</v>
      </c>
      <c r="F362" s="14" t="s">
        <v>1992</v>
      </c>
      <c r="G362" s="14" t="s">
        <v>1993</v>
      </c>
      <c r="H362" s="15" t="s">
        <v>43</v>
      </c>
      <c r="I362" s="14" t="s">
        <v>1994</v>
      </c>
      <c r="J362" s="14" t="s">
        <v>1995</v>
      </c>
      <c r="K362" s="27" t="s">
        <v>113</v>
      </c>
      <c r="L362" s="14" t="s">
        <v>1996</v>
      </c>
      <c r="M362" s="17" t="s">
        <v>1997</v>
      </c>
      <c r="N362" s="17" t="s">
        <v>1998</v>
      </c>
      <c r="O362" s="16" t="s">
        <v>617</v>
      </c>
      <c r="P362" s="16" t="s">
        <v>1917</v>
      </c>
      <c r="Q362" s="16" t="s">
        <v>1918</v>
      </c>
      <c r="R362" s="17" t="s">
        <v>1919</v>
      </c>
    </row>
    <row r="363" customFormat="false" ht="33.75" hidden="false" customHeight="false" outlineLevel="0" collapsed="false">
      <c r="A363" s="11"/>
      <c r="B363" s="11" t="s">
        <v>1801</v>
      </c>
      <c r="C363" s="12" t="s">
        <v>1801</v>
      </c>
      <c r="D363" s="13" t="s">
        <v>75</v>
      </c>
      <c r="E363" s="14" t="s">
        <v>1991</v>
      </c>
      <c r="F363" s="14" t="s">
        <v>1992</v>
      </c>
      <c r="G363" s="14" t="s">
        <v>1993</v>
      </c>
      <c r="H363" s="15" t="s">
        <v>43</v>
      </c>
      <c r="I363" s="14" t="s">
        <v>1994</v>
      </c>
      <c r="J363" s="14" t="s">
        <v>1995</v>
      </c>
      <c r="K363" s="27" t="s">
        <v>113</v>
      </c>
      <c r="L363" s="14" t="s">
        <v>1996</v>
      </c>
      <c r="M363" s="17" t="s">
        <v>1999</v>
      </c>
      <c r="N363" s="17" t="s">
        <v>2000</v>
      </c>
      <c r="O363" s="16" t="s">
        <v>1811</v>
      </c>
      <c r="P363" s="16" t="s">
        <v>1812</v>
      </c>
      <c r="Q363" s="16" t="s">
        <v>1813</v>
      </c>
      <c r="R363" s="17" t="s">
        <v>1814</v>
      </c>
    </row>
    <row r="364" customFormat="false" ht="22.5" hidden="false" customHeight="true" outlineLevel="0" collapsed="false">
      <c r="A364" s="11"/>
      <c r="B364" s="11" t="s">
        <v>1801</v>
      </c>
      <c r="C364" s="12" t="s">
        <v>1801</v>
      </c>
      <c r="D364" s="13" t="s">
        <v>75</v>
      </c>
      <c r="E364" s="14" t="s">
        <v>1991</v>
      </c>
      <c r="F364" s="14" t="s">
        <v>1992</v>
      </c>
      <c r="G364" s="14" t="s">
        <v>1993</v>
      </c>
      <c r="H364" s="15" t="s">
        <v>119</v>
      </c>
      <c r="I364" s="14" t="s">
        <v>2001</v>
      </c>
      <c r="J364" s="14" t="s">
        <v>2002</v>
      </c>
      <c r="K364" s="27" t="s">
        <v>113</v>
      </c>
      <c r="L364" s="14" t="s">
        <v>2003</v>
      </c>
      <c r="M364" s="17" t="s">
        <v>2004</v>
      </c>
      <c r="N364" s="17" t="s">
        <v>2005</v>
      </c>
      <c r="O364" s="16" t="s">
        <v>2006</v>
      </c>
      <c r="P364" s="16" t="s">
        <v>1811</v>
      </c>
      <c r="Q364" s="16" t="s">
        <v>1812</v>
      </c>
      <c r="R364" s="51" t="s">
        <v>1914</v>
      </c>
    </row>
    <row r="365" customFormat="false" ht="22.5" hidden="false" customHeight="false" outlineLevel="0" collapsed="false">
      <c r="A365" s="11"/>
      <c r="B365" s="11" t="s">
        <v>1801</v>
      </c>
      <c r="C365" s="12" t="s">
        <v>1801</v>
      </c>
      <c r="D365" s="13" t="s">
        <v>75</v>
      </c>
      <c r="E365" s="14" t="s">
        <v>1991</v>
      </c>
      <c r="F365" s="14" t="s">
        <v>1992</v>
      </c>
      <c r="G365" s="14" t="s">
        <v>1993</v>
      </c>
      <c r="H365" s="15" t="s">
        <v>119</v>
      </c>
      <c r="I365" s="14" t="s">
        <v>2001</v>
      </c>
      <c r="J365" s="14" t="s">
        <v>2002</v>
      </c>
      <c r="K365" s="27" t="s">
        <v>113</v>
      </c>
      <c r="L365" s="14" t="s">
        <v>2003</v>
      </c>
      <c r="M365" s="17" t="s">
        <v>2007</v>
      </c>
      <c r="N365" s="17" t="s">
        <v>2008</v>
      </c>
      <c r="O365" s="18" t="s">
        <v>2009</v>
      </c>
      <c r="P365" s="18" t="s">
        <v>599</v>
      </c>
      <c r="Q365" s="16" t="s">
        <v>2006</v>
      </c>
      <c r="R365" s="17" t="s">
        <v>2010</v>
      </c>
    </row>
    <row r="366" customFormat="false" ht="33.75" hidden="false" customHeight="false" outlineLevel="0" collapsed="false">
      <c r="A366" s="11"/>
      <c r="B366" s="11" t="s">
        <v>1801</v>
      </c>
      <c r="C366" s="12" t="s">
        <v>1801</v>
      </c>
      <c r="D366" s="13" t="s">
        <v>75</v>
      </c>
      <c r="E366" s="14" t="s">
        <v>1991</v>
      </c>
      <c r="F366" s="14" t="s">
        <v>1992</v>
      </c>
      <c r="G366" s="14" t="s">
        <v>1993</v>
      </c>
      <c r="H366" s="15" t="s">
        <v>119</v>
      </c>
      <c r="I366" s="14" t="s">
        <v>2001</v>
      </c>
      <c r="J366" s="14" t="s">
        <v>2002</v>
      </c>
      <c r="K366" s="27" t="s">
        <v>113</v>
      </c>
      <c r="L366" s="14" t="s">
        <v>2003</v>
      </c>
      <c r="M366" s="17" t="s">
        <v>2011</v>
      </c>
      <c r="N366" s="17" t="s">
        <v>2012</v>
      </c>
      <c r="O366" s="16" t="s">
        <v>1848</v>
      </c>
      <c r="P366" s="16" t="s">
        <v>1862</v>
      </c>
      <c r="Q366" s="16" t="s">
        <v>1863</v>
      </c>
      <c r="R366" s="17" t="s">
        <v>1864</v>
      </c>
    </row>
    <row r="367" customFormat="false" ht="12.75" hidden="false" customHeight="true" outlineLevel="0" collapsed="false">
      <c r="A367" s="11"/>
      <c r="B367" s="11" t="s">
        <v>1801</v>
      </c>
      <c r="C367" s="12" t="s">
        <v>1801</v>
      </c>
      <c r="D367" s="13" t="s">
        <v>75</v>
      </c>
      <c r="E367" s="14" t="s">
        <v>1991</v>
      </c>
      <c r="F367" s="14" t="s">
        <v>1992</v>
      </c>
      <c r="G367" s="14" t="s">
        <v>1993</v>
      </c>
      <c r="H367" s="15" t="s">
        <v>239</v>
      </c>
      <c r="I367" s="14" t="s">
        <v>2013</v>
      </c>
      <c r="J367" s="14" t="s">
        <v>2014</v>
      </c>
      <c r="K367" s="27" t="s">
        <v>113</v>
      </c>
      <c r="L367" s="14" t="s">
        <v>2015</v>
      </c>
      <c r="M367" s="17" t="s">
        <v>2016</v>
      </c>
      <c r="N367" s="17" t="s">
        <v>2017</v>
      </c>
      <c r="O367" s="16" t="s">
        <v>1856</v>
      </c>
      <c r="P367" s="16" t="s">
        <v>594</v>
      </c>
      <c r="Q367" s="16" t="s">
        <v>1890</v>
      </c>
      <c r="R367" s="17" t="s">
        <v>1891</v>
      </c>
    </row>
    <row r="368" customFormat="false" ht="12.75" hidden="false" customHeight="false" outlineLevel="0" collapsed="false">
      <c r="A368" s="11"/>
      <c r="B368" s="11" t="s">
        <v>1801</v>
      </c>
      <c r="C368" s="12" t="s">
        <v>1801</v>
      </c>
      <c r="D368" s="13" t="s">
        <v>75</v>
      </c>
      <c r="E368" s="14" t="s">
        <v>1991</v>
      </c>
      <c r="F368" s="14" t="s">
        <v>1992</v>
      </c>
      <c r="G368" s="14" t="s">
        <v>1993</v>
      </c>
      <c r="H368" s="15" t="s">
        <v>239</v>
      </c>
      <c r="I368" s="14" t="s">
        <v>2013</v>
      </c>
      <c r="J368" s="14" t="s">
        <v>2014</v>
      </c>
      <c r="K368" s="27" t="s">
        <v>113</v>
      </c>
      <c r="L368" s="14" t="s">
        <v>2015</v>
      </c>
      <c r="M368" s="17" t="s">
        <v>2018</v>
      </c>
      <c r="N368" s="17" t="s">
        <v>2019</v>
      </c>
      <c r="O368" s="16" t="s">
        <v>1823</v>
      </c>
      <c r="P368" s="16" t="s">
        <v>2020</v>
      </c>
      <c r="Q368" s="16" t="s">
        <v>1824</v>
      </c>
      <c r="R368" s="17" t="s">
        <v>2021</v>
      </c>
    </row>
    <row r="369" customFormat="false" ht="67.5" hidden="false" customHeight="true" outlineLevel="0" collapsed="false">
      <c r="A369" s="11"/>
      <c r="B369" s="11" t="s">
        <v>1801</v>
      </c>
      <c r="C369" s="12" t="s">
        <v>1801</v>
      </c>
      <c r="D369" s="13" t="s">
        <v>86</v>
      </c>
      <c r="E369" s="14" t="s">
        <v>2022</v>
      </c>
      <c r="F369" s="14" t="s">
        <v>2023</v>
      </c>
      <c r="G369" s="14" t="s">
        <v>976</v>
      </c>
      <c r="H369" s="15" t="s">
        <v>43</v>
      </c>
      <c r="I369" s="14" t="s">
        <v>99</v>
      </c>
      <c r="J369" s="14" t="s">
        <v>2024</v>
      </c>
      <c r="K369" s="27" t="s">
        <v>113</v>
      </c>
      <c r="L369" s="14" t="s">
        <v>2025</v>
      </c>
      <c r="M369" s="17" t="s">
        <v>2026</v>
      </c>
      <c r="N369" s="17" t="s">
        <v>2027</v>
      </c>
      <c r="O369" s="16" t="s">
        <v>599</v>
      </c>
      <c r="P369" s="16" t="s">
        <v>1811</v>
      </c>
      <c r="Q369" s="16" t="s">
        <v>1812</v>
      </c>
      <c r="R369" s="51" t="s">
        <v>1914</v>
      </c>
    </row>
    <row r="370" customFormat="false" ht="33.75" hidden="false" customHeight="false" outlineLevel="0" collapsed="false">
      <c r="A370" s="11"/>
      <c r="B370" s="11" t="s">
        <v>1801</v>
      </c>
      <c r="C370" s="12" t="s">
        <v>1801</v>
      </c>
      <c r="D370" s="13" t="s">
        <v>86</v>
      </c>
      <c r="E370" s="14" t="s">
        <v>2022</v>
      </c>
      <c r="F370" s="14" t="s">
        <v>2023</v>
      </c>
      <c r="G370" s="14" t="s">
        <v>976</v>
      </c>
      <c r="H370" s="15" t="s">
        <v>119</v>
      </c>
      <c r="I370" s="14" t="s">
        <v>163</v>
      </c>
      <c r="J370" s="14" t="s">
        <v>2028</v>
      </c>
      <c r="K370" s="27" t="s">
        <v>113</v>
      </c>
      <c r="L370" s="14" t="s">
        <v>983</v>
      </c>
      <c r="M370" s="17" t="s">
        <v>2029</v>
      </c>
      <c r="N370" s="17" t="s">
        <v>2030</v>
      </c>
      <c r="O370" s="16" t="s">
        <v>599</v>
      </c>
      <c r="P370" s="16" t="s">
        <v>1811</v>
      </c>
      <c r="Q370" s="16" t="s">
        <v>1812</v>
      </c>
      <c r="R370" s="51" t="s">
        <v>1914</v>
      </c>
    </row>
    <row r="371" customFormat="false" ht="12.75" hidden="false" customHeight="true" outlineLevel="0" collapsed="false">
      <c r="A371" s="11" t="n">
        <v>213</v>
      </c>
      <c r="B371" s="11" t="s">
        <v>2031</v>
      </c>
      <c r="C371" s="12" t="s">
        <v>2032</v>
      </c>
      <c r="D371" s="13" t="s">
        <v>39</v>
      </c>
      <c r="E371" s="14" t="s">
        <v>2033</v>
      </c>
      <c r="F371" s="14" t="s">
        <v>2034</v>
      </c>
      <c r="G371" s="14" t="s">
        <v>2035</v>
      </c>
      <c r="H371" s="15" t="s">
        <v>43</v>
      </c>
      <c r="I371" s="14" t="s">
        <v>2036</v>
      </c>
      <c r="J371" s="14" t="s">
        <v>2037</v>
      </c>
      <c r="K371" s="16" t="n">
        <v>2015</v>
      </c>
      <c r="L371" s="14" t="s">
        <v>2038</v>
      </c>
      <c r="M371" s="17" t="s">
        <v>2039</v>
      </c>
      <c r="N371" s="17" t="s">
        <v>2040</v>
      </c>
      <c r="O371" s="16" t="s">
        <v>50</v>
      </c>
      <c r="P371" s="16" t="s">
        <v>51</v>
      </c>
      <c r="Q371" s="16" t="s">
        <v>232</v>
      </c>
      <c r="R371" s="16" t="s">
        <v>233</v>
      </c>
    </row>
    <row r="372" customFormat="false" ht="12.75" hidden="false" customHeight="false" outlineLevel="0" collapsed="false">
      <c r="A372" s="11"/>
      <c r="B372" s="11" t="s">
        <v>2031</v>
      </c>
      <c r="C372" s="12" t="s">
        <v>2031</v>
      </c>
      <c r="D372" s="13" t="s">
        <v>39</v>
      </c>
      <c r="E372" s="14" t="s">
        <v>2033</v>
      </c>
      <c r="F372" s="14" t="s">
        <v>2034</v>
      </c>
      <c r="G372" s="14" t="s">
        <v>2035</v>
      </c>
      <c r="H372" s="15" t="s">
        <v>43</v>
      </c>
      <c r="I372" s="14" t="s">
        <v>2036</v>
      </c>
      <c r="J372" s="14" t="s">
        <v>2037</v>
      </c>
      <c r="K372" s="16" t="n">
        <v>2015</v>
      </c>
      <c r="L372" s="14" t="s">
        <v>2038</v>
      </c>
      <c r="M372" s="17" t="s">
        <v>2041</v>
      </c>
      <c r="N372" s="17" t="s">
        <v>2042</v>
      </c>
      <c r="O372" s="16" t="s">
        <v>152</v>
      </c>
      <c r="P372" s="16" t="s">
        <v>153</v>
      </c>
      <c r="Q372" s="16" t="s">
        <v>232</v>
      </c>
      <c r="R372" s="16" t="s">
        <v>233</v>
      </c>
    </row>
    <row r="373" customFormat="false" ht="22.5" hidden="false" customHeight="false" outlineLevel="0" collapsed="false">
      <c r="A373" s="11"/>
      <c r="B373" s="11" t="s">
        <v>2031</v>
      </c>
      <c r="C373" s="12" t="s">
        <v>2031</v>
      </c>
      <c r="D373" s="13" t="s">
        <v>39</v>
      </c>
      <c r="E373" s="14" t="s">
        <v>2033</v>
      </c>
      <c r="F373" s="14" t="s">
        <v>2034</v>
      </c>
      <c r="G373" s="14" t="s">
        <v>2035</v>
      </c>
      <c r="H373" s="15" t="s">
        <v>43</v>
      </c>
      <c r="I373" s="14" t="s">
        <v>2036</v>
      </c>
      <c r="J373" s="14" t="s">
        <v>2037</v>
      </c>
      <c r="K373" s="16" t="n">
        <v>2015</v>
      </c>
      <c r="L373" s="14" t="s">
        <v>2038</v>
      </c>
      <c r="M373" s="17" t="s">
        <v>2043</v>
      </c>
      <c r="N373" s="17" t="s">
        <v>2044</v>
      </c>
      <c r="O373" s="16" t="s">
        <v>152</v>
      </c>
      <c r="P373" s="16" t="s">
        <v>153</v>
      </c>
      <c r="Q373" s="16" t="s">
        <v>232</v>
      </c>
      <c r="R373" s="16" t="s">
        <v>233</v>
      </c>
    </row>
    <row r="374" customFormat="false" ht="22.5" hidden="false" customHeight="true" outlineLevel="0" collapsed="false">
      <c r="A374" s="11"/>
      <c r="B374" s="11" t="s">
        <v>2031</v>
      </c>
      <c r="C374" s="12" t="s">
        <v>2031</v>
      </c>
      <c r="D374" s="13" t="s">
        <v>39</v>
      </c>
      <c r="E374" s="14" t="s">
        <v>2033</v>
      </c>
      <c r="F374" s="14" t="s">
        <v>2034</v>
      </c>
      <c r="G374" s="14" t="s">
        <v>2035</v>
      </c>
      <c r="H374" s="15" t="s">
        <v>119</v>
      </c>
      <c r="I374" s="14" t="s">
        <v>2045</v>
      </c>
      <c r="J374" s="14" t="s">
        <v>2046</v>
      </c>
      <c r="K374" s="16" t="n">
        <v>2015</v>
      </c>
      <c r="L374" s="14" t="s">
        <v>2047</v>
      </c>
      <c r="M374" s="17" t="s">
        <v>2048</v>
      </c>
      <c r="N374" s="17" t="s">
        <v>2049</v>
      </c>
      <c r="O374" s="16" t="s">
        <v>152</v>
      </c>
      <c r="P374" s="16" t="s">
        <v>153</v>
      </c>
      <c r="Q374" s="16" t="s">
        <v>232</v>
      </c>
      <c r="R374" s="16" t="s">
        <v>233</v>
      </c>
    </row>
    <row r="375" customFormat="false" ht="12.75" hidden="false" customHeight="false" outlineLevel="0" collapsed="false">
      <c r="A375" s="11"/>
      <c r="B375" s="11" t="s">
        <v>2031</v>
      </c>
      <c r="C375" s="12" t="s">
        <v>2031</v>
      </c>
      <c r="D375" s="13" t="s">
        <v>39</v>
      </c>
      <c r="E375" s="14" t="s">
        <v>2033</v>
      </c>
      <c r="F375" s="14" t="s">
        <v>2034</v>
      </c>
      <c r="G375" s="14" t="s">
        <v>2035</v>
      </c>
      <c r="H375" s="15" t="s">
        <v>119</v>
      </c>
      <c r="I375" s="14" t="s">
        <v>2045</v>
      </c>
      <c r="J375" s="14" t="s">
        <v>2046</v>
      </c>
      <c r="K375" s="16" t="n">
        <v>2015</v>
      </c>
      <c r="L375" s="14" t="s">
        <v>2047</v>
      </c>
      <c r="M375" s="17" t="s">
        <v>2050</v>
      </c>
      <c r="N375" s="17" t="s">
        <v>2051</v>
      </c>
      <c r="O375" s="16" t="s">
        <v>50</v>
      </c>
      <c r="P375" s="16" t="s">
        <v>51</v>
      </c>
      <c r="Q375" s="16" t="s">
        <v>232</v>
      </c>
      <c r="R375" s="16" t="s">
        <v>233</v>
      </c>
    </row>
    <row r="376" customFormat="false" ht="22.5" hidden="false" customHeight="true" outlineLevel="0" collapsed="false">
      <c r="A376" s="11"/>
      <c r="B376" s="11" t="s">
        <v>2031</v>
      </c>
      <c r="C376" s="12" t="s">
        <v>2031</v>
      </c>
      <c r="D376" s="13" t="s">
        <v>39</v>
      </c>
      <c r="E376" s="14" t="s">
        <v>2033</v>
      </c>
      <c r="F376" s="14" t="s">
        <v>2034</v>
      </c>
      <c r="G376" s="14" t="s">
        <v>2035</v>
      </c>
      <c r="H376" s="15" t="s">
        <v>239</v>
      </c>
      <c r="I376" s="14" t="s">
        <v>2052</v>
      </c>
      <c r="J376" s="14" t="s">
        <v>2053</v>
      </c>
      <c r="K376" s="16" t="n">
        <v>2015</v>
      </c>
      <c r="L376" s="14" t="s">
        <v>2054</v>
      </c>
      <c r="M376" s="17" t="s">
        <v>2055</v>
      </c>
      <c r="N376" s="17" t="s">
        <v>2056</v>
      </c>
      <c r="O376" s="16" t="s">
        <v>2057</v>
      </c>
      <c r="P376" s="16" t="s">
        <v>2058</v>
      </c>
      <c r="Q376" s="16" t="s">
        <v>2059</v>
      </c>
      <c r="R376" s="16" t="s">
        <v>2060</v>
      </c>
    </row>
    <row r="377" customFormat="false" ht="22.5" hidden="false" customHeight="false" outlineLevel="0" collapsed="false">
      <c r="A377" s="11"/>
      <c r="B377" s="11" t="s">
        <v>2031</v>
      </c>
      <c r="C377" s="12" t="s">
        <v>2031</v>
      </c>
      <c r="D377" s="13" t="s">
        <v>39</v>
      </c>
      <c r="E377" s="14" t="s">
        <v>2033</v>
      </c>
      <c r="F377" s="14" t="s">
        <v>2034</v>
      </c>
      <c r="G377" s="14" t="s">
        <v>2035</v>
      </c>
      <c r="H377" s="15" t="s">
        <v>239</v>
      </c>
      <c r="I377" s="14" t="s">
        <v>2052</v>
      </c>
      <c r="J377" s="14" t="s">
        <v>2053</v>
      </c>
      <c r="K377" s="16" t="n">
        <v>2015</v>
      </c>
      <c r="L377" s="14" t="s">
        <v>2054</v>
      </c>
      <c r="M377" s="17" t="s">
        <v>2061</v>
      </c>
      <c r="N377" s="17" t="s">
        <v>2062</v>
      </c>
      <c r="O377" s="16" t="s">
        <v>2063</v>
      </c>
      <c r="P377" s="16" t="s">
        <v>2064</v>
      </c>
      <c r="Q377" s="16" t="s">
        <v>2065</v>
      </c>
      <c r="R377" s="16" t="s">
        <v>2066</v>
      </c>
    </row>
    <row r="378" customFormat="false" ht="12.75" hidden="false" customHeight="false" outlineLevel="0" collapsed="false">
      <c r="A378" s="11"/>
      <c r="B378" s="11" t="s">
        <v>2031</v>
      </c>
      <c r="C378" s="12" t="s">
        <v>2031</v>
      </c>
      <c r="D378" s="13" t="s">
        <v>39</v>
      </c>
      <c r="E378" s="14" t="s">
        <v>2033</v>
      </c>
      <c r="F378" s="14" t="s">
        <v>2034</v>
      </c>
      <c r="G378" s="14" t="s">
        <v>2035</v>
      </c>
      <c r="H378" s="15" t="s">
        <v>239</v>
      </c>
      <c r="I378" s="14" t="s">
        <v>2052</v>
      </c>
      <c r="J378" s="14" t="s">
        <v>2053</v>
      </c>
      <c r="K378" s="16" t="n">
        <v>2015</v>
      </c>
      <c r="L378" s="14" t="s">
        <v>2054</v>
      </c>
      <c r="M378" s="17" t="s">
        <v>2067</v>
      </c>
      <c r="N378" s="17" t="s">
        <v>2068</v>
      </c>
      <c r="O378" s="16" t="s">
        <v>2069</v>
      </c>
      <c r="P378" s="16" t="s">
        <v>2070</v>
      </c>
      <c r="Q378" s="16" t="s">
        <v>2071</v>
      </c>
      <c r="R378" s="16" t="s">
        <v>2072</v>
      </c>
    </row>
    <row r="379" customFormat="false" ht="45" hidden="false" customHeight="true" outlineLevel="0" collapsed="false">
      <c r="A379" s="11"/>
      <c r="B379" s="11" t="s">
        <v>2031</v>
      </c>
      <c r="C379" s="12" t="s">
        <v>2031</v>
      </c>
      <c r="D379" s="13" t="s">
        <v>63</v>
      </c>
      <c r="E379" s="14" t="s">
        <v>2073</v>
      </c>
      <c r="F379" s="14" t="s">
        <v>2074</v>
      </c>
      <c r="G379" s="14" t="s">
        <v>2075</v>
      </c>
      <c r="H379" s="15" t="s">
        <v>43</v>
      </c>
      <c r="I379" s="14" t="s">
        <v>2076</v>
      </c>
      <c r="J379" s="14" t="s">
        <v>2077</v>
      </c>
      <c r="K379" s="16" t="s">
        <v>113</v>
      </c>
      <c r="L379" s="14" t="s">
        <v>2078</v>
      </c>
      <c r="M379" s="17" t="s">
        <v>2079</v>
      </c>
      <c r="N379" s="17" t="s">
        <v>2080</v>
      </c>
      <c r="O379" s="16" t="s">
        <v>152</v>
      </c>
      <c r="P379" s="16" t="s">
        <v>153</v>
      </c>
      <c r="Q379" s="16" t="s">
        <v>232</v>
      </c>
      <c r="R379" s="16" t="s">
        <v>233</v>
      </c>
    </row>
    <row r="380" customFormat="false" ht="33.75" hidden="false" customHeight="false" outlineLevel="0" collapsed="false">
      <c r="A380" s="11"/>
      <c r="B380" s="11" t="s">
        <v>2031</v>
      </c>
      <c r="C380" s="12" t="s">
        <v>2031</v>
      </c>
      <c r="D380" s="13" t="s">
        <v>63</v>
      </c>
      <c r="E380" s="14" t="s">
        <v>2073</v>
      </c>
      <c r="F380" s="14" t="s">
        <v>2074</v>
      </c>
      <c r="G380" s="14" t="s">
        <v>2075</v>
      </c>
      <c r="H380" s="15" t="s">
        <v>119</v>
      </c>
      <c r="I380" s="14" t="s">
        <v>2081</v>
      </c>
      <c r="J380" s="14" t="s">
        <v>2082</v>
      </c>
      <c r="K380" s="16" t="s">
        <v>113</v>
      </c>
      <c r="L380" s="14" t="s">
        <v>2083</v>
      </c>
      <c r="M380" s="17" t="s">
        <v>2084</v>
      </c>
      <c r="N380" s="17" t="s">
        <v>2085</v>
      </c>
      <c r="O380" s="16" t="s">
        <v>152</v>
      </c>
      <c r="P380" s="16" t="s">
        <v>153</v>
      </c>
      <c r="Q380" s="16" t="s">
        <v>232</v>
      </c>
      <c r="R380" s="16" t="s">
        <v>233</v>
      </c>
    </row>
    <row r="381" customFormat="false" ht="12.75" hidden="false" customHeight="true" outlineLevel="0" collapsed="false">
      <c r="A381" s="11"/>
      <c r="B381" s="11" t="s">
        <v>2031</v>
      </c>
      <c r="C381" s="12" t="s">
        <v>2031</v>
      </c>
      <c r="D381" s="13" t="s">
        <v>63</v>
      </c>
      <c r="E381" s="14" t="s">
        <v>2073</v>
      </c>
      <c r="F381" s="14" t="s">
        <v>2074</v>
      </c>
      <c r="G381" s="14" t="s">
        <v>2075</v>
      </c>
      <c r="H381" s="15" t="s">
        <v>239</v>
      </c>
      <c r="I381" s="14" t="s">
        <v>1193</v>
      </c>
      <c r="J381" s="14" t="s">
        <v>2086</v>
      </c>
      <c r="K381" s="16" t="n">
        <v>2015</v>
      </c>
      <c r="L381" s="14" t="s">
        <v>2087</v>
      </c>
      <c r="M381" s="17" t="s">
        <v>2088</v>
      </c>
      <c r="N381" s="17" t="s">
        <v>2089</v>
      </c>
      <c r="O381" s="16" t="s">
        <v>2090</v>
      </c>
      <c r="P381" s="16" t="s">
        <v>2091</v>
      </c>
      <c r="Q381" s="16" t="s">
        <v>2092</v>
      </c>
      <c r="R381" s="16" t="s">
        <v>2093</v>
      </c>
    </row>
    <row r="382" customFormat="false" ht="12.75" hidden="false" customHeight="false" outlineLevel="0" collapsed="false">
      <c r="A382" s="11"/>
      <c r="B382" s="11" t="s">
        <v>2031</v>
      </c>
      <c r="C382" s="12" t="s">
        <v>2031</v>
      </c>
      <c r="D382" s="13" t="s">
        <v>63</v>
      </c>
      <c r="E382" s="14" t="s">
        <v>2073</v>
      </c>
      <c r="F382" s="14" t="s">
        <v>2074</v>
      </c>
      <c r="G382" s="14" t="s">
        <v>2075</v>
      </c>
      <c r="H382" s="15" t="s">
        <v>239</v>
      </c>
      <c r="I382" s="14" t="s">
        <v>1193</v>
      </c>
      <c r="J382" s="14" t="s">
        <v>2086</v>
      </c>
      <c r="K382" s="16" t="n">
        <v>2015</v>
      </c>
      <c r="L382" s="14" t="s">
        <v>2087</v>
      </c>
      <c r="M382" s="17" t="s">
        <v>2094</v>
      </c>
      <c r="N382" s="17" t="s">
        <v>2095</v>
      </c>
      <c r="O382" s="16" t="s">
        <v>2096</v>
      </c>
      <c r="P382" s="16" t="s">
        <v>2097</v>
      </c>
      <c r="Q382" s="16" t="s">
        <v>2098</v>
      </c>
      <c r="R382" s="16" t="s">
        <v>2099</v>
      </c>
    </row>
    <row r="383" customFormat="false" ht="22.5" hidden="false" customHeight="false" outlineLevel="0" collapsed="false">
      <c r="A383" s="11"/>
      <c r="B383" s="11" t="s">
        <v>2031</v>
      </c>
      <c r="C383" s="12" t="s">
        <v>2031</v>
      </c>
      <c r="D383" s="13" t="s">
        <v>63</v>
      </c>
      <c r="E383" s="14" t="s">
        <v>2073</v>
      </c>
      <c r="F383" s="14" t="s">
        <v>2074</v>
      </c>
      <c r="G383" s="14" t="s">
        <v>2075</v>
      </c>
      <c r="H383" s="15" t="s">
        <v>39</v>
      </c>
      <c r="I383" s="14" t="s">
        <v>2100</v>
      </c>
      <c r="J383" s="14" t="s">
        <v>2101</v>
      </c>
      <c r="K383" s="16" t="s">
        <v>113</v>
      </c>
      <c r="L383" s="14" t="s">
        <v>2102</v>
      </c>
      <c r="M383" s="17" t="s">
        <v>2103</v>
      </c>
      <c r="N383" s="17" t="s">
        <v>2104</v>
      </c>
      <c r="O383" s="16" t="s">
        <v>117</v>
      </c>
      <c r="P383" s="16" t="s">
        <v>152</v>
      </c>
      <c r="Q383" s="16" t="s">
        <v>153</v>
      </c>
      <c r="R383" s="16" t="s">
        <v>184</v>
      </c>
    </row>
    <row r="384" customFormat="false" ht="12.75" hidden="false" customHeight="true" outlineLevel="0" collapsed="false">
      <c r="A384" s="11"/>
      <c r="B384" s="11" t="s">
        <v>2031</v>
      </c>
      <c r="C384" s="12" t="s">
        <v>2031</v>
      </c>
      <c r="D384" s="13" t="s">
        <v>75</v>
      </c>
      <c r="E384" s="14" t="s">
        <v>2105</v>
      </c>
      <c r="F384" s="14" t="s">
        <v>2106</v>
      </c>
      <c r="G384" s="14" t="s">
        <v>2107</v>
      </c>
      <c r="H384" s="15" t="s">
        <v>43</v>
      </c>
      <c r="I384" s="14" t="s">
        <v>99</v>
      </c>
      <c r="J384" s="14" t="s">
        <v>2108</v>
      </c>
      <c r="K384" s="16" t="n">
        <v>2015</v>
      </c>
      <c r="L384" s="14" t="s">
        <v>2109</v>
      </c>
      <c r="M384" s="17" t="s">
        <v>2110</v>
      </c>
      <c r="N384" s="17" t="s">
        <v>2111</v>
      </c>
      <c r="O384" s="16" t="s">
        <v>117</v>
      </c>
      <c r="P384" s="16" t="s">
        <v>152</v>
      </c>
      <c r="Q384" s="16" t="s">
        <v>153</v>
      </c>
      <c r="R384" s="16" t="s">
        <v>184</v>
      </c>
    </row>
    <row r="385" customFormat="false" ht="12.75" hidden="false" customHeight="false" outlineLevel="0" collapsed="false">
      <c r="A385" s="11"/>
      <c r="B385" s="11" t="s">
        <v>2031</v>
      </c>
      <c r="C385" s="12" t="s">
        <v>2031</v>
      </c>
      <c r="D385" s="13" t="s">
        <v>75</v>
      </c>
      <c r="E385" s="14" t="s">
        <v>2105</v>
      </c>
      <c r="F385" s="14" t="s">
        <v>2112</v>
      </c>
      <c r="G385" s="14" t="s">
        <v>2107</v>
      </c>
      <c r="H385" s="15" t="s">
        <v>43</v>
      </c>
      <c r="I385" s="14" t="s">
        <v>99</v>
      </c>
      <c r="J385" s="14" t="s">
        <v>2108</v>
      </c>
      <c r="K385" s="16" t="n">
        <v>2015</v>
      </c>
      <c r="L385" s="14" t="s">
        <v>2109</v>
      </c>
      <c r="M385" s="17" t="s">
        <v>2113</v>
      </c>
      <c r="N385" s="17" t="s">
        <v>2114</v>
      </c>
      <c r="O385" s="16" t="s">
        <v>117</v>
      </c>
      <c r="P385" s="16" t="s">
        <v>152</v>
      </c>
      <c r="Q385" s="16" t="s">
        <v>153</v>
      </c>
      <c r="R385" s="16" t="s">
        <v>184</v>
      </c>
    </row>
    <row r="386" customFormat="false" ht="22.5" hidden="false" customHeight="false" outlineLevel="0" collapsed="false">
      <c r="A386" s="11"/>
      <c r="B386" s="11" t="s">
        <v>2031</v>
      </c>
      <c r="C386" s="12" t="s">
        <v>2031</v>
      </c>
      <c r="D386" s="13" t="s">
        <v>75</v>
      </c>
      <c r="E386" s="14" t="s">
        <v>2105</v>
      </c>
      <c r="F386" s="14" t="s">
        <v>2112</v>
      </c>
      <c r="G386" s="14" t="s">
        <v>2107</v>
      </c>
      <c r="H386" s="15" t="s">
        <v>119</v>
      </c>
      <c r="I386" s="14" t="s">
        <v>163</v>
      </c>
      <c r="J386" s="14" t="s">
        <v>2115</v>
      </c>
      <c r="K386" s="16" t="s">
        <v>113</v>
      </c>
      <c r="L386" s="14" t="s">
        <v>2116</v>
      </c>
      <c r="M386" s="17" t="s">
        <v>166</v>
      </c>
      <c r="N386" s="17" t="s">
        <v>2117</v>
      </c>
      <c r="O386" s="16" t="s">
        <v>117</v>
      </c>
      <c r="P386" s="16" t="s">
        <v>2118</v>
      </c>
      <c r="Q386" s="16" t="s">
        <v>153</v>
      </c>
      <c r="R386" s="16" t="s">
        <v>184</v>
      </c>
    </row>
    <row r="387" customFormat="false" ht="12.75" hidden="false" customHeight="true" outlineLevel="0" collapsed="false">
      <c r="A387" s="11" t="n">
        <v>301</v>
      </c>
      <c r="B387" s="11" t="s">
        <v>2119</v>
      </c>
      <c r="C387" s="12" t="s">
        <v>2120</v>
      </c>
      <c r="D387" s="13" t="s">
        <v>39</v>
      </c>
      <c r="E387" s="14" t="s">
        <v>2121</v>
      </c>
      <c r="F387" s="14" t="s">
        <v>2122</v>
      </c>
      <c r="G387" s="14" t="s">
        <v>2123</v>
      </c>
      <c r="H387" s="15" t="s">
        <v>43</v>
      </c>
      <c r="I387" s="14" t="s">
        <v>2124</v>
      </c>
      <c r="J387" s="14" t="s">
        <v>2125</v>
      </c>
      <c r="K387" s="16" t="n">
        <v>2015</v>
      </c>
      <c r="L387" s="14" t="s">
        <v>2126</v>
      </c>
      <c r="M387" s="17" t="s">
        <v>2127</v>
      </c>
      <c r="N387" s="17" t="s">
        <v>2128</v>
      </c>
      <c r="O387" s="16" t="s">
        <v>117</v>
      </c>
      <c r="P387" s="16" t="s">
        <v>152</v>
      </c>
      <c r="Q387" s="16" t="s">
        <v>232</v>
      </c>
      <c r="R387" s="16" t="s">
        <v>233</v>
      </c>
    </row>
    <row r="388" customFormat="false" ht="12.75" hidden="false" customHeight="false" outlineLevel="0" collapsed="false">
      <c r="A388" s="11"/>
      <c r="B388" s="11" t="s">
        <v>2119</v>
      </c>
      <c r="C388" s="12" t="s">
        <v>2119</v>
      </c>
      <c r="D388" s="13" t="s">
        <v>39</v>
      </c>
      <c r="E388" s="14" t="s">
        <v>2121</v>
      </c>
      <c r="F388" s="14" t="s">
        <v>2122</v>
      </c>
      <c r="G388" s="14" t="s">
        <v>2123</v>
      </c>
      <c r="H388" s="15" t="s">
        <v>43</v>
      </c>
      <c r="I388" s="14" t="s">
        <v>2124</v>
      </c>
      <c r="J388" s="14" t="s">
        <v>2125</v>
      </c>
      <c r="K388" s="16" t="n">
        <v>2015</v>
      </c>
      <c r="L388" s="14" t="s">
        <v>2126</v>
      </c>
      <c r="M388" s="17" t="s">
        <v>2129</v>
      </c>
      <c r="N388" s="17" t="s">
        <v>2130</v>
      </c>
      <c r="O388" s="16" t="s">
        <v>117</v>
      </c>
      <c r="P388" s="16" t="s">
        <v>152</v>
      </c>
      <c r="Q388" s="16" t="s">
        <v>232</v>
      </c>
      <c r="R388" s="16" t="s">
        <v>233</v>
      </c>
    </row>
    <row r="389" customFormat="false" ht="12.75" hidden="false" customHeight="false" outlineLevel="0" collapsed="false">
      <c r="A389" s="11"/>
      <c r="B389" s="11" t="s">
        <v>2119</v>
      </c>
      <c r="C389" s="12" t="s">
        <v>2119</v>
      </c>
      <c r="D389" s="13" t="s">
        <v>39</v>
      </c>
      <c r="E389" s="14" t="s">
        <v>2121</v>
      </c>
      <c r="F389" s="14" t="s">
        <v>2122</v>
      </c>
      <c r="G389" s="14" t="s">
        <v>2123</v>
      </c>
      <c r="H389" s="15" t="s">
        <v>43</v>
      </c>
      <c r="I389" s="14" t="s">
        <v>2124</v>
      </c>
      <c r="J389" s="14" t="s">
        <v>2125</v>
      </c>
      <c r="K389" s="16" t="n">
        <v>2015</v>
      </c>
      <c r="L389" s="14" t="s">
        <v>2126</v>
      </c>
      <c r="M389" s="17" t="s">
        <v>2131</v>
      </c>
      <c r="N389" s="17" t="s">
        <v>2132</v>
      </c>
      <c r="O389" s="16" t="s">
        <v>152</v>
      </c>
      <c r="P389" s="16" t="s">
        <v>232</v>
      </c>
      <c r="Q389" s="16" t="s">
        <v>154</v>
      </c>
      <c r="R389" s="16" t="s">
        <v>155</v>
      </c>
    </row>
    <row r="390" customFormat="false" ht="12.75" hidden="false" customHeight="false" outlineLevel="0" collapsed="false">
      <c r="A390" s="11"/>
      <c r="B390" s="11" t="s">
        <v>2119</v>
      </c>
      <c r="C390" s="12" t="s">
        <v>2119</v>
      </c>
      <c r="D390" s="13" t="s">
        <v>39</v>
      </c>
      <c r="E390" s="14" t="s">
        <v>2121</v>
      </c>
      <c r="F390" s="14" t="s">
        <v>2122</v>
      </c>
      <c r="G390" s="14" t="s">
        <v>2123</v>
      </c>
      <c r="H390" s="15" t="s">
        <v>43</v>
      </c>
      <c r="I390" s="14" t="s">
        <v>2124</v>
      </c>
      <c r="J390" s="14" t="s">
        <v>2125</v>
      </c>
      <c r="K390" s="16" t="n">
        <v>2015</v>
      </c>
      <c r="L390" s="14" t="s">
        <v>2126</v>
      </c>
      <c r="M390" s="17" t="s">
        <v>2133</v>
      </c>
      <c r="N390" s="17" t="s">
        <v>2134</v>
      </c>
      <c r="O390" s="16" t="s">
        <v>117</v>
      </c>
      <c r="P390" s="16" t="s">
        <v>152</v>
      </c>
      <c r="Q390" s="16" t="s">
        <v>154</v>
      </c>
      <c r="R390" s="16" t="s">
        <v>155</v>
      </c>
    </row>
    <row r="391" customFormat="false" ht="12.75" hidden="false" customHeight="true" outlineLevel="0" collapsed="false">
      <c r="A391" s="11"/>
      <c r="B391" s="11" t="s">
        <v>2119</v>
      </c>
      <c r="C391" s="12" t="s">
        <v>2119</v>
      </c>
      <c r="D391" s="13" t="s">
        <v>39</v>
      </c>
      <c r="E391" s="14" t="s">
        <v>2121</v>
      </c>
      <c r="F391" s="14" t="s">
        <v>2122</v>
      </c>
      <c r="G391" s="14" t="s">
        <v>2123</v>
      </c>
      <c r="H391" s="15" t="s">
        <v>119</v>
      </c>
      <c r="I391" s="14" t="s">
        <v>2135</v>
      </c>
      <c r="J391" s="14" t="s">
        <v>2136</v>
      </c>
      <c r="K391" s="16" t="n">
        <v>2015</v>
      </c>
      <c r="L391" s="14" t="s">
        <v>2137</v>
      </c>
      <c r="M391" s="17" t="s">
        <v>2138</v>
      </c>
      <c r="N391" s="17" t="s">
        <v>2139</v>
      </c>
      <c r="O391" s="16" t="s">
        <v>49</v>
      </c>
      <c r="P391" s="16" t="s">
        <v>117</v>
      </c>
      <c r="Q391" s="16" t="s">
        <v>152</v>
      </c>
      <c r="R391" s="16" t="s">
        <v>187</v>
      </c>
    </row>
    <row r="392" customFormat="false" ht="22.5" hidden="false" customHeight="false" outlineLevel="0" collapsed="false">
      <c r="A392" s="11"/>
      <c r="B392" s="11" t="s">
        <v>2119</v>
      </c>
      <c r="C392" s="12" t="s">
        <v>2119</v>
      </c>
      <c r="D392" s="13" t="s">
        <v>39</v>
      </c>
      <c r="E392" s="14" t="s">
        <v>2121</v>
      </c>
      <c r="F392" s="14" t="s">
        <v>2122</v>
      </c>
      <c r="G392" s="14" t="s">
        <v>2123</v>
      </c>
      <c r="H392" s="15" t="s">
        <v>119</v>
      </c>
      <c r="I392" s="14" t="s">
        <v>2135</v>
      </c>
      <c r="J392" s="14" t="s">
        <v>2136</v>
      </c>
      <c r="K392" s="16" t="n">
        <v>2015</v>
      </c>
      <c r="L392" s="14" t="s">
        <v>2137</v>
      </c>
      <c r="M392" s="17" t="s">
        <v>2140</v>
      </c>
      <c r="N392" s="17" t="s">
        <v>2140</v>
      </c>
      <c r="O392" s="18" t="n">
        <v>1</v>
      </c>
      <c r="P392" s="16" t="s">
        <v>116</v>
      </c>
      <c r="Q392" s="16" t="s">
        <v>117</v>
      </c>
      <c r="R392" s="16" t="s">
        <v>138</v>
      </c>
    </row>
    <row r="393" customFormat="false" ht="12.75" hidden="false" customHeight="false" outlineLevel="0" collapsed="false">
      <c r="A393" s="11"/>
      <c r="B393" s="11" t="s">
        <v>2119</v>
      </c>
      <c r="C393" s="12" t="s">
        <v>2119</v>
      </c>
      <c r="D393" s="13" t="s">
        <v>39</v>
      </c>
      <c r="E393" s="14" t="s">
        <v>2121</v>
      </c>
      <c r="F393" s="14" t="s">
        <v>2122</v>
      </c>
      <c r="G393" s="14" t="s">
        <v>2123</v>
      </c>
      <c r="H393" s="15" t="s">
        <v>119</v>
      </c>
      <c r="I393" s="14" t="s">
        <v>2135</v>
      </c>
      <c r="J393" s="14" t="s">
        <v>2136</v>
      </c>
      <c r="K393" s="16" t="n">
        <v>2015</v>
      </c>
      <c r="L393" s="14" t="s">
        <v>2137</v>
      </c>
      <c r="M393" s="17" t="s">
        <v>2141</v>
      </c>
      <c r="N393" s="17" t="s">
        <v>2142</v>
      </c>
      <c r="O393" s="16" t="s">
        <v>49</v>
      </c>
      <c r="P393" s="16" t="s">
        <v>116</v>
      </c>
      <c r="Q393" s="16" t="s">
        <v>117</v>
      </c>
      <c r="R393" s="16" t="s">
        <v>138</v>
      </c>
    </row>
    <row r="394" customFormat="false" ht="12.75" hidden="false" customHeight="false" outlineLevel="0" collapsed="false">
      <c r="A394" s="11"/>
      <c r="B394" s="11" t="s">
        <v>2119</v>
      </c>
      <c r="C394" s="12" t="s">
        <v>2119</v>
      </c>
      <c r="D394" s="13" t="s">
        <v>39</v>
      </c>
      <c r="E394" s="14" t="s">
        <v>2121</v>
      </c>
      <c r="F394" s="14" t="s">
        <v>2122</v>
      </c>
      <c r="G394" s="14" t="s">
        <v>2123</v>
      </c>
      <c r="H394" s="15" t="s">
        <v>119</v>
      </c>
      <c r="I394" s="14" t="s">
        <v>2135</v>
      </c>
      <c r="J394" s="14" t="s">
        <v>2136</v>
      </c>
      <c r="K394" s="16" t="n">
        <v>2015</v>
      </c>
      <c r="L394" s="14" t="s">
        <v>2137</v>
      </c>
      <c r="M394" s="17" t="s">
        <v>2143</v>
      </c>
      <c r="N394" s="17" t="s">
        <v>2144</v>
      </c>
      <c r="O394" s="16" t="s">
        <v>49</v>
      </c>
      <c r="P394" s="16" t="s">
        <v>116</v>
      </c>
      <c r="Q394" s="16" t="s">
        <v>117</v>
      </c>
      <c r="R394" s="16" t="s">
        <v>138</v>
      </c>
    </row>
    <row r="395" customFormat="false" ht="12.75" hidden="false" customHeight="false" outlineLevel="0" collapsed="false">
      <c r="A395" s="11"/>
      <c r="B395" s="11" t="s">
        <v>2119</v>
      </c>
      <c r="C395" s="12" t="s">
        <v>2119</v>
      </c>
      <c r="D395" s="13" t="s">
        <v>39</v>
      </c>
      <c r="E395" s="14" t="s">
        <v>2121</v>
      </c>
      <c r="F395" s="14" t="s">
        <v>2122</v>
      </c>
      <c r="G395" s="14" t="s">
        <v>2123</v>
      </c>
      <c r="H395" s="15" t="s">
        <v>119</v>
      </c>
      <c r="I395" s="14" t="s">
        <v>2135</v>
      </c>
      <c r="J395" s="14" t="s">
        <v>2136</v>
      </c>
      <c r="K395" s="16" t="n">
        <v>2015</v>
      </c>
      <c r="L395" s="14" t="s">
        <v>2137</v>
      </c>
      <c r="M395" s="17" t="s">
        <v>2145</v>
      </c>
      <c r="N395" s="17" t="s">
        <v>2146</v>
      </c>
      <c r="O395" s="18" t="n">
        <v>1</v>
      </c>
      <c r="P395" s="16" t="s">
        <v>116</v>
      </c>
      <c r="Q395" s="16" t="s">
        <v>117</v>
      </c>
      <c r="R395" s="16" t="s">
        <v>138</v>
      </c>
    </row>
    <row r="396" customFormat="false" ht="12.75" hidden="false" customHeight="true" outlineLevel="0" collapsed="false">
      <c r="A396" s="11"/>
      <c r="B396" s="11" t="s">
        <v>2119</v>
      </c>
      <c r="C396" s="12" t="s">
        <v>2119</v>
      </c>
      <c r="D396" s="13" t="s">
        <v>39</v>
      </c>
      <c r="E396" s="14" t="s">
        <v>2121</v>
      </c>
      <c r="F396" s="14" t="s">
        <v>2122</v>
      </c>
      <c r="G396" s="14" t="s">
        <v>2123</v>
      </c>
      <c r="H396" s="15" t="s">
        <v>239</v>
      </c>
      <c r="I396" s="14" t="s">
        <v>2147</v>
      </c>
      <c r="J396" s="14" t="s">
        <v>2148</v>
      </c>
      <c r="K396" s="16" t="n">
        <v>2015</v>
      </c>
      <c r="L396" s="14" t="s">
        <v>2149</v>
      </c>
      <c r="M396" s="17" t="s">
        <v>2150</v>
      </c>
      <c r="N396" s="17" t="s">
        <v>2151</v>
      </c>
      <c r="O396" s="16" t="s">
        <v>49</v>
      </c>
      <c r="P396" s="16" t="s">
        <v>152</v>
      </c>
      <c r="Q396" s="16" t="s">
        <v>154</v>
      </c>
      <c r="R396" s="16" t="s">
        <v>155</v>
      </c>
    </row>
    <row r="397" customFormat="false" ht="22.5" hidden="false" customHeight="false" outlineLevel="0" collapsed="false">
      <c r="A397" s="11"/>
      <c r="B397" s="11" t="s">
        <v>2119</v>
      </c>
      <c r="C397" s="12" t="s">
        <v>2119</v>
      </c>
      <c r="D397" s="13" t="s">
        <v>39</v>
      </c>
      <c r="E397" s="14" t="s">
        <v>2121</v>
      </c>
      <c r="F397" s="14" t="s">
        <v>2122</v>
      </c>
      <c r="G397" s="14" t="s">
        <v>2123</v>
      </c>
      <c r="H397" s="15" t="s">
        <v>239</v>
      </c>
      <c r="I397" s="14" t="s">
        <v>2147</v>
      </c>
      <c r="J397" s="14" t="s">
        <v>2148</v>
      </c>
      <c r="K397" s="16" t="n">
        <v>2015</v>
      </c>
      <c r="L397" s="14" t="s">
        <v>2149</v>
      </c>
      <c r="M397" s="17" t="s">
        <v>2152</v>
      </c>
      <c r="N397" s="17" t="s">
        <v>2153</v>
      </c>
      <c r="O397" s="16" t="s">
        <v>117</v>
      </c>
      <c r="P397" s="16" t="s">
        <v>152</v>
      </c>
      <c r="Q397" s="16" t="s">
        <v>153</v>
      </c>
      <c r="R397" s="16" t="s">
        <v>184</v>
      </c>
    </row>
    <row r="398" customFormat="false" ht="12.75" hidden="false" customHeight="false" outlineLevel="0" collapsed="false">
      <c r="A398" s="11"/>
      <c r="B398" s="11" t="s">
        <v>2119</v>
      </c>
      <c r="C398" s="12" t="s">
        <v>2119</v>
      </c>
      <c r="D398" s="13" t="s">
        <v>39</v>
      </c>
      <c r="E398" s="14" t="s">
        <v>2121</v>
      </c>
      <c r="F398" s="14" t="s">
        <v>2122</v>
      </c>
      <c r="G398" s="14" t="s">
        <v>2123</v>
      </c>
      <c r="H398" s="15" t="s">
        <v>239</v>
      </c>
      <c r="I398" s="14" t="s">
        <v>2147</v>
      </c>
      <c r="J398" s="14" t="s">
        <v>2148</v>
      </c>
      <c r="K398" s="16" t="n">
        <v>2015</v>
      </c>
      <c r="L398" s="14" t="s">
        <v>2149</v>
      </c>
      <c r="M398" s="17" t="s">
        <v>2154</v>
      </c>
      <c r="N398" s="17" t="s">
        <v>2155</v>
      </c>
      <c r="O398" s="16" t="s">
        <v>117</v>
      </c>
      <c r="P398" s="16" t="s">
        <v>152</v>
      </c>
      <c r="Q398" s="16" t="s">
        <v>153</v>
      </c>
      <c r="R398" s="16" t="s">
        <v>184</v>
      </c>
    </row>
    <row r="399" customFormat="false" ht="12.75" hidden="false" customHeight="false" outlineLevel="0" collapsed="false">
      <c r="A399" s="11"/>
      <c r="B399" s="11" t="s">
        <v>2119</v>
      </c>
      <c r="C399" s="12" t="s">
        <v>2119</v>
      </c>
      <c r="D399" s="13" t="s">
        <v>39</v>
      </c>
      <c r="E399" s="14" t="s">
        <v>2121</v>
      </c>
      <c r="F399" s="14" t="s">
        <v>2122</v>
      </c>
      <c r="G399" s="14" t="s">
        <v>2123</v>
      </c>
      <c r="H399" s="15" t="s">
        <v>239</v>
      </c>
      <c r="I399" s="14" t="s">
        <v>2147</v>
      </c>
      <c r="J399" s="14" t="s">
        <v>2148</v>
      </c>
      <c r="K399" s="16" t="n">
        <v>2015</v>
      </c>
      <c r="L399" s="14" t="s">
        <v>2149</v>
      </c>
      <c r="M399" s="17" t="s">
        <v>2156</v>
      </c>
      <c r="N399" s="17" t="s">
        <v>2157</v>
      </c>
      <c r="O399" s="16" t="s">
        <v>117</v>
      </c>
      <c r="P399" s="16" t="s">
        <v>152</v>
      </c>
      <c r="Q399" s="16" t="s">
        <v>153</v>
      </c>
      <c r="R399" s="16" t="s">
        <v>184</v>
      </c>
    </row>
    <row r="400" customFormat="false" ht="12.75" hidden="false" customHeight="false" outlineLevel="0" collapsed="false">
      <c r="A400" s="11"/>
      <c r="B400" s="11" t="s">
        <v>2119</v>
      </c>
      <c r="C400" s="12" t="s">
        <v>2119</v>
      </c>
      <c r="D400" s="13" t="s">
        <v>39</v>
      </c>
      <c r="E400" s="14" t="s">
        <v>2121</v>
      </c>
      <c r="F400" s="14" t="s">
        <v>2122</v>
      </c>
      <c r="G400" s="14" t="s">
        <v>2123</v>
      </c>
      <c r="H400" s="15" t="s">
        <v>239</v>
      </c>
      <c r="I400" s="14" t="s">
        <v>2147</v>
      </c>
      <c r="J400" s="14" t="s">
        <v>2148</v>
      </c>
      <c r="K400" s="16" t="n">
        <v>2015</v>
      </c>
      <c r="L400" s="14" t="s">
        <v>2149</v>
      </c>
      <c r="M400" s="17" t="s">
        <v>2158</v>
      </c>
      <c r="N400" s="17" t="s">
        <v>2159</v>
      </c>
      <c r="O400" s="16" t="s">
        <v>49</v>
      </c>
      <c r="P400" s="16" t="s">
        <v>117</v>
      </c>
      <c r="Q400" s="16" t="s">
        <v>152</v>
      </c>
      <c r="R400" s="16" t="s">
        <v>187</v>
      </c>
    </row>
    <row r="401" customFormat="false" ht="22.5" hidden="false" customHeight="true" outlineLevel="0" collapsed="false">
      <c r="A401" s="11"/>
      <c r="B401" s="11" t="s">
        <v>2119</v>
      </c>
      <c r="C401" s="12" t="s">
        <v>2119</v>
      </c>
      <c r="D401" s="13" t="s">
        <v>63</v>
      </c>
      <c r="E401" s="14" t="s">
        <v>2160</v>
      </c>
      <c r="F401" s="14" t="s">
        <v>2161</v>
      </c>
      <c r="G401" s="14" t="s">
        <v>2162</v>
      </c>
      <c r="H401" s="15" t="s">
        <v>43</v>
      </c>
      <c r="I401" s="14" t="s">
        <v>2163</v>
      </c>
      <c r="J401" s="14" t="s">
        <v>2164</v>
      </c>
      <c r="K401" s="16" t="n">
        <v>2015</v>
      </c>
      <c r="L401" s="14" t="s">
        <v>2165</v>
      </c>
      <c r="M401" s="17" t="s">
        <v>2166</v>
      </c>
      <c r="N401" s="17" t="s">
        <v>2167</v>
      </c>
      <c r="O401" s="16" t="s">
        <v>49</v>
      </c>
      <c r="P401" s="16" t="s">
        <v>152</v>
      </c>
      <c r="Q401" s="16" t="s">
        <v>154</v>
      </c>
      <c r="R401" s="16" t="s">
        <v>155</v>
      </c>
    </row>
    <row r="402" customFormat="false" ht="12.75" hidden="false" customHeight="false" outlineLevel="0" collapsed="false">
      <c r="A402" s="11"/>
      <c r="B402" s="11" t="s">
        <v>2119</v>
      </c>
      <c r="C402" s="12" t="s">
        <v>2119</v>
      </c>
      <c r="D402" s="13" t="s">
        <v>63</v>
      </c>
      <c r="E402" s="14" t="s">
        <v>2160</v>
      </c>
      <c r="F402" s="14" t="s">
        <v>2161</v>
      </c>
      <c r="G402" s="14" t="s">
        <v>2162</v>
      </c>
      <c r="H402" s="15" t="s">
        <v>43</v>
      </c>
      <c r="I402" s="14" t="s">
        <v>2163</v>
      </c>
      <c r="J402" s="14" t="s">
        <v>2164</v>
      </c>
      <c r="K402" s="16" t="n">
        <v>2015</v>
      </c>
      <c r="L402" s="14" t="s">
        <v>2165</v>
      </c>
      <c r="M402" s="17" t="s">
        <v>2168</v>
      </c>
      <c r="N402" s="17" t="s">
        <v>2169</v>
      </c>
      <c r="O402" s="16" t="s">
        <v>154</v>
      </c>
      <c r="P402" s="16" t="s">
        <v>248</v>
      </c>
      <c r="Q402" s="16" t="s">
        <v>2170</v>
      </c>
      <c r="R402" s="16" t="s">
        <v>2171</v>
      </c>
    </row>
    <row r="403" customFormat="false" ht="12.75" hidden="false" customHeight="false" outlineLevel="0" collapsed="false">
      <c r="A403" s="11"/>
      <c r="B403" s="11" t="s">
        <v>2119</v>
      </c>
      <c r="C403" s="12" t="s">
        <v>2119</v>
      </c>
      <c r="D403" s="13" t="s">
        <v>63</v>
      </c>
      <c r="E403" s="14" t="s">
        <v>2160</v>
      </c>
      <c r="F403" s="14" t="s">
        <v>2161</v>
      </c>
      <c r="G403" s="14" t="s">
        <v>2162</v>
      </c>
      <c r="H403" s="15" t="s">
        <v>43</v>
      </c>
      <c r="I403" s="14" t="s">
        <v>2163</v>
      </c>
      <c r="J403" s="14" t="s">
        <v>2164</v>
      </c>
      <c r="K403" s="16" t="n">
        <v>2015</v>
      </c>
      <c r="L403" s="14" t="s">
        <v>2165</v>
      </c>
      <c r="M403" s="17" t="s">
        <v>2172</v>
      </c>
      <c r="N403" s="17" t="s">
        <v>2173</v>
      </c>
      <c r="O403" s="18" t="n">
        <v>1</v>
      </c>
      <c r="P403" s="16" t="s">
        <v>152</v>
      </c>
      <c r="Q403" s="16" t="s">
        <v>154</v>
      </c>
      <c r="R403" s="16" t="s">
        <v>155</v>
      </c>
    </row>
    <row r="404" customFormat="false" ht="12.75" hidden="false" customHeight="false" outlineLevel="0" collapsed="false">
      <c r="A404" s="11"/>
      <c r="B404" s="11" t="s">
        <v>2119</v>
      </c>
      <c r="C404" s="12" t="s">
        <v>2119</v>
      </c>
      <c r="D404" s="13" t="s">
        <v>63</v>
      </c>
      <c r="E404" s="14" t="s">
        <v>2160</v>
      </c>
      <c r="F404" s="14" t="s">
        <v>2161</v>
      </c>
      <c r="G404" s="14" t="s">
        <v>2162</v>
      </c>
      <c r="H404" s="15" t="s">
        <v>43</v>
      </c>
      <c r="I404" s="14" t="s">
        <v>2163</v>
      </c>
      <c r="J404" s="14" t="s">
        <v>2164</v>
      </c>
      <c r="K404" s="16" t="n">
        <v>2015</v>
      </c>
      <c r="L404" s="14" t="s">
        <v>2165</v>
      </c>
      <c r="M404" s="17" t="s">
        <v>2174</v>
      </c>
      <c r="N404" s="17" t="s">
        <v>2175</v>
      </c>
      <c r="O404" s="16" t="s">
        <v>152</v>
      </c>
      <c r="P404" s="18" t="s">
        <v>154</v>
      </c>
      <c r="Q404" s="16" t="s">
        <v>248</v>
      </c>
      <c r="R404" s="16" t="s">
        <v>2171</v>
      </c>
    </row>
    <row r="405" customFormat="false" ht="12.75" hidden="false" customHeight="true" outlineLevel="0" collapsed="false">
      <c r="A405" s="11"/>
      <c r="B405" s="11" t="s">
        <v>2119</v>
      </c>
      <c r="C405" s="12" t="s">
        <v>2119</v>
      </c>
      <c r="D405" s="13" t="s">
        <v>63</v>
      </c>
      <c r="E405" s="14" t="s">
        <v>2160</v>
      </c>
      <c r="F405" s="14" t="s">
        <v>2161</v>
      </c>
      <c r="G405" s="14" t="s">
        <v>2162</v>
      </c>
      <c r="H405" s="15" t="s">
        <v>119</v>
      </c>
      <c r="I405" s="14" t="s">
        <v>2176</v>
      </c>
      <c r="J405" s="14" t="s">
        <v>2177</v>
      </c>
      <c r="K405" s="16" t="n">
        <v>2015</v>
      </c>
      <c r="L405" s="14" t="s">
        <v>2178</v>
      </c>
      <c r="M405" s="17" t="s">
        <v>2179</v>
      </c>
      <c r="N405" s="17" t="s">
        <v>2180</v>
      </c>
      <c r="O405" s="16" t="s">
        <v>49</v>
      </c>
      <c r="P405" s="16" t="s">
        <v>152</v>
      </c>
      <c r="Q405" s="16" t="s">
        <v>154</v>
      </c>
      <c r="R405" s="16" t="s">
        <v>155</v>
      </c>
    </row>
    <row r="406" customFormat="false" ht="12.75" hidden="false" customHeight="false" outlineLevel="0" collapsed="false">
      <c r="A406" s="11"/>
      <c r="B406" s="11" t="s">
        <v>2119</v>
      </c>
      <c r="C406" s="12" t="s">
        <v>2119</v>
      </c>
      <c r="D406" s="13" t="s">
        <v>63</v>
      </c>
      <c r="E406" s="14" t="s">
        <v>2160</v>
      </c>
      <c r="F406" s="14" t="s">
        <v>2161</v>
      </c>
      <c r="G406" s="14" t="s">
        <v>2162</v>
      </c>
      <c r="H406" s="15" t="s">
        <v>119</v>
      </c>
      <c r="I406" s="14" t="s">
        <v>2176</v>
      </c>
      <c r="J406" s="14" t="s">
        <v>2177</v>
      </c>
      <c r="K406" s="16" t="n">
        <v>2015</v>
      </c>
      <c r="L406" s="14" t="s">
        <v>2178</v>
      </c>
      <c r="M406" s="17" t="s">
        <v>2181</v>
      </c>
      <c r="N406" s="17" t="s">
        <v>2182</v>
      </c>
      <c r="O406" s="16" t="s">
        <v>49</v>
      </c>
      <c r="P406" s="16" t="s">
        <v>152</v>
      </c>
      <c r="Q406" s="16" t="s">
        <v>154</v>
      </c>
      <c r="R406" s="16" t="s">
        <v>155</v>
      </c>
    </row>
    <row r="407" customFormat="false" ht="22.5" hidden="false" customHeight="true" outlineLevel="0" collapsed="false">
      <c r="A407" s="11"/>
      <c r="B407" s="11" t="s">
        <v>2119</v>
      </c>
      <c r="C407" s="12" t="s">
        <v>2119</v>
      </c>
      <c r="D407" s="13" t="s">
        <v>63</v>
      </c>
      <c r="E407" s="14" t="s">
        <v>2160</v>
      </c>
      <c r="F407" s="14" t="s">
        <v>2161</v>
      </c>
      <c r="G407" s="14" t="s">
        <v>2162</v>
      </c>
      <c r="H407" s="15" t="s">
        <v>239</v>
      </c>
      <c r="I407" s="14" t="s">
        <v>2183</v>
      </c>
      <c r="J407" s="14" t="s">
        <v>2184</v>
      </c>
      <c r="K407" s="16" t="n">
        <v>2015</v>
      </c>
      <c r="L407" s="14" t="s">
        <v>2185</v>
      </c>
      <c r="M407" s="17" t="s">
        <v>2186</v>
      </c>
      <c r="N407" s="17" t="s">
        <v>2187</v>
      </c>
      <c r="O407" s="16" t="s">
        <v>154</v>
      </c>
      <c r="P407" s="16" t="s">
        <v>247</v>
      </c>
      <c r="Q407" s="16" t="s">
        <v>248</v>
      </c>
      <c r="R407" s="16" t="s">
        <v>2188</v>
      </c>
    </row>
    <row r="408" customFormat="false" ht="12.75" hidden="false" customHeight="false" outlineLevel="0" collapsed="false">
      <c r="A408" s="11"/>
      <c r="B408" s="11" t="s">
        <v>2119</v>
      </c>
      <c r="C408" s="12" t="s">
        <v>2119</v>
      </c>
      <c r="D408" s="13" t="s">
        <v>63</v>
      </c>
      <c r="E408" s="14" t="s">
        <v>2160</v>
      </c>
      <c r="F408" s="14" t="s">
        <v>2161</v>
      </c>
      <c r="G408" s="14" t="s">
        <v>2162</v>
      </c>
      <c r="H408" s="15" t="s">
        <v>239</v>
      </c>
      <c r="I408" s="14" t="s">
        <v>2183</v>
      </c>
      <c r="J408" s="14" t="s">
        <v>2184</v>
      </c>
      <c r="K408" s="16" t="n">
        <v>2015</v>
      </c>
      <c r="L408" s="14" t="s">
        <v>2185</v>
      </c>
      <c r="M408" s="17" t="s">
        <v>2189</v>
      </c>
      <c r="N408" s="17" t="s">
        <v>2190</v>
      </c>
      <c r="O408" s="18" t="s">
        <v>152</v>
      </c>
      <c r="P408" s="18" t="s">
        <v>153</v>
      </c>
      <c r="Q408" s="18" t="s">
        <v>232</v>
      </c>
      <c r="R408" s="18" t="s">
        <v>155</v>
      </c>
    </row>
    <row r="409" customFormat="false" ht="12.75" hidden="false" customHeight="false" outlineLevel="0" collapsed="false">
      <c r="A409" s="11"/>
      <c r="B409" s="11" t="s">
        <v>2119</v>
      </c>
      <c r="C409" s="12" t="s">
        <v>2119</v>
      </c>
      <c r="D409" s="13" t="s">
        <v>63</v>
      </c>
      <c r="E409" s="14" t="s">
        <v>2160</v>
      </c>
      <c r="F409" s="14" t="s">
        <v>2161</v>
      </c>
      <c r="G409" s="14" t="s">
        <v>2162</v>
      </c>
      <c r="H409" s="15" t="s">
        <v>239</v>
      </c>
      <c r="I409" s="14" t="s">
        <v>2183</v>
      </c>
      <c r="J409" s="14" t="s">
        <v>2184</v>
      </c>
      <c r="K409" s="16" t="n">
        <v>2015</v>
      </c>
      <c r="L409" s="14" t="s">
        <v>2185</v>
      </c>
      <c r="M409" s="17" t="s">
        <v>2191</v>
      </c>
      <c r="N409" s="17" t="s">
        <v>2192</v>
      </c>
      <c r="O409" s="16" t="s">
        <v>2193</v>
      </c>
      <c r="P409" s="16" t="s">
        <v>2194</v>
      </c>
      <c r="Q409" s="16" t="s">
        <v>2195</v>
      </c>
      <c r="R409" s="16" t="s">
        <v>2196</v>
      </c>
    </row>
    <row r="410" customFormat="false" ht="12.75" hidden="false" customHeight="false" outlineLevel="0" collapsed="false">
      <c r="A410" s="11"/>
      <c r="B410" s="11" t="s">
        <v>2119</v>
      </c>
      <c r="C410" s="12" t="s">
        <v>2119</v>
      </c>
      <c r="D410" s="13" t="s">
        <v>63</v>
      </c>
      <c r="E410" s="14" t="s">
        <v>2160</v>
      </c>
      <c r="F410" s="14" t="s">
        <v>2161</v>
      </c>
      <c r="G410" s="14" t="s">
        <v>2162</v>
      </c>
      <c r="H410" s="15" t="s">
        <v>239</v>
      </c>
      <c r="I410" s="14" t="s">
        <v>2183</v>
      </c>
      <c r="J410" s="14" t="s">
        <v>2184</v>
      </c>
      <c r="K410" s="16" t="n">
        <v>2015</v>
      </c>
      <c r="L410" s="14" t="s">
        <v>2185</v>
      </c>
      <c r="M410" s="17" t="s">
        <v>2197</v>
      </c>
      <c r="N410" s="17" t="s">
        <v>2198</v>
      </c>
      <c r="O410" s="16" t="s">
        <v>153</v>
      </c>
      <c r="P410" s="16" t="s">
        <v>232</v>
      </c>
      <c r="Q410" s="16" t="s">
        <v>154</v>
      </c>
      <c r="R410" s="16" t="s">
        <v>155</v>
      </c>
    </row>
    <row r="411" customFormat="false" ht="12.75" hidden="false" customHeight="false" outlineLevel="0" collapsed="false">
      <c r="A411" s="11"/>
      <c r="B411" s="11" t="s">
        <v>2119</v>
      </c>
      <c r="C411" s="12" t="s">
        <v>2119</v>
      </c>
      <c r="D411" s="13" t="s">
        <v>63</v>
      </c>
      <c r="E411" s="14" t="s">
        <v>2160</v>
      </c>
      <c r="F411" s="14" t="s">
        <v>2161</v>
      </c>
      <c r="G411" s="14" t="s">
        <v>2162</v>
      </c>
      <c r="H411" s="15" t="s">
        <v>239</v>
      </c>
      <c r="I411" s="14" t="s">
        <v>2183</v>
      </c>
      <c r="J411" s="14" t="s">
        <v>2184</v>
      </c>
      <c r="K411" s="16" t="n">
        <v>2015</v>
      </c>
      <c r="L411" s="14" t="s">
        <v>2185</v>
      </c>
      <c r="M411" s="17" t="s">
        <v>2199</v>
      </c>
      <c r="N411" s="17" t="s">
        <v>2200</v>
      </c>
      <c r="O411" s="16" t="s">
        <v>154</v>
      </c>
      <c r="P411" s="16" t="s">
        <v>247</v>
      </c>
      <c r="Q411" s="16" t="s">
        <v>248</v>
      </c>
      <c r="R411" s="16" t="s">
        <v>2188</v>
      </c>
    </row>
    <row r="412" customFormat="false" ht="22.5" hidden="false" customHeight="true" outlineLevel="0" collapsed="false">
      <c r="A412" s="11"/>
      <c r="B412" s="11" t="s">
        <v>2119</v>
      </c>
      <c r="C412" s="12" t="s">
        <v>2119</v>
      </c>
      <c r="D412" s="13" t="s">
        <v>75</v>
      </c>
      <c r="E412" s="14" t="s">
        <v>2201</v>
      </c>
      <c r="F412" s="14" t="s">
        <v>2202</v>
      </c>
      <c r="G412" s="14" t="s">
        <v>2203</v>
      </c>
      <c r="H412" s="15" t="s">
        <v>43</v>
      </c>
      <c r="I412" s="14" t="s">
        <v>2204</v>
      </c>
      <c r="J412" s="14" t="s">
        <v>2205</v>
      </c>
      <c r="K412" s="16" t="s">
        <v>113</v>
      </c>
      <c r="L412" s="14" t="s">
        <v>2206</v>
      </c>
      <c r="M412" s="17" t="s">
        <v>2207</v>
      </c>
      <c r="N412" s="17" t="s">
        <v>2208</v>
      </c>
      <c r="O412" s="16" t="s">
        <v>152</v>
      </c>
      <c r="P412" s="16" t="s">
        <v>232</v>
      </c>
      <c r="Q412" s="16" t="s">
        <v>247</v>
      </c>
      <c r="R412" s="16" t="s">
        <v>1277</v>
      </c>
    </row>
    <row r="413" customFormat="false" ht="12.75" hidden="false" customHeight="true" outlineLevel="0" collapsed="false">
      <c r="A413" s="11"/>
      <c r="B413" s="11" t="s">
        <v>2119</v>
      </c>
      <c r="C413" s="12" t="s">
        <v>2119</v>
      </c>
      <c r="D413" s="13" t="s">
        <v>75</v>
      </c>
      <c r="E413" s="14" t="s">
        <v>2201</v>
      </c>
      <c r="F413" s="14" t="s">
        <v>2202</v>
      </c>
      <c r="G413" s="14" t="s">
        <v>2203</v>
      </c>
      <c r="H413" s="15" t="s">
        <v>119</v>
      </c>
      <c r="I413" s="14" t="s">
        <v>2209</v>
      </c>
      <c r="J413" s="14" t="s">
        <v>2210</v>
      </c>
      <c r="K413" s="16" t="n">
        <v>2015</v>
      </c>
      <c r="L413" s="14" t="s">
        <v>2211</v>
      </c>
      <c r="M413" s="17" t="s">
        <v>2212</v>
      </c>
      <c r="N413" s="17" t="s">
        <v>2213</v>
      </c>
      <c r="O413" s="18" t="n">
        <v>1</v>
      </c>
      <c r="P413" s="16" t="s">
        <v>84</v>
      </c>
      <c r="Q413" s="16" t="s">
        <v>116</v>
      </c>
      <c r="R413" s="16" t="s">
        <v>224</v>
      </c>
    </row>
    <row r="414" customFormat="false" ht="12.75" hidden="false" customHeight="false" outlineLevel="0" collapsed="false">
      <c r="A414" s="11"/>
      <c r="B414" s="11" t="s">
        <v>2119</v>
      </c>
      <c r="C414" s="12" t="s">
        <v>2119</v>
      </c>
      <c r="D414" s="13" t="s">
        <v>75</v>
      </c>
      <c r="E414" s="14" t="s">
        <v>2201</v>
      </c>
      <c r="F414" s="14" t="s">
        <v>2202</v>
      </c>
      <c r="G414" s="14" t="s">
        <v>2203</v>
      </c>
      <c r="H414" s="15" t="s">
        <v>119</v>
      </c>
      <c r="I414" s="14" t="s">
        <v>2209</v>
      </c>
      <c r="J414" s="14" t="s">
        <v>2214</v>
      </c>
      <c r="K414" s="16" t="n">
        <v>2015</v>
      </c>
      <c r="L414" s="14" t="s">
        <v>2211</v>
      </c>
      <c r="M414" s="17" t="s">
        <v>2215</v>
      </c>
      <c r="N414" s="17" t="s">
        <v>2216</v>
      </c>
      <c r="O414" s="16" t="s">
        <v>84</v>
      </c>
      <c r="P414" s="16" t="s">
        <v>2217</v>
      </c>
      <c r="Q414" s="16" t="s">
        <v>116</v>
      </c>
      <c r="R414" s="16" t="s">
        <v>224</v>
      </c>
    </row>
    <row r="415" customFormat="false" ht="22.5" hidden="false" customHeight="false" outlineLevel="0" collapsed="false">
      <c r="A415" s="11"/>
      <c r="B415" s="11" t="s">
        <v>2119</v>
      </c>
      <c r="C415" s="12" t="s">
        <v>2119</v>
      </c>
      <c r="D415" s="13" t="s">
        <v>75</v>
      </c>
      <c r="E415" s="14" t="s">
        <v>2201</v>
      </c>
      <c r="F415" s="14" t="s">
        <v>2202</v>
      </c>
      <c r="G415" s="14" t="s">
        <v>2203</v>
      </c>
      <c r="H415" s="15" t="s">
        <v>119</v>
      </c>
      <c r="I415" s="14" t="s">
        <v>2209</v>
      </c>
      <c r="J415" s="14" t="s">
        <v>2214</v>
      </c>
      <c r="K415" s="16" t="n">
        <v>2015</v>
      </c>
      <c r="L415" s="14" t="s">
        <v>2211</v>
      </c>
      <c r="M415" s="17" t="s">
        <v>2218</v>
      </c>
      <c r="N415" s="17" t="s">
        <v>2219</v>
      </c>
      <c r="O415" s="16" t="s">
        <v>2220</v>
      </c>
      <c r="P415" s="16" t="s">
        <v>2221</v>
      </c>
      <c r="Q415" s="17" t="s">
        <v>2222</v>
      </c>
      <c r="R415" s="17" t="s">
        <v>2223</v>
      </c>
    </row>
    <row r="416" customFormat="false" ht="22.5" hidden="false" customHeight="false" outlineLevel="0" collapsed="false">
      <c r="A416" s="11"/>
      <c r="B416" s="11" t="s">
        <v>2119</v>
      </c>
      <c r="C416" s="12" t="s">
        <v>2119</v>
      </c>
      <c r="D416" s="13" t="s">
        <v>75</v>
      </c>
      <c r="E416" s="14" t="s">
        <v>2201</v>
      </c>
      <c r="F416" s="14" t="s">
        <v>2202</v>
      </c>
      <c r="G416" s="14" t="s">
        <v>2203</v>
      </c>
      <c r="H416" s="15" t="s">
        <v>119</v>
      </c>
      <c r="I416" s="14" t="s">
        <v>2209</v>
      </c>
      <c r="J416" s="14" t="s">
        <v>2214</v>
      </c>
      <c r="K416" s="16" t="n">
        <v>2015</v>
      </c>
      <c r="L416" s="14" t="s">
        <v>2211</v>
      </c>
      <c r="M416" s="17" t="s">
        <v>2218</v>
      </c>
      <c r="N416" s="17" t="s">
        <v>2219</v>
      </c>
      <c r="O416" s="16" t="s">
        <v>2220</v>
      </c>
      <c r="P416" s="16" t="s">
        <v>2221</v>
      </c>
      <c r="Q416" s="17" t="s">
        <v>2222</v>
      </c>
      <c r="R416" s="17" t="s">
        <v>2223</v>
      </c>
    </row>
    <row r="417" customFormat="false" ht="12.75" hidden="false" customHeight="true" outlineLevel="0" collapsed="false">
      <c r="A417" s="11"/>
      <c r="B417" s="11" t="s">
        <v>2119</v>
      </c>
      <c r="C417" s="12" t="s">
        <v>2119</v>
      </c>
      <c r="D417" s="13" t="s">
        <v>75</v>
      </c>
      <c r="E417" s="14" t="s">
        <v>2201</v>
      </c>
      <c r="F417" s="14" t="s">
        <v>2202</v>
      </c>
      <c r="G417" s="14" t="s">
        <v>2203</v>
      </c>
      <c r="H417" s="15" t="s">
        <v>239</v>
      </c>
      <c r="I417" s="14" t="s">
        <v>2224</v>
      </c>
      <c r="J417" s="14" t="s">
        <v>2225</v>
      </c>
      <c r="K417" s="16" t="n">
        <v>2015</v>
      </c>
      <c r="L417" s="14" t="s">
        <v>2226</v>
      </c>
      <c r="M417" s="17" t="s">
        <v>2227</v>
      </c>
      <c r="N417" s="17" t="s">
        <v>2228</v>
      </c>
      <c r="O417" s="16" t="s">
        <v>2229</v>
      </c>
      <c r="P417" s="16" t="s">
        <v>2195</v>
      </c>
      <c r="Q417" s="16" t="s">
        <v>2230</v>
      </c>
      <c r="R417" s="16" t="s">
        <v>2231</v>
      </c>
    </row>
    <row r="418" customFormat="false" ht="12.75" hidden="false" customHeight="false" outlineLevel="0" collapsed="false">
      <c r="A418" s="11"/>
      <c r="B418" s="11" t="s">
        <v>2119</v>
      </c>
      <c r="C418" s="12" t="s">
        <v>2119</v>
      </c>
      <c r="D418" s="13" t="s">
        <v>75</v>
      </c>
      <c r="E418" s="14" t="s">
        <v>2201</v>
      </c>
      <c r="F418" s="14" t="s">
        <v>2202</v>
      </c>
      <c r="G418" s="14" t="s">
        <v>2203</v>
      </c>
      <c r="H418" s="15" t="s">
        <v>239</v>
      </c>
      <c r="I418" s="14" t="s">
        <v>2224</v>
      </c>
      <c r="J418" s="14" t="s">
        <v>2225</v>
      </c>
      <c r="K418" s="16" t="n">
        <v>2015</v>
      </c>
      <c r="L418" s="14" t="s">
        <v>2226</v>
      </c>
      <c r="M418" s="17" t="s">
        <v>2227</v>
      </c>
      <c r="N418" s="17" t="s">
        <v>2228</v>
      </c>
      <c r="O418" s="16" t="s">
        <v>2229</v>
      </c>
      <c r="P418" s="16" t="s">
        <v>2195</v>
      </c>
      <c r="Q418" s="16" t="s">
        <v>2230</v>
      </c>
      <c r="R418" s="16" t="s">
        <v>2231</v>
      </c>
    </row>
    <row r="419" customFormat="false" ht="12.75" hidden="false" customHeight="false" outlineLevel="0" collapsed="false">
      <c r="A419" s="11"/>
      <c r="B419" s="11" t="s">
        <v>2119</v>
      </c>
      <c r="C419" s="12" t="s">
        <v>2119</v>
      </c>
      <c r="D419" s="13" t="s">
        <v>75</v>
      </c>
      <c r="E419" s="14" t="s">
        <v>2201</v>
      </c>
      <c r="F419" s="14" t="s">
        <v>2202</v>
      </c>
      <c r="G419" s="14" t="s">
        <v>2203</v>
      </c>
      <c r="H419" s="15" t="s">
        <v>239</v>
      </c>
      <c r="I419" s="14" t="s">
        <v>2224</v>
      </c>
      <c r="J419" s="14" t="s">
        <v>2225</v>
      </c>
      <c r="K419" s="16" t="n">
        <v>2015</v>
      </c>
      <c r="L419" s="14" t="s">
        <v>2226</v>
      </c>
      <c r="M419" s="17" t="s">
        <v>2232</v>
      </c>
      <c r="N419" s="17" t="s">
        <v>2233</v>
      </c>
      <c r="O419" s="18" t="s">
        <v>152</v>
      </c>
      <c r="P419" s="18" t="s">
        <v>153</v>
      </c>
      <c r="Q419" s="18" t="s">
        <v>232</v>
      </c>
      <c r="R419" s="16" t="s">
        <v>2234</v>
      </c>
    </row>
    <row r="420" customFormat="false" ht="12.75" hidden="false" customHeight="false" outlineLevel="0" collapsed="false">
      <c r="A420" s="11"/>
      <c r="B420" s="11" t="s">
        <v>2119</v>
      </c>
      <c r="C420" s="12" t="s">
        <v>2119</v>
      </c>
      <c r="D420" s="13" t="s">
        <v>75</v>
      </c>
      <c r="E420" s="14" t="s">
        <v>2201</v>
      </c>
      <c r="F420" s="14" t="s">
        <v>2202</v>
      </c>
      <c r="G420" s="14" t="s">
        <v>2203</v>
      </c>
      <c r="H420" s="15" t="s">
        <v>239</v>
      </c>
      <c r="I420" s="14" t="s">
        <v>2224</v>
      </c>
      <c r="J420" s="14" t="s">
        <v>2225</v>
      </c>
      <c r="K420" s="16" t="n">
        <v>2015</v>
      </c>
      <c r="L420" s="14" t="s">
        <v>2226</v>
      </c>
      <c r="M420" s="17" t="s">
        <v>2235</v>
      </c>
      <c r="N420" s="17" t="s">
        <v>2236</v>
      </c>
      <c r="O420" s="18" t="n">
        <v>0.05</v>
      </c>
      <c r="P420" s="18" t="n">
        <v>0.04</v>
      </c>
      <c r="Q420" s="18" t="n">
        <v>0.03</v>
      </c>
      <c r="R420" s="16" t="n">
        <v>0</v>
      </c>
    </row>
    <row r="421" customFormat="false" ht="12.75" hidden="false" customHeight="true" outlineLevel="0" collapsed="false">
      <c r="A421" s="11"/>
      <c r="B421" s="11" t="s">
        <v>2119</v>
      </c>
      <c r="C421" s="12" t="s">
        <v>2119</v>
      </c>
      <c r="D421" s="13" t="s">
        <v>75</v>
      </c>
      <c r="E421" s="14" t="s">
        <v>2201</v>
      </c>
      <c r="F421" s="14" t="s">
        <v>2202</v>
      </c>
      <c r="G421" s="14" t="s">
        <v>2203</v>
      </c>
      <c r="H421" s="15" t="s">
        <v>39</v>
      </c>
      <c r="I421" s="14" t="s">
        <v>2237</v>
      </c>
      <c r="J421" s="14" t="s">
        <v>2238</v>
      </c>
      <c r="K421" s="16" t="n">
        <v>2015</v>
      </c>
      <c r="L421" s="14" t="s">
        <v>2239</v>
      </c>
      <c r="M421" s="17" t="s">
        <v>2240</v>
      </c>
      <c r="N421" s="17" t="s">
        <v>2241</v>
      </c>
      <c r="O421" s="18" t="n">
        <v>1</v>
      </c>
      <c r="P421" s="16" t="s">
        <v>152</v>
      </c>
      <c r="Q421" s="16" t="s">
        <v>154</v>
      </c>
      <c r="R421" s="16" t="s">
        <v>155</v>
      </c>
    </row>
    <row r="422" customFormat="false" ht="12.75" hidden="false" customHeight="false" outlineLevel="0" collapsed="false">
      <c r="A422" s="11"/>
      <c r="B422" s="11" t="s">
        <v>2119</v>
      </c>
      <c r="C422" s="12" t="s">
        <v>2119</v>
      </c>
      <c r="D422" s="13" t="s">
        <v>75</v>
      </c>
      <c r="E422" s="14" t="s">
        <v>2201</v>
      </c>
      <c r="F422" s="14" t="s">
        <v>2202</v>
      </c>
      <c r="G422" s="14" t="s">
        <v>2203</v>
      </c>
      <c r="H422" s="15" t="s">
        <v>39</v>
      </c>
      <c r="I422" s="14" t="s">
        <v>2237</v>
      </c>
      <c r="J422" s="14" t="s">
        <v>2238</v>
      </c>
      <c r="K422" s="16" t="n">
        <v>2015</v>
      </c>
      <c r="L422" s="14" t="s">
        <v>2239</v>
      </c>
      <c r="M422" s="17" t="s">
        <v>2242</v>
      </c>
      <c r="N422" s="17" t="s">
        <v>2243</v>
      </c>
      <c r="O422" s="16" t="s">
        <v>49</v>
      </c>
      <c r="P422" s="16" t="s">
        <v>152</v>
      </c>
      <c r="Q422" s="16" t="s">
        <v>154</v>
      </c>
      <c r="R422" s="16" t="s">
        <v>155</v>
      </c>
    </row>
    <row r="423" customFormat="false" ht="12.75" hidden="false" customHeight="false" outlineLevel="0" collapsed="false">
      <c r="A423" s="11"/>
      <c r="B423" s="11" t="s">
        <v>2119</v>
      </c>
      <c r="C423" s="12" t="s">
        <v>2119</v>
      </c>
      <c r="D423" s="13" t="s">
        <v>75</v>
      </c>
      <c r="E423" s="14" t="s">
        <v>2201</v>
      </c>
      <c r="F423" s="14" t="s">
        <v>2202</v>
      </c>
      <c r="G423" s="14" t="s">
        <v>2203</v>
      </c>
      <c r="H423" s="15" t="s">
        <v>39</v>
      </c>
      <c r="I423" s="14" t="s">
        <v>2237</v>
      </c>
      <c r="J423" s="14" t="s">
        <v>2238</v>
      </c>
      <c r="K423" s="16" t="n">
        <v>2015</v>
      </c>
      <c r="L423" s="14" t="s">
        <v>2239</v>
      </c>
      <c r="M423" s="17" t="s">
        <v>2244</v>
      </c>
      <c r="N423" s="17" t="s">
        <v>2245</v>
      </c>
      <c r="O423" s="16" t="s">
        <v>154</v>
      </c>
      <c r="P423" s="16" t="s">
        <v>248</v>
      </c>
      <c r="Q423" s="16" t="s">
        <v>2170</v>
      </c>
      <c r="R423" s="16" t="s">
        <v>2171</v>
      </c>
    </row>
    <row r="424" customFormat="false" ht="12.75" hidden="false" customHeight="false" outlineLevel="0" collapsed="false">
      <c r="A424" s="11"/>
      <c r="B424" s="11" t="s">
        <v>2119</v>
      </c>
      <c r="C424" s="12" t="s">
        <v>2119</v>
      </c>
      <c r="D424" s="13" t="s">
        <v>75</v>
      </c>
      <c r="E424" s="14" t="s">
        <v>2201</v>
      </c>
      <c r="F424" s="14" t="s">
        <v>2202</v>
      </c>
      <c r="G424" s="14" t="s">
        <v>2203</v>
      </c>
      <c r="H424" s="15" t="s">
        <v>39</v>
      </c>
      <c r="I424" s="14" t="s">
        <v>2237</v>
      </c>
      <c r="J424" s="14" t="s">
        <v>2238</v>
      </c>
      <c r="K424" s="16" t="n">
        <v>2015</v>
      </c>
      <c r="L424" s="14" t="s">
        <v>2239</v>
      </c>
      <c r="M424" s="17" t="s">
        <v>2246</v>
      </c>
      <c r="N424" s="17" t="s">
        <v>2247</v>
      </c>
      <c r="O424" s="16" t="s">
        <v>154</v>
      </c>
      <c r="P424" s="16" t="s">
        <v>248</v>
      </c>
      <c r="Q424" s="16" t="s">
        <v>2170</v>
      </c>
      <c r="R424" s="16" t="s">
        <v>2171</v>
      </c>
    </row>
    <row r="425" customFormat="false" ht="12.75" hidden="false" customHeight="false" outlineLevel="0" collapsed="false">
      <c r="A425" s="11"/>
      <c r="B425" s="11" t="s">
        <v>2119</v>
      </c>
      <c r="C425" s="12" t="s">
        <v>2119</v>
      </c>
      <c r="D425" s="13" t="s">
        <v>75</v>
      </c>
      <c r="E425" s="14" t="s">
        <v>2201</v>
      </c>
      <c r="F425" s="14" t="s">
        <v>2202</v>
      </c>
      <c r="G425" s="14" t="s">
        <v>2203</v>
      </c>
      <c r="H425" s="15" t="s">
        <v>39</v>
      </c>
      <c r="I425" s="14" t="s">
        <v>2237</v>
      </c>
      <c r="J425" s="14" t="s">
        <v>2238</v>
      </c>
      <c r="K425" s="16" t="n">
        <v>2015</v>
      </c>
      <c r="L425" s="14" t="s">
        <v>2239</v>
      </c>
      <c r="M425" s="17" t="s">
        <v>2248</v>
      </c>
      <c r="N425" s="17" t="s">
        <v>2249</v>
      </c>
      <c r="O425" s="16" t="s">
        <v>49</v>
      </c>
      <c r="P425" s="16" t="s">
        <v>152</v>
      </c>
      <c r="Q425" s="16" t="s">
        <v>154</v>
      </c>
      <c r="R425" s="16" t="s">
        <v>155</v>
      </c>
    </row>
    <row r="426" customFormat="false" ht="22.5" hidden="false" customHeight="false" outlineLevel="0" collapsed="false">
      <c r="A426" s="11"/>
      <c r="B426" s="11" t="s">
        <v>2119</v>
      </c>
      <c r="C426" s="12" t="s">
        <v>2119</v>
      </c>
      <c r="D426" s="13" t="s">
        <v>75</v>
      </c>
      <c r="E426" s="14" t="s">
        <v>2201</v>
      </c>
      <c r="F426" s="14" t="s">
        <v>2202</v>
      </c>
      <c r="G426" s="14" t="s">
        <v>2203</v>
      </c>
      <c r="H426" s="15" t="s">
        <v>39</v>
      </c>
      <c r="I426" s="14" t="s">
        <v>2237</v>
      </c>
      <c r="J426" s="14" t="s">
        <v>2238</v>
      </c>
      <c r="K426" s="16" t="n">
        <v>2015</v>
      </c>
      <c r="L426" s="14" t="s">
        <v>2239</v>
      </c>
      <c r="M426" s="25" t="s">
        <v>2250</v>
      </c>
      <c r="N426" s="25" t="s">
        <v>2251</v>
      </c>
      <c r="O426" s="16" t="s">
        <v>2220</v>
      </c>
      <c r="P426" s="16" t="s">
        <v>2221</v>
      </c>
      <c r="Q426" s="17" t="s">
        <v>2222</v>
      </c>
      <c r="R426" s="17" t="s">
        <v>2223</v>
      </c>
    </row>
    <row r="427" customFormat="false" ht="22.5" hidden="false" customHeight="false" outlineLevel="0" collapsed="false">
      <c r="A427" s="11"/>
      <c r="B427" s="11" t="s">
        <v>2119</v>
      </c>
      <c r="C427" s="12" t="s">
        <v>2119</v>
      </c>
      <c r="D427" s="13" t="s">
        <v>75</v>
      </c>
      <c r="E427" s="14" t="s">
        <v>2201</v>
      </c>
      <c r="F427" s="14" t="s">
        <v>2202</v>
      </c>
      <c r="G427" s="14" t="s">
        <v>2203</v>
      </c>
      <c r="H427" s="15" t="s">
        <v>39</v>
      </c>
      <c r="I427" s="14" t="s">
        <v>2237</v>
      </c>
      <c r="J427" s="14" t="s">
        <v>2238</v>
      </c>
      <c r="K427" s="16" t="n">
        <v>2015</v>
      </c>
      <c r="L427" s="14" t="s">
        <v>2239</v>
      </c>
      <c r="M427" s="25" t="s">
        <v>2250</v>
      </c>
      <c r="N427" s="25" t="s">
        <v>2251</v>
      </c>
      <c r="O427" s="16" t="s">
        <v>2220</v>
      </c>
      <c r="P427" s="16" t="s">
        <v>2221</v>
      </c>
      <c r="Q427" s="17" t="s">
        <v>2222</v>
      </c>
      <c r="R427" s="17" t="s">
        <v>2223</v>
      </c>
    </row>
    <row r="428" customFormat="false" ht="56.25" hidden="false" customHeight="true" outlineLevel="0" collapsed="false">
      <c r="A428" s="11"/>
      <c r="B428" s="11" t="s">
        <v>2119</v>
      </c>
      <c r="C428" s="12" t="s">
        <v>2119</v>
      </c>
      <c r="D428" s="13" t="s">
        <v>86</v>
      </c>
      <c r="E428" s="14" t="s">
        <v>2252</v>
      </c>
      <c r="F428" s="14" t="s">
        <v>2253</v>
      </c>
      <c r="G428" s="14" t="s">
        <v>2254</v>
      </c>
      <c r="H428" s="15" t="s">
        <v>43</v>
      </c>
      <c r="I428" s="14" t="s">
        <v>2252</v>
      </c>
      <c r="J428" s="14" t="s">
        <v>2253</v>
      </c>
      <c r="K428" s="16" t="n">
        <v>2015</v>
      </c>
      <c r="L428" s="14" t="s">
        <v>2255</v>
      </c>
      <c r="M428" s="25" t="s">
        <v>2256</v>
      </c>
      <c r="N428" s="17" t="s">
        <v>2257</v>
      </c>
      <c r="O428" s="17" t="s">
        <v>2258</v>
      </c>
      <c r="P428" s="17" t="s">
        <v>2259</v>
      </c>
      <c r="Q428" s="17" t="s">
        <v>2260</v>
      </c>
      <c r="R428" s="17" t="s">
        <v>2261</v>
      </c>
    </row>
    <row r="429" customFormat="false" ht="56.25" hidden="false" customHeight="false" outlineLevel="0" collapsed="false">
      <c r="A429" s="11"/>
      <c r="B429" s="11" t="s">
        <v>2119</v>
      </c>
      <c r="C429" s="12" t="s">
        <v>2119</v>
      </c>
      <c r="D429" s="13" t="s">
        <v>86</v>
      </c>
      <c r="E429" s="14" t="s">
        <v>2252</v>
      </c>
      <c r="F429" s="14" t="s">
        <v>2253</v>
      </c>
      <c r="G429" s="14" t="s">
        <v>2254</v>
      </c>
      <c r="H429" s="15" t="s">
        <v>43</v>
      </c>
      <c r="I429" s="14" t="s">
        <v>2252</v>
      </c>
      <c r="J429" s="14" t="s">
        <v>2253</v>
      </c>
      <c r="K429" s="16" t="n">
        <v>2015</v>
      </c>
      <c r="L429" s="14" t="s">
        <v>2255</v>
      </c>
      <c r="M429" s="17" t="s">
        <v>2262</v>
      </c>
      <c r="N429" s="17" t="s">
        <v>2263</v>
      </c>
      <c r="O429" s="17" t="s">
        <v>2258</v>
      </c>
      <c r="P429" s="17" t="s">
        <v>2259</v>
      </c>
      <c r="Q429" s="17" t="s">
        <v>2260</v>
      </c>
      <c r="R429" s="17" t="s">
        <v>2261</v>
      </c>
    </row>
    <row r="430" customFormat="false" ht="12.75" hidden="false" customHeight="true" outlineLevel="0" collapsed="false">
      <c r="A430" s="11"/>
      <c r="B430" s="11" t="s">
        <v>2119</v>
      </c>
      <c r="C430" s="12" t="s">
        <v>2119</v>
      </c>
      <c r="D430" s="13" t="s">
        <v>95</v>
      </c>
      <c r="E430" s="14" t="s">
        <v>2264</v>
      </c>
      <c r="F430" s="14" t="s">
        <v>2265</v>
      </c>
      <c r="G430" s="14" t="s">
        <v>2266</v>
      </c>
      <c r="H430" s="15" t="s">
        <v>43</v>
      </c>
      <c r="I430" s="14" t="s">
        <v>2267</v>
      </c>
      <c r="J430" s="14" t="s">
        <v>2268</v>
      </c>
      <c r="K430" s="16" t="n">
        <v>2015</v>
      </c>
      <c r="L430" s="14" t="s">
        <v>2269</v>
      </c>
      <c r="M430" s="17" t="s">
        <v>2270</v>
      </c>
      <c r="N430" s="17" t="s">
        <v>2271</v>
      </c>
      <c r="O430" s="16" t="s">
        <v>117</v>
      </c>
      <c r="P430" s="16" t="s">
        <v>153</v>
      </c>
      <c r="Q430" s="16" t="s">
        <v>154</v>
      </c>
      <c r="R430" s="16" t="s">
        <v>2188</v>
      </c>
    </row>
    <row r="431" customFormat="false" ht="12.75" hidden="false" customHeight="false" outlineLevel="0" collapsed="false">
      <c r="A431" s="11"/>
      <c r="B431" s="11" t="s">
        <v>2119</v>
      </c>
      <c r="C431" s="12" t="s">
        <v>2119</v>
      </c>
      <c r="D431" s="13" t="s">
        <v>95</v>
      </c>
      <c r="E431" s="14" t="s">
        <v>2264</v>
      </c>
      <c r="F431" s="14" t="s">
        <v>2265</v>
      </c>
      <c r="G431" s="14" t="s">
        <v>2266</v>
      </c>
      <c r="H431" s="15" t="s">
        <v>43</v>
      </c>
      <c r="I431" s="14" t="s">
        <v>2267</v>
      </c>
      <c r="J431" s="14" t="s">
        <v>2268</v>
      </c>
      <c r="K431" s="16" t="n">
        <v>2015</v>
      </c>
      <c r="L431" s="14" t="s">
        <v>2269</v>
      </c>
      <c r="M431" s="17" t="s">
        <v>2270</v>
      </c>
      <c r="N431" s="17" t="s">
        <v>2271</v>
      </c>
      <c r="O431" s="16" t="s">
        <v>117</v>
      </c>
      <c r="P431" s="16" t="s">
        <v>153</v>
      </c>
      <c r="Q431" s="16" t="s">
        <v>154</v>
      </c>
      <c r="R431" s="16" t="s">
        <v>2188</v>
      </c>
    </row>
    <row r="432" customFormat="false" ht="12.75" hidden="false" customHeight="true" outlineLevel="0" collapsed="false">
      <c r="A432" s="11"/>
      <c r="B432" s="11" t="s">
        <v>2119</v>
      </c>
      <c r="C432" s="12" t="s">
        <v>2119</v>
      </c>
      <c r="D432" s="13" t="s">
        <v>95</v>
      </c>
      <c r="E432" s="14" t="s">
        <v>2264</v>
      </c>
      <c r="F432" s="14" t="s">
        <v>2265</v>
      </c>
      <c r="G432" s="14" t="s">
        <v>2266</v>
      </c>
      <c r="H432" s="15" t="s">
        <v>119</v>
      </c>
      <c r="I432" s="14" t="s">
        <v>2272</v>
      </c>
      <c r="J432" s="14" t="s">
        <v>2273</v>
      </c>
      <c r="K432" s="16" t="n">
        <v>2015</v>
      </c>
      <c r="L432" s="14" t="s">
        <v>2274</v>
      </c>
      <c r="M432" s="17" t="s">
        <v>2275</v>
      </c>
      <c r="N432" s="17" t="s">
        <v>2276</v>
      </c>
      <c r="O432" s="16" t="s">
        <v>2277</v>
      </c>
      <c r="P432" s="16" t="s">
        <v>51</v>
      </c>
      <c r="Q432" s="16" t="s">
        <v>154</v>
      </c>
      <c r="R432" s="16" t="s">
        <v>155</v>
      </c>
    </row>
    <row r="433" customFormat="false" ht="12.75" hidden="false" customHeight="false" outlineLevel="0" collapsed="false">
      <c r="A433" s="11"/>
      <c r="B433" s="11" t="s">
        <v>2119</v>
      </c>
      <c r="C433" s="12" t="s">
        <v>2119</v>
      </c>
      <c r="D433" s="13" t="s">
        <v>95</v>
      </c>
      <c r="E433" s="14" t="s">
        <v>2264</v>
      </c>
      <c r="F433" s="14" t="s">
        <v>2265</v>
      </c>
      <c r="G433" s="14" t="s">
        <v>2266</v>
      </c>
      <c r="H433" s="15" t="s">
        <v>119</v>
      </c>
      <c r="I433" s="14" t="s">
        <v>2272</v>
      </c>
      <c r="J433" s="14" t="s">
        <v>2273</v>
      </c>
      <c r="K433" s="16" t="n">
        <v>2015</v>
      </c>
      <c r="L433" s="14" t="s">
        <v>2274</v>
      </c>
      <c r="M433" s="17" t="s">
        <v>2138</v>
      </c>
      <c r="N433" s="17" t="s">
        <v>2278</v>
      </c>
      <c r="O433" s="16" t="s">
        <v>152</v>
      </c>
      <c r="P433" s="16" t="s">
        <v>232</v>
      </c>
      <c r="Q433" s="16" t="s">
        <v>247</v>
      </c>
      <c r="R433" s="16" t="s">
        <v>1277</v>
      </c>
    </row>
    <row r="434" customFormat="false" ht="12.75" hidden="false" customHeight="true" outlineLevel="0" collapsed="false">
      <c r="A434" s="11"/>
      <c r="B434" s="11" t="s">
        <v>2119</v>
      </c>
      <c r="C434" s="12" t="s">
        <v>2119</v>
      </c>
      <c r="D434" s="13" t="s">
        <v>95</v>
      </c>
      <c r="E434" s="14" t="s">
        <v>2264</v>
      </c>
      <c r="F434" s="14" t="s">
        <v>2265</v>
      </c>
      <c r="G434" s="14" t="s">
        <v>2266</v>
      </c>
      <c r="H434" s="15" t="s">
        <v>239</v>
      </c>
      <c r="I434" s="14" t="s">
        <v>2279</v>
      </c>
      <c r="J434" s="14" t="s">
        <v>2280</v>
      </c>
      <c r="K434" s="16" t="n">
        <v>2015</v>
      </c>
      <c r="L434" s="14" t="s">
        <v>2281</v>
      </c>
      <c r="M434" s="17" t="s">
        <v>2282</v>
      </c>
      <c r="N434" s="17" t="s">
        <v>2283</v>
      </c>
      <c r="O434" s="18" t="s">
        <v>117</v>
      </c>
      <c r="P434" s="18" t="s">
        <v>152</v>
      </c>
      <c r="Q434" s="18" t="s">
        <v>232</v>
      </c>
      <c r="R434" s="16" t="s">
        <v>2234</v>
      </c>
    </row>
    <row r="435" customFormat="false" ht="12.75" hidden="false" customHeight="false" outlineLevel="0" collapsed="false">
      <c r="A435" s="11"/>
      <c r="B435" s="11" t="s">
        <v>2119</v>
      </c>
      <c r="C435" s="12" t="s">
        <v>2119</v>
      </c>
      <c r="D435" s="13" t="s">
        <v>95</v>
      </c>
      <c r="E435" s="14" t="s">
        <v>2264</v>
      </c>
      <c r="F435" s="14" t="s">
        <v>2265</v>
      </c>
      <c r="G435" s="14" t="s">
        <v>2266</v>
      </c>
      <c r="H435" s="15" t="s">
        <v>239</v>
      </c>
      <c r="I435" s="14" t="s">
        <v>2279</v>
      </c>
      <c r="J435" s="14" t="s">
        <v>2280</v>
      </c>
      <c r="K435" s="16" t="n">
        <v>2015</v>
      </c>
      <c r="L435" s="14" t="s">
        <v>2281</v>
      </c>
      <c r="M435" s="17" t="s">
        <v>2282</v>
      </c>
      <c r="N435" s="17" t="s">
        <v>2283</v>
      </c>
      <c r="O435" s="18" t="s">
        <v>117</v>
      </c>
      <c r="P435" s="18" t="s">
        <v>152</v>
      </c>
      <c r="Q435" s="18" t="s">
        <v>232</v>
      </c>
      <c r="R435" s="16" t="s">
        <v>2234</v>
      </c>
    </row>
    <row r="436" customFormat="false" ht="22.5" hidden="false" customHeight="false" outlineLevel="0" collapsed="false">
      <c r="A436" s="11"/>
      <c r="B436" s="11" t="s">
        <v>2119</v>
      </c>
      <c r="C436" s="12" t="s">
        <v>2119</v>
      </c>
      <c r="D436" s="13" t="s">
        <v>95</v>
      </c>
      <c r="E436" s="14" t="s">
        <v>2264</v>
      </c>
      <c r="F436" s="14" t="s">
        <v>2265</v>
      </c>
      <c r="G436" s="14" t="s">
        <v>2266</v>
      </c>
      <c r="H436" s="15" t="s">
        <v>39</v>
      </c>
      <c r="I436" s="14" t="s">
        <v>2284</v>
      </c>
      <c r="J436" s="14" t="s">
        <v>2285</v>
      </c>
      <c r="K436" s="16" t="s">
        <v>113</v>
      </c>
      <c r="L436" s="14" t="s">
        <v>2286</v>
      </c>
      <c r="M436" s="17" t="s">
        <v>2287</v>
      </c>
      <c r="N436" s="17" t="s">
        <v>2288</v>
      </c>
      <c r="O436" s="16" t="s">
        <v>117</v>
      </c>
      <c r="P436" s="16" t="s">
        <v>152</v>
      </c>
      <c r="Q436" s="16" t="s">
        <v>232</v>
      </c>
      <c r="R436" s="16" t="s">
        <v>233</v>
      </c>
    </row>
    <row r="437" customFormat="false" ht="22.5" hidden="false" customHeight="true" outlineLevel="0" collapsed="false">
      <c r="A437" s="11"/>
      <c r="B437" s="11" t="s">
        <v>2119</v>
      </c>
      <c r="C437" s="12" t="s">
        <v>2119</v>
      </c>
      <c r="D437" s="13" t="s">
        <v>442</v>
      </c>
      <c r="E437" s="14" t="s">
        <v>2289</v>
      </c>
      <c r="F437" s="14" t="s">
        <v>2290</v>
      </c>
      <c r="G437" s="14" t="s">
        <v>2291</v>
      </c>
      <c r="H437" s="15" t="s">
        <v>43</v>
      </c>
      <c r="I437" s="14" t="s">
        <v>99</v>
      </c>
      <c r="J437" s="14" t="s">
        <v>2292</v>
      </c>
      <c r="K437" s="16" t="n">
        <v>2015</v>
      </c>
      <c r="L437" s="14" t="s">
        <v>2293</v>
      </c>
      <c r="M437" s="17" t="s">
        <v>2294</v>
      </c>
      <c r="N437" s="17" t="s">
        <v>2295</v>
      </c>
      <c r="O437" s="16" t="s">
        <v>154</v>
      </c>
      <c r="P437" s="16" t="s">
        <v>247</v>
      </c>
      <c r="Q437" s="16" t="s">
        <v>248</v>
      </c>
      <c r="R437" s="16" t="s">
        <v>2188</v>
      </c>
    </row>
    <row r="438" customFormat="false" ht="12.75" hidden="false" customHeight="false" outlineLevel="0" collapsed="false">
      <c r="A438" s="11"/>
      <c r="B438" s="11" t="s">
        <v>2119</v>
      </c>
      <c r="C438" s="12" t="s">
        <v>2119</v>
      </c>
      <c r="D438" s="13" t="s">
        <v>442</v>
      </c>
      <c r="E438" s="14" t="s">
        <v>2289</v>
      </c>
      <c r="F438" s="14" t="s">
        <v>2290</v>
      </c>
      <c r="G438" s="14" t="s">
        <v>2291</v>
      </c>
      <c r="H438" s="15" t="s">
        <v>43</v>
      </c>
      <c r="I438" s="14" t="s">
        <v>99</v>
      </c>
      <c r="J438" s="14" t="s">
        <v>2292</v>
      </c>
      <c r="K438" s="16" t="n">
        <v>2015</v>
      </c>
      <c r="L438" s="14" t="s">
        <v>2293</v>
      </c>
      <c r="M438" s="17" t="s">
        <v>2296</v>
      </c>
      <c r="N438" s="17" t="s">
        <v>2297</v>
      </c>
      <c r="O438" s="16" t="s">
        <v>49</v>
      </c>
      <c r="P438" s="16" t="s">
        <v>152</v>
      </c>
      <c r="Q438" s="16" t="s">
        <v>154</v>
      </c>
      <c r="R438" s="16" t="s">
        <v>155</v>
      </c>
    </row>
    <row r="439" customFormat="false" ht="22.5" hidden="false" customHeight="false" outlineLevel="0" collapsed="false">
      <c r="A439" s="11"/>
      <c r="B439" s="11" t="s">
        <v>2119</v>
      </c>
      <c r="C439" s="12" t="s">
        <v>2119</v>
      </c>
      <c r="D439" s="13" t="s">
        <v>442</v>
      </c>
      <c r="E439" s="14" t="s">
        <v>2289</v>
      </c>
      <c r="F439" s="14" t="s">
        <v>2290</v>
      </c>
      <c r="G439" s="14" t="s">
        <v>2291</v>
      </c>
      <c r="H439" s="15" t="s">
        <v>43</v>
      </c>
      <c r="I439" s="14" t="s">
        <v>99</v>
      </c>
      <c r="J439" s="14" t="s">
        <v>2292</v>
      </c>
      <c r="K439" s="16" t="n">
        <v>2015</v>
      </c>
      <c r="L439" s="14" t="s">
        <v>2293</v>
      </c>
      <c r="M439" s="17" t="s">
        <v>2298</v>
      </c>
      <c r="N439" s="17" t="s">
        <v>2299</v>
      </c>
      <c r="O439" s="16" t="s">
        <v>117</v>
      </c>
      <c r="P439" s="16" t="s">
        <v>152</v>
      </c>
      <c r="Q439" s="16" t="s">
        <v>232</v>
      </c>
      <c r="R439" s="16" t="s">
        <v>233</v>
      </c>
    </row>
    <row r="440" customFormat="false" ht="12.75" hidden="false" customHeight="false" outlineLevel="0" collapsed="false">
      <c r="A440" s="11"/>
      <c r="B440" s="11" t="s">
        <v>2119</v>
      </c>
      <c r="C440" s="12" t="s">
        <v>2119</v>
      </c>
      <c r="D440" s="13" t="s">
        <v>442</v>
      </c>
      <c r="E440" s="14" t="s">
        <v>2289</v>
      </c>
      <c r="F440" s="14" t="s">
        <v>2290</v>
      </c>
      <c r="G440" s="14" t="s">
        <v>2291</v>
      </c>
      <c r="H440" s="15" t="s">
        <v>43</v>
      </c>
      <c r="I440" s="14" t="s">
        <v>99</v>
      </c>
      <c r="J440" s="14" t="s">
        <v>2292</v>
      </c>
      <c r="K440" s="16" t="n">
        <v>2015</v>
      </c>
      <c r="L440" s="14" t="s">
        <v>2293</v>
      </c>
      <c r="M440" s="17" t="s">
        <v>2300</v>
      </c>
      <c r="N440" s="17" t="s">
        <v>282</v>
      </c>
      <c r="O440" s="16" t="s">
        <v>50</v>
      </c>
      <c r="P440" s="16" t="s">
        <v>153</v>
      </c>
      <c r="Q440" s="16" t="s">
        <v>232</v>
      </c>
      <c r="R440" s="16" t="s">
        <v>233</v>
      </c>
    </row>
    <row r="441" customFormat="false" ht="12.75" hidden="false" customHeight="false" outlineLevel="0" collapsed="false">
      <c r="A441" s="11"/>
      <c r="B441" s="11" t="s">
        <v>2119</v>
      </c>
      <c r="C441" s="12" t="s">
        <v>2119</v>
      </c>
      <c r="D441" s="13" t="s">
        <v>442</v>
      </c>
      <c r="E441" s="14" t="s">
        <v>2289</v>
      </c>
      <c r="F441" s="14" t="s">
        <v>2290</v>
      </c>
      <c r="G441" s="14" t="s">
        <v>2291</v>
      </c>
      <c r="H441" s="15" t="s">
        <v>43</v>
      </c>
      <c r="I441" s="14" t="s">
        <v>99</v>
      </c>
      <c r="J441" s="14" t="s">
        <v>2292</v>
      </c>
      <c r="K441" s="16" t="n">
        <v>2015</v>
      </c>
      <c r="L441" s="14" t="s">
        <v>2293</v>
      </c>
      <c r="M441" s="17" t="s">
        <v>2300</v>
      </c>
      <c r="N441" s="17" t="s">
        <v>282</v>
      </c>
      <c r="O441" s="16" t="s">
        <v>50</v>
      </c>
      <c r="P441" s="16" t="s">
        <v>153</v>
      </c>
      <c r="Q441" s="16" t="s">
        <v>232</v>
      </c>
      <c r="R441" s="16" t="s">
        <v>233</v>
      </c>
    </row>
    <row r="442" customFormat="false" ht="90" hidden="false" customHeight="false" outlineLevel="0" collapsed="false">
      <c r="A442" s="11"/>
      <c r="B442" s="11" t="s">
        <v>2119</v>
      </c>
      <c r="C442" s="12" t="s">
        <v>2119</v>
      </c>
      <c r="D442" s="13" t="s">
        <v>442</v>
      </c>
      <c r="E442" s="14" t="s">
        <v>2289</v>
      </c>
      <c r="F442" s="14" t="s">
        <v>2290</v>
      </c>
      <c r="G442" s="14" t="s">
        <v>2291</v>
      </c>
      <c r="H442" s="15" t="s">
        <v>119</v>
      </c>
      <c r="I442" s="14" t="s">
        <v>163</v>
      </c>
      <c r="J442" s="14" t="s">
        <v>2301</v>
      </c>
      <c r="K442" s="16" t="s">
        <v>113</v>
      </c>
      <c r="L442" s="14" t="s">
        <v>2302</v>
      </c>
      <c r="M442" s="17" t="s">
        <v>2303</v>
      </c>
      <c r="N442" s="17" t="s">
        <v>396</v>
      </c>
      <c r="O442" s="16" t="s">
        <v>152</v>
      </c>
      <c r="P442" s="16" t="s">
        <v>232</v>
      </c>
      <c r="Q442" s="16" t="s">
        <v>154</v>
      </c>
      <c r="R442" s="16" t="s">
        <v>155</v>
      </c>
    </row>
    <row r="443" customFormat="false" ht="22.5" hidden="false" customHeight="true" outlineLevel="0" collapsed="false">
      <c r="A443" s="11"/>
      <c r="B443" s="11" t="s">
        <v>711</v>
      </c>
      <c r="C443" s="12" t="s">
        <v>711</v>
      </c>
      <c r="D443" s="13" t="s">
        <v>28</v>
      </c>
      <c r="E443" s="14" t="s">
        <v>2304</v>
      </c>
      <c r="F443" s="14" t="s">
        <v>2305</v>
      </c>
      <c r="G443" s="14" t="s">
        <v>2306</v>
      </c>
      <c r="H443" s="15" t="s">
        <v>43</v>
      </c>
      <c r="I443" s="14" t="s">
        <v>2307</v>
      </c>
      <c r="J443" s="14" t="s">
        <v>2308</v>
      </c>
      <c r="K443" s="16" t="n">
        <v>2015</v>
      </c>
      <c r="L443" s="14" t="s">
        <v>2306</v>
      </c>
      <c r="M443" s="17" t="s">
        <v>2309</v>
      </c>
      <c r="N443" s="17" t="s">
        <v>2310</v>
      </c>
      <c r="O443" s="16" t="s">
        <v>50</v>
      </c>
      <c r="P443" s="16" t="s">
        <v>51</v>
      </c>
      <c r="Q443" s="16" t="s">
        <v>2311</v>
      </c>
      <c r="R443" s="16" t="s">
        <v>2312</v>
      </c>
    </row>
    <row r="444" customFormat="false" ht="22.5" hidden="false" customHeight="false" outlineLevel="0" collapsed="false">
      <c r="A444" s="11"/>
      <c r="B444" s="11" t="s">
        <v>711</v>
      </c>
      <c r="C444" s="12" t="s">
        <v>711</v>
      </c>
      <c r="D444" s="13" t="s">
        <v>28</v>
      </c>
      <c r="E444" s="14" t="s">
        <v>2304</v>
      </c>
      <c r="F444" s="14" t="s">
        <v>2305</v>
      </c>
      <c r="G444" s="14" t="s">
        <v>2306</v>
      </c>
      <c r="H444" s="15" t="s">
        <v>43</v>
      </c>
      <c r="I444" s="14" t="s">
        <v>2307</v>
      </c>
      <c r="J444" s="14" t="s">
        <v>2308</v>
      </c>
      <c r="K444" s="16" t="n">
        <v>2015</v>
      </c>
      <c r="L444" s="14" t="s">
        <v>2306</v>
      </c>
      <c r="M444" s="17" t="s">
        <v>2313</v>
      </c>
      <c r="N444" s="17" t="s">
        <v>2314</v>
      </c>
      <c r="O444" s="16" t="s">
        <v>152</v>
      </c>
      <c r="P444" s="16" t="s">
        <v>153</v>
      </c>
      <c r="Q444" s="16" t="s">
        <v>232</v>
      </c>
      <c r="R444" s="16" t="s">
        <v>233</v>
      </c>
    </row>
    <row r="445" customFormat="false" ht="12.75" hidden="false" customHeight="true" outlineLevel="0" collapsed="false">
      <c r="A445" s="11"/>
      <c r="B445" s="11" t="s">
        <v>711</v>
      </c>
      <c r="C445" s="12" t="s">
        <v>711</v>
      </c>
      <c r="D445" s="13" t="s">
        <v>29</v>
      </c>
      <c r="E445" s="14" t="s">
        <v>2315</v>
      </c>
      <c r="F445" s="14" t="s">
        <v>2316</v>
      </c>
      <c r="G445" s="14" t="s">
        <v>2317</v>
      </c>
      <c r="H445" s="15" t="s">
        <v>43</v>
      </c>
      <c r="I445" s="14" t="s">
        <v>2318</v>
      </c>
      <c r="J445" s="14" t="s">
        <v>2319</v>
      </c>
      <c r="K445" s="16" t="n">
        <v>2015</v>
      </c>
      <c r="L445" s="14" t="s">
        <v>2320</v>
      </c>
      <c r="M445" s="17" t="s">
        <v>2321</v>
      </c>
      <c r="N445" s="17" t="s">
        <v>2321</v>
      </c>
      <c r="O445" s="16" t="s">
        <v>1485</v>
      </c>
      <c r="P445" s="16" t="s">
        <v>1486</v>
      </c>
      <c r="Q445" s="16" t="s">
        <v>1487</v>
      </c>
      <c r="R445" s="16" t="s">
        <v>1661</v>
      </c>
    </row>
    <row r="446" customFormat="false" ht="12.75" hidden="false" customHeight="false" outlineLevel="0" collapsed="false">
      <c r="A446" s="11"/>
      <c r="B446" s="11" t="s">
        <v>711</v>
      </c>
      <c r="C446" s="12" t="s">
        <v>711</v>
      </c>
      <c r="D446" s="13" t="s">
        <v>29</v>
      </c>
      <c r="E446" s="14" t="s">
        <v>2315</v>
      </c>
      <c r="F446" s="14" t="s">
        <v>2316</v>
      </c>
      <c r="G446" s="14" t="s">
        <v>2317</v>
      </c>
      <c r="H446" s="15" t="s">
        <v>43</v>
      </c>
      <c r="I446" s="14" t="s">
        <v>2318</v>
      </c>
      <c r="J446" s="14" t="s">
        <v>2319</v>
      </c>
      <c r="K446" s="16" t="n">
        <v>2015</v>
      </c>
      <c r="L446" s="14" t="s">
        <v>2320</v>
      </c>
      <c r="M446" s="17" t="s">
        <v>2321</v>
      </c>
      <c r="N446" s="17" t="s">
        <v>2321</v>
      </c>
      <c r="O446" s="16" t="s">
        <v>1485</v>
      </c>
      <c r="P446" s="16" t="s">
        <v>1486</v>
      </c>
      <c r="Q446" s="16" t="s">
        <v>1487</v>
      </c>
      <c r="R446" s="16" t="s">
        <v>1661</v>
      </c>
    </row>
    <row r="447" customFormat="false" ht="22.5" hidden="false" customHeight="true" outlineLevel="0" collapsed="false">
      <c r="A447" s="11"/>
      <c r="B447" s="11" t="s">
        <v>711</v>
      </c>
      <c r="C447" s="12" t="s">
        <v>711</v>
      </c>
      <c r="D447" s="13" t="s">
        <v>29</v>
      </c>
      <c r="E447" s="14" t="s">
        <v>2315</v>
      </c>
      <c r="F447" s="14" t="s">
        <v>2316</v>
      </c>
      <c r="G447" s="14" t="s">
        <v>2317</v>
      </c>
      <c r="H447" s="15" t="s">
        <v>239</v>
      </c>
      <c r="I447" s="14" t="s">
        <v>2322</v>
      </c>
      <c r="J447" s="14" t="s">
        <v>2323</v>
      </c>
      <c r="K447" s="16" t="n">
        <v>2015</v>
      </c>
      <c r="L447" s="14" t="s">
        <v>2324</v>
      </c>
      <c r="M447" s="17" t="s">
        <v>2325</v>
      </c>
      <c r="N447" s="17" t="s">
        <v>2325</v>
      </c>
      <c r="O447" s="16" t="s">
        <v>2326</v>
      </c>
      <c r="P447" s="16" t="s">
        <v>2327</v>
      </c>
      <c r="Q447" s="16" t="s">
        <v>2328</v>
      </c>
      <c r="R447" s="16" t="s">
        <v>2329</v>
      </c>
    </row>
    <row r="448" customFormat="false" ht="22.5" hidden="false" customHeight="false" outlineLevel="0" collapsed="false">
      <c r="A448" s="11"/>
      <c r="B448" s="11" t="s">
        <v>711</v>
      </c>
      <c r="C448" s="12" t="s">
        <v>711</v>
      </c>
      <c r="D448" s="13" t="s">
        <v>29</v>
      </c>
      <c r="E448" s="14" t="s">
        <v>2315</v>
      </c>
      <c r="F448" s="14" t="s">
        <v>2316</v>
      </c>
      <c r="G448" s="14" t="s">
        <v>2317</v>
      </c>
      <c r="H448" s="15" t="s">
        <v>239</v>
      </c>
      <c r="I448" s="14" t="s">
        <v>2322</v>
      </c>
      <c r="J448" s="14" t="s">
        <v>2323</v>
      </c>
      <c r="K448" s="16" t="n">
        <v>2015</v>
      </c>
      <c r="L448" s="14" t="s">
        <v>2324</v>
      </c>
      <c r="M448" s="17" t="s">
        <v>2330</v>
      </c>
      <c r="N448" s="17" t="s">
        <v>2330</v>
      </c>
      <c r="O448" s="16" t="s">
        <v>2331</v>
      </c>
      <c r="P448" s="16" t="s">
        <v>2332</v>
      </c>
      <c r="Q448" s="16" t="s">
        <v>2333</v>
      </c>
      <c r="R448" s="16" t="s">
        <v>2334</v>
      </c>
    </row>
    <row r="449" customFormat="false" ht="22.5" hidden="false" customHeight="false" outlineLevel="0" collapsed="false">
      <c r="A449" s="11"/>
      <c r="B449" s="11" t="s">
        <v>711</v>
      </c>
      <c r="C449" s="12" t="s">
        <v>711</v>
      </c>
      <c r="D449" s="13" t="s">
        <v>29</v>
      </c>
      <c r="E449" s="14" t="s">
        <v>2315</v>
      </c>
      <c r="F449" s="14" t="s">
        <v>2316</v>
      </c>
      <c r="G449" s="14" t="s">
        <v>2317</v>
      </c>
      <c r="H449" s="15" t="s">
        <v>239</v>
      </c>
      <c r="I449" s="14" t="s">
        <v>2322</v>
      </c>
      <c r="J449" s="14" t="s">
        <v>2323</v>
      </c>
      <c r="K449" s="16" t="n">
        <v>2015</v>
      </c>
      <c r="L449" s="14" t="s">
        <v>2324</v>
      </c>
      <c r="M449" s="17" t="s">
        <v>2335</v>
      </c>
      <c r="N449" s="17" t="s">
        <v>2336</v>
      </c>
      <c r="O449" s="16" t="s">
        <v>1791</v>
      </c>
      <c r="P449" s="16" t="s">
        <v>2337</v>
      </c>
      <c r="Q449" s="16" t="s">
        <v>2338</v>
      </c>
      <c r="R449" s="16" t="s">
        <v>2339</v>
      </c>
    </row>
    <row r="450" customFormat="false" ht="22.5" hidden="false" customHeight="false" outlineLevel="0" collapsed="false">
      <c r="A450" s="11"/>
      <c r="B450" s="11" t="s">
        <v>711</v>
      </c>
      <c r="C450" s="12" t="s">
        <v>711</v>
      </c>
      <c r="D450" s="13" t="s">
        <v>29</v>
      </c>
      <c r="E450" s="14" t="s">
        <v>2315</v>
      </c>
      <c r="F450" s="14" t="s">
        <v>2316</v>
      </c>
      <c r="G450" s="14" t="s">
        <v>2317</v>
      </c>
      <c r="H450" s="15" t="s">
        <v>239</v>
      </c>
      <c r="I450" s="14" t="s">
        <v>2322</v>
      </c>
      <c r="J450" s="14" t="s">
        <v>2323</v>
      </c>
      <c r="K450" s="16" t="n">
        <v>2015</v>
      </c>
      <c r="L450" s="14" t="s">
        <v>2324</v>
      </c>
      <c r="M450" s="17" t="s">
        <v>2340</v>
      </c>
      <c r="N450" s="17" t="s">
        <v>2341</v>
      </c>
      <c r="O450" s="16" t="s">
        <v>2342</v>
      </c>
      <c r="P450" s="16" t="s">
        <v>2343</v>
      </c>
      <c r="Q450" s="16" t="s">
        <v>2344</v>
      </c>
      <c r="R450" s="16" t="s">
        <v>2345</v>
      </c>
    </row>
    <row r="451" customFormat="false" ht="12.75" hidden="false" customHeight="false" outlineLevel="0" collapsed="false">
      <c r="A451" s="11"/>
      <c r="B451" s="11" t="s">
        <v>711</v>
      </c>
      <c r="C451" s="12" t="s">
        <v>711</v>
      </c>
      <c r="D451" s="13" t="s">
        <v>29</v>
      </c>
      <c r="E451" s="14" t="s">
        <v>2315</v>
      </c>
      <c r="F451" s="14" t="s">
        <v>2316</v>
      </c>
      <c r="G451" s="14" t="s">
        <v>2317</v>
      </c>
      <c r="H451" s="15" t="s">
        <v>239</v>
      </c>
      <c r="I451" s="14" t="s">
        <v>2322</v>
      </c>
      <c r="J451" s="14" t="s">
        <v>2323</v>
      </c>
      <c r="K451" s="16" t="n">
        <v>2015</v>
      </c>
      <c r="L451" s="14" t="s">
        <v>2324</v>
      </c>
      <c r="M451" s="17" t="s">
        <v>2346</v>
      </c>
      <c r="N451" s="17" t="s">
        <v>2347</v>
      </c>
      <c r="O451" s="16" t="s">
        <v>49</v>
      </c>
      <c r="P451" s="16" t="s">
        <v>152</v>
      </c>
      <c r="Q451" s="16" t="s">
        <v>232</v>
      </c>
      <c r="R451" s="16" t="s">
        <v>233</v>
      </c>
    </row>
    <row r="452" customFormat="false" ht="22.5" hidden="false" customHeight="true" outlineLevel="0" collapsed="false">
      <c r="A452" s="11"/>
      <c r="B452" s="11" t="s">
        <v>711</v>
      </c>
      <c r="C452" s="12" t="s">
        <v>711</v>
      </c>
      <c r="D452" s="13" t="s">
        <v>30</v>
      </c>
      <c r="E452" s="14" t="s">
        <v>2348</v>
      </c>
      <c r="F452" s="14" t="s">
        <v>714</v>
      </c>
      <c r="G452" s="14" t="s">
        <v>715</v>
      </c>
      <c r="H452" s="15" t="s">
        <v>43</v>
      </c>
      <c r="I452" s="14" t="s">
        <v>364</v>
      </c>
      <c r="J452" s="14" t="s">
        <v>2349</v>
      </c>
      <c r="K452" s="16" t="n">
        <v>2015</v>
      </c>
      <c r="L452" s="14" t="s">
        <v>2350</v>
      </c>
      <c r="M452" s="17" t="s">
        <v>2351</v>
      </c>
      <c r="N452" s="17" t="s">
        <v>2352</v>
      </c>
      <c r="O452" s="16" t="s">
        <v>2353</v>
      </c>
      <c r="P452" s="16" t="s">
        <v>2354</v>
      </c>
      <c r="Q452" s="16" t="s">
        <v>2355</v>
      </c>
      <c r="R452" s="16" t="s">
        <v>2356</v>
      </c>
    </row>
    <row r="453" customFormat="false" ht="22.5" hidden="false" customHeight="false" outlineLevel="0" collapsed="false">
      <c r="A453" s="11"/>
      <c r="B453" s="11" t="s">
        <v>711</v>
      </c>
      <c r="C453" s="12" t="s">
        <v>711</v>
      </c>
      <c r="D453" s="13" t="s">
        <v>30</v>
      </c>
      <c r="E453" s="14" t="s">
        <v>713</v>
      </c>
      <c r="F453" s="14" t="s">
        <v>714</v>
      </c>
      <c r="G453" s="14" t="s">
        <v>715</v>
      </c>
      <c r="H453" s="15" t="s">
        <v>43</v>
      </c>
      <c r="I453" s="14" t="s">
        <v>364</v>
      </c>
      <c r="J453" s="14" t="s">
        <v>2349</v>
      </c>
      <c r="K453" s="16" t="n">
        <v>2015</v>
      </c>
      <c r="L453" s="14" t="s">
        <v>2350</v>
      </c>
      <c r="M453" s="17" t="s">
        <v>2351</v>
      </c>
      <c r="N453" s="17" t="s">
        <v>2352</v>
      </c>
      <c r="O453" s="16" t="s">
        <v>2353</v>
      </c>
      <c r="P453" s="16" t="s">
        <v>2354</v>
      </c>
      <c r="Q453" s="16" t="s">
        <v>2355</v>
      </c>
      <c r="R453" s="16" t="s">
        <v>2356</v>
      </c>
    </row>
    <row r="454" customFormat="false" ht="22.5" hidden="false" customHeight="false" outlineLevel="0" collapsed="false">
      <c r="A454" s="11"/>
      <c r="B454" s="11" t="s">
        <v>711</v>
      </c>
      <c r="C454" s="12" t="s">
        <v>711</v>
      </c>
      <c r="D454" s="13" t="s">
        <v>30</v>
      </c>
      <c r="E454" s="14" t="s">
        <v>713</v>
      </c>
      <c r="F454" s="14" t="s">
        <v>714</v>
      </c>
      <c r="G454" s="14" t="s">
        <v>715</v>
      </c>
      <c r="H454" s="15" t="s">
        <v>43</v>
      </c>
      <c r="I454" s="14" t="s">
        <v>364</v>
      </c>
      <c r="J454" s="14" t="s">
        <v>2349</v>
      </c>
      <c r="K454" s="16" t="n">
        <v>2015</v>
      </c>
      <c r="L454" s="14" t="s">
        <v>2350</v>
      </c>
      <c r="M454" s="17" t="s">
        <v>2351</v>
      </c>
      <c r="N454" s="17" t="s">
        <v>2352</v>
      </c>
      <c r="O454" s="16" t="s">
        <v>2353</v>
      </c>
      <c r="P454" s="16" t="s">
        <v>2354</v>
      </c>
      <c r="Q454" s="16" t="s">
        <v>2355</v>
      </c>
      <c r="R454" s="16" t="s">
        <v>2356</v>
      </c>
    </row>
    <row r="455" customFormat="false" ht="22.5" hidden="false" customHeight="false" outlineLevel="0" collapsed="false">
      <c r="A455" s="11"/>
      <c r="B455" s="11" t="s">
        <v>711</v>
      </c>
      <c r="C455" s="12" t="s">
        <v>711</v>
      </c>
      <c r="D455" s="13" t="s">
        <v>30</v>
      </c>
      <c r="E455" s="14" t="s">
        <v>713</v>
      </c>
      <c r="F455" s="14" t="s">
        <v>714</v>
      </c>
      <c r="G455" s="14" t="s">
        <v>715</v>
      </c>
      <c r="H455" s="15" t="s">
        <v>43</v>
      </c>
      <c r="I455" s="14" t="s">
        <v>364</v>
      </c>
      <c r="J455" s="14" t="s">
        <v>2349</v>
      </c>
      <c r="K455" s="16" t="n">
        <v>2015</v>
      </c>
      <c r="L455" s="14" t="s">
        <v>2350</v>
      </c>
      <c r="M455" s="17" t="s">
        <v>2351</v>
      </c>
      <c r="N455" s="17" t="s">
        <v>2352</v>
      </c>
      <c r="O455" s="16" t="s">
        <v>2353</v>
      </c>
      <c r="P455" s="16" t="s">
        <v>2354</v>
      </c>
      <c r="Q455" s="16" t="s">
        <v>2355</v>
      </c>
      <c r="R455" s="16" t="s">
        <v>2356</v>
      </c>
    </row>
    <row r="456" customFormat="false" ht="45" hidden="false" customHeight="false" outlineLevel="0" collapsed="false">
      <c r="A456" s="11"/>
      <c r="B456" s="11" t="s">
        <v>711</v>
      </c>
      <c r="C456" s="12" t="s">
        <v>711</v>
      </c>
      <c r="D456" s="13" t="s">
        <v>31</v>
      </c>
      <c r="E456" s="14" t="s">
        <v>2357</v>
      </c>
      <c r="F456" s="14" t="s">
        <v>2358</v>
      </c>
      <c r="G456" s="14" t="s">
        <v>2359</v>
      </c>
      <c r="H456" s="15" t="s">
        <v>43</v>
      </c>
      <c r="I456" s="14" t="s">
        <v>99</v>
      </c>
      <c r="J456" s="14" t="s">
        <v>2360</v>
      </c>
      <c r="K456" s="16" t="s">
        <v>113</v>
      </c>
      <c r="L456" s="14" t="s">
        <v>2361</v>
      </c>
      <c r="M456" s="17" t="s">
        <v>2362</v>
      </c>
      <c r="N456" s="17" t="s">
        <v>388</v>
      </c>
      <c r="O456" s="16" t="s">
        <v>49</v>
      </c>
      <c r="P456" s="16" t="s">
        <v>152</v>
      </c>
      <c r="Q456" s="16" t="s">
        <v>232</v>
      </c>
      <c r="R456" s="16" t="s">
        <v>233</v>
      </c>
    </row>
    <row r="457" customFormat="false" ht="45" hidden="false" customHeight="true" outlineLevel="0" collapsed="false">
      <c r="A457" s="7" t="n">
        <v>301</v>
      </c>
      <c r="B457" s="58" t="s">
        <v>2363</v>
      </c>
      <c r="C457" s="59" t="s">
        <v>2120</v>
      </c>
      <c r="D457" s="8" t="n">
        <v>14</v>
      </c>
      <c r="E457" s="3" t="s">
        <v>2364</v>
      </c>
      <c r="F457" s="3" t="s">
        <v>2365</v>
      </c>
      <c r="G457" s="3" t="s">
        <v>2366</v>
      </c>
      <c r="H457" s="7" t="s">
        <v>43</v>
      </c>
      <c r="I457" s="3" t="s">
        <v>2367</v>
      </c>
      <c r="J457" s="3" t="s">
        <v>2368</v>
      </c>
      <c r="K457" s="16" t="s">
        <v>113</v>
      </c>
      <c r="L457" s="3" t="s">
        <v>2369</v>
      </c>
      <c r="M457" s="17" t="s">
        <v>2370</v>
      </c>
      <c r="N457" s="17" t="s">
        <v>2371</v>
      </c>
      <c r="O457" s="16" t="s">
        <v>117</v>
      </c>
      <c r="P457" s="16" t="s">
        <v>50</v>
      </c>
      <c r="Q457" s="16" t="s">
        <v>152</v>
      </c>
      <c r="R457" s="16" t="s">
        <v>187</v>
      </c>
    </row>
    <row r="458" customFormat="false" ht="45" hidden="false" customHeight="true" outlineLevel="0" collapsed="false">
      <c r="A458" s="7"/>
      <c r="B458" s="7"/>
      <c r="C458" s="7"/>
      <c r="D458" s="8"/>
      <c r="E458" s="3"/>
      <c r="F458" s="3"/>
      <c r="G458" s="3"/>
      <c r="H458" s="3"/>
      <c r="I458" s="3"/>
      <c r="J458" s="3"/>
      <c r="K458" s="16" t="s">
        <v>113</v>
      </c>
      <c r="L458" s="3"/>
      <c r="M458" s="17" t="s">
        <v>2372</v>
      </c>
      <c r="N458" s="17" t="s">
        <v>2373</v>
      </c>
      <c r="O458" s="16" t="s">
        <v>50</v>
      </c>
      <c r="P458" s="16" t="s">
        <v>152</v>
      </c>
      <c r="Q458" s="16" t="s">
        <v>51</v>
      </c>
      <c r="R458" s="16" t="s">
        <v>52</v>
      </c>
    </row>
    <row r="459" customFormat="false" ht="45" hidden="false" customHeight="true" outlineLevel="0" collapsed="false">
      <c r="A459" s="7"/>
      <c r="B459" s="7"/>
      <c r="C459" s="7"/>
      <c r="D459" s="8"/>
      <c r="E459" s="3"/>
      <c r="F459" s="3"/>
      <c r="G459" s="3"/>
      <c r="H459" s="7"/>
      <c r="I459" s="7"/>
      <c r="J459" s="7"/>
      <c r="K459" s="16" t="s">
        <v>113</v>
      </c>
      <c r="L459" s="3"/>
      <c r="M459" s="17" t="s">
        <v>2374</v>
      </c>
      <c r="N459" s="17" t="s">
        <v>2375</v>
      </c>
      <c r="O459" s="17" t="s">
        <v>1327</v>
      </c>
      <c r="P459" s="17" t="s">
        <v>1327</v>
      </c>
      <c r="Q459" s="17" t="s">
        <v>1327</v>
      </c>
      <c r="R459" s="17" t="s">
        <v>2376</v>
      </c>
    </row>
    <row r="460" customFormat="false" ht="45" hidden="false" customHeight="true" outlineLevel="0" collapsed="false">
      <c r="A460" s="7"/>
      <c r="B460" s="7"/>
      <c r="C460" s="7"/>
      <c r="D460" s="8"/>
      <c r="E460" s="3"/>
      <c r="F460" s="3"/>
      <c r="G460" s="3"/>
      <c r="H460" s="15" t="s">
        <v>119</v>
      </c>
      <c r="I460" s="14" t="s">
        <v>2377</v>
      </c>
      <c r="J460" s="14" t="s">
        <v>2378</v>
      </c>
      <c r="K460" s="16" t="s">
        <v>113</v>
      </c>
      <c r="L460" s="14" t="s">
        <v>2379</v>
      </c>
      <c r="M460" s="17" t="s">
        <v>2380</v>
      </c>
      <c r="N460" s="17" t="s">
        <v>2381</v>
      </c>
      <c r="O460" s="18" t="n">
        <v>1</v>
      </c>
      <c r="P460" s="16" t="s">
        <v>116</v>
      </c>
      <c r="Q460" s="16" t="s">
        <v>117</v>
      </c>
      <c r="R460" s="16" t="s">
        <v>138</v>
      </c>
    </row>
    <row r="461" customFormat="false" ht="45" hidden="false" customHeight="true" outlineLevel="0" collapsed="false">
      <c r="A461" s="7"/>
      <c r="B461" s="7"/>
      <c r="C461" s="7"/>
      <c r="D461" s="8"/>
      <c r="E461" s="3"/>
      <c r="F461" s="3"/>
      <c r="G461" s="3"/>
      <c r="H461" s="15" t="s">
        <v>119</v>
      </c>
      <c r="I461" s="14" t="s">
        <v>2377</v>
      </c>
      <c r="J461" s="14" t="s">
        <v>2378</v>
      </c>
      <c r="K461" s="16" t="s">
        <v>113</v>
      </c>
      <c r="L461" s="14" t="s">
        <v>2379</v>
      </c>
      <c r="M461" s="17" t="s">
        <v>2382</v>
      </c>
      <c r="N461" s="17" t="s">
        <v>2383</v>
      </c>
      <c r="O461" s="16" t="s">
        <v>117</v>
      </c>
      <c r="P461" s="16" t="s">
        <v>50</v>
      </c>
      <c r="Q461" s="16" t="s">
        <v>152</v>
      </c>
      <c r="R461" s="16" t="s">
        <v>187</v>
      </c>
    </row>
    <row r="462" customFormat="false" ht="45" hidden="false" customHeight="true" outlineLevel="0" collapsed="false">
      <c r="A462" s="7"/>
      <c r="B462" s="7"/>
      <c r="C462" s="7"/>
      <c r="D462" s="8"/>
      <c r="E462" s="3"/>
      <c r="F462" s="3"/>
      <c r="G462" s="3"/>
      <c r="H462" s="15" t="s">
        <v>119</v>
      </c>
      <c r="I462" s="14" t="s">
        <v>2377</v>
      </c>
      <c r="J462" s="14" t="s">
        <v>2378</v>
      </c>
      <c r="K462" s="16" t="s">
        <v>113</v>
      </c>
      <c r="L462" s="14" t="s">
        <v>2379</v>
      </c>
      <c r="M462" s="17" t="s">
        <v>2384</v>
      </c>
      <c r="N462" s="17" t="s">
        <v>2385</v>
      </c>
      <c r="O462" s="16" t="s">
        <v>117</v>
      </c>
      <c r="P462" s="16" t="s">
        <v>50</v>
      </c>
      <c r="Q462" s="16" t="s">
        <v>152</v>
      </c>
      <c r="R462" s="16" t="s">
        <v>187</v>
      </c>
    </row>
    <row r="463" customFormat="false" ht="45" hidden="false" customHeight="true" outlineLevel="0" collapsed="false">
      <c r="A463" s="7"/>
      <c r="B463" s="7"/>
      <c r="C463" s="7"/>
      <c r="D463" s="8"/>
      <c r="E463" s="3"/>
      <c r="F463" s="3"/>
      <c r="G463" s="3"/>
      <c r="H463" s="15" t="s">
        <v>119</v>
      </c>
      <c r="I463" s="14" t="s">
        <v>2377</v>
      </c>
      <c r="J463" s="14" t="s">
        <v>2378</v>
      </c>
      <c r="K463" s="16" t="s">
        <v>113</v>
      </c>
      <c r="L463" s="14" t="s">
        <v>2379</v>
      </c>
      <c r="M463" s="17" t="s">
        <v>2386</v>
      </c>
      <c r="N463" s="17" t="s">
        <v>2387</v>
      </c>
      <c r="O463" s="16" t="s">
        <v>248</v>
      </c>
      <c r="P463" s="16" t="s">
        <v>2170</v>
      </c>
      <c r="Q463" s="16" t="s">
        <v>317</v>
      </c>
      <c r="R463" s="16" t="s">
        <v>2388</v>
      </c>
    </row>
    <row r="464" customFormat="false" ht="45" hidden="false" customHeight="true" outlineLevel="0" collapsed="false">
      <c r="A464" s="7"/>
      <c r="B464" s="7"/>
      <c r="C464" s="7"/>
      <c r="D464" s="8"/>
      <c r="E464" s="3"/>
      <c r="F464" s="3"/>
      <c r="G464" s="3"/>
      <c r="H464" s="15" t="s">
        <v>119</v>
      </c>
      <c r="I464" s="14" t="s">
        <v>2377</v>
      </c>
      <c r="J464" s="14" t="s">
        <v>2378</v>
      </c>
      <c r="K464" s="16" t="s">
        <v>113</v>
      </c>
      <c r="L464" s="14" t="s">
        <v>2379</v>
      </c>
      <c r="M464" s="17" t="s">
        <v>2300</v>
      </c>
      <c r="N464" s="17" t="s">
        <v>2389</v>
      </c>
      <c r="O464" s="18" t="n">
        <v>1</v>
      </c>
      <c r="P464" s="16" t="s">
        <v>116</v>
      </c>
      <c r="Q464" s="16" t="s">
        <v>117</v>
      </c>
      <c r="R464" s="16" t="s">
        <v>138</v>
      </c>
    </row>
    <row r="465" customFormat="false" ht="45" hidden="false" customHeight="true" outlineLevel="0" collapsed="false">
      <c r="A465" s="7"/>
      <c r="B465" s="7"/>
      <c r="C465" s="7"/>
      <c r="D465" s="8"/>
      <c r="E465" s="3"/>
      <c r="F465" s="3"/>
      <c r="G465" s="3"/>
      <c r="H465" s="15" t="s">
        <v>119</v>
      </c>
      <c r="I465" s="14" t="s">
        <v>2377</v>
      </c>
      <c r="J465" s="14" t="s">
        <v>2378</v>
      </c>
      <c r="K465" s="16" t="s">
        <v>113</v>
      </c>
      <c r="L465" s="14" t="s">
        <v>2379</v>
      </c>
      <c r="M465" s="17" t="s">
        <v>2390</v>
      </c>
      <c r="N465" s="17" t="s">
        <v>2391</v>
      </c>
      <c r="O465" s="16" t="s">
        <v>84</v>
      </c>
      <c r="P465" s="16" t="s">
        <v>116</v>
      </c>
      <c r="Q465" s="16" t="s">
        <v>117</v>
      </c>
      <c r="R465" s="16" t="s">
        <v>138</v>
      </c>
    </row>
    <row r="466" customFormat="false" ht="45" hidden="false" customHeight="true" outlineLevel="0" collapsed="false">
      <c r="A466" s="7"/>
      <c r="B466" s="7"/>
      <c r="C466" s="7"/>
      <c r="D466" s="8"/>
      <c r="E466" s="3"/>
      <c r="F466" s="3"/>
      <c r="G466" s="3"/>
      <c r="H466" s="15" t="s">
        <v>239</v>
      </c>
      <c r="I466" s="14" t="s">
        <v>2392</v>
      </c>
      <c r="J466" s="14" t="s">
        <v>2393</v>
      </c>
      <c r="K466" s="16" t="s">
        <v>113</v>
      </c>
      <c r="L466" s="14" t="s">
        <v>2394</v>
      </c>
      <c r="M466" s="17" t="s">
        <v>2395</v>
      </c>
      <c r="N466" s="17" t="s">
        <v>2396</v>
      </c>
      <c r="O466" s="16" t="s">
        <v>117</v>
      </c>
      <c r="P466" s="16" t="s">
        <v>152</v>
      </c>
      <c r="Q466" s="16" t="s">
        <v>153</v>
      </c>
      <c r="R466" s="16" t="s">
        <v>184</v>
      </c>
    </row>
    <row r="467" customFormat="false" ht="45" hidden="false" customHeight="true" outlineLevel="0" collapsed="false">
      <c r="A467" s="7"/>
      <c r="B467" s="7"/>
      <c r="C467" s="7"/>
      <c r="D467" s="8"/>
      <c r="E467" s="3"/>
      <c r="F467" s="3"/>
      <c r="G467" s="3"/>
      <c r="H467" s="15" t="s">
        <v>239</v>
      </c>
      <c r="I467" s="14" t="s">
        <v>2392</v>
      </c>
      <c r="J467" s="14" t="s">
        <v>2393</v>
      </c>
      <c r="K467" s="16" t="s">
        <v>113</v>
      </c>
      <c r="L467" s="14" t="s">
        <v>2394</v>
      </c>
      <c r="M467" s="17" t="s">
        <v>2397</v>
      </c>
      <c r="N467" s="17" t="s">
        <v>2398</v>
      </c>
      <c r="O467" s="16" t="s">
        <v>317</v>
      </c>
      <c r="P467" s="16" t="s">
        <v>2399</v>
      </c>
      <c r="Q467" s="16" t="s">
        <v>318</v>
      </c>
      <c r="R467" s="16" t="s">
        <v>324</v>
      </c>
    </row>
    <row r="468" customFormat="false" ht="45" hidden="false" customHeight="true" outlineLevel="0" collapsed="false">
      <c r="A468" s="7"/>
      <c r="B468" s="7"/>
      <c r="C468" s="7"/>
      <c r="D468" s="8"/>
      <c r="E468" s="3"/>
      <c r="F468" s="3"/>
      <c r="G468" s="3"/>
      <c r="H468" s="15" t="s">
        <v>39</v>
      </c>
      <c r="I468" s="14" t="s">
        <v>2400</v>
      </c>
      <c r="J468" s="14" t="s">
        <v>2401</v>
      </c>
      <c r="K468" s="16" t="s">
        <v>113</v>
      </c>
      <c r="L468" s="14" t="s">
        <v>2402</v>
      </c>
      <c r="M468" s="17" t="s">
        <v>2403</v>
      </c>
      <c r="N468" s="17" t="s">
        <v>2404</v>
      </c>
      <c r="O468" s="16" t="s">
        <v>232</v>
      </c>
      <c r="P468" s="16" t="s">
        <v>247</v>
      </c>
      <c r="Q468" s="16" t="s">
        <v>2170</v>
      </c>
      <c r="R468" s="16" t="s">
        <v>2171</v>
      </c>
    </row>
    <row r="469" customFormat="false" ht="45" hidden="false" customHeight="true" outlineLevel="0" collapsed="false">
      <c r="A469" s="7"/>
      <c r="B469" s="7"/>
      <c r="C469" s="7"/>
      <c r="D469" s="8"/>
      <c r="E469" s="3"/>
      <c r="F469" s="3"/>
      <c r="G469" s="3"/>
      <c r="H469" s="15" t="s">
        <v>39</v>
      </c>
      <c r="I469" s="14" t="s">
        <v>2400</v>
      </c>
      <c r="J469" s="14" t="s">
        <v>2401</v>
      </c>
      <c r="K469" s="16" t="s">
        <v>113</v>
      </c>
      <c r="L469" s="14" t="s">
        <v>2402</v>
      </c>
      <c r="M469" s="17" t="s">
        <v>2405</v>
      </c>
      <c r="N469" s="17" t="s">
        <v>2406</v>
      </c>
      <c r="O469" s="16" t="s">
        <v>232</v>
      </c>
      <c r="P469" s="16" t="s">
        <v>247</v>
      </c>
      <c r="Q469" s="16" t="s">
        <v>2170</v>
      </c>
      <c r="R469" s="16" t="s">
        <v>2171</v>
      </c>
    </row>
    <row r="470" customFormat="false" ht="22.5" hidden="false" customHeight="true" outlineLevel="0" collapsed="false">
      <c r="A470" s="7"/>
      <c r="B470" s="7"/>
      <c r="C470" s="7"/>
      <c r="D470" s="13" t="n">
        <v>15</v>
      </c>
      <c r="E470" s="14" t="s">
        <v>2407</v>
      </c>
      <c r="F470" s="14" t="s">
        <v>2408</v>
      </c>
      <c r="G470" s="14" t="s">
        <v>2409</v>
      </c>
      <c r="H470" s="15" t="s">
        <v>43</v>
      </c>
      <c r="I470" s="14" t="s">
        <v>2410</v>
      </c>
      <c r="J470" s="14" t="s">
        <v>2411</v>
      </c>
      <c r="K470" s="16" t="s">
        <v>113</v>
      </c>
      <c r="L470" s="14" t="s">
        <v>2412</v>
      </c>
      <c r="M470" s="60" t="s">
        <v>2413</v>
      </c>
      <c r="N470" s="60" t="s">
        <v>2414</v>
      </c>
      <c r="O470" s="60" t="s">
        <v>2415</v>
      </c>
      <c r="P470" s="60" t="s">
        <v>2415</v>
      </c>
      <c r="Q470" s="60" t="s">
        <v>2415</v>
      </c>
      <c r="R470" s="60" t="s">
        <v>2416</v>
      </c>
    </row>
    <row r="471" customFormat="false" ht="22.5" hidden="false" customHeight="true" outlineLevel="0" collapsed="false">
      <c r="A471" s="7"/>
      <c r="B471" s="7"/>
      <c r="C471" s="7"/>
      <c r="D471" s="13" t="s">
        <v>63</v>
      </c>
      <c r="E471" s="14" t="s">
        <v>2407</v>
      </c>
      <c r="F471" s="14" t="s">
        <v>2408</v>
      </c>
      <c r="G471" s="14" t="s">
        <v>2409</v>
      </c>
      <c r="H471" s="15" t="s">
        <v>43</v>
      </c>
      <c r="I471" s="14" t="s">
        <v>2410</v>
      </c>
      <c r="J471" s="14" t="s">
        <v>2411</v>
      </c>
      <c r="K471" s="16" t="s">
        <v>113</v>
      </c>
      <c r="L471" s="14" t="s">
        <v>2412</v>
      </c>
      <c r="M471" s="60" t="s">
        <v>2417</v>
      </c>
      <c r="N471" s="17" t="s">
        <v>2418</v>
      </c>
      <c r="O471" s="16" t="s">
        <v>117</v>
      </c>
      <c r="P471" s="16" t="s">
        <v>50</v>
      </c>
      <c r="Q471" s="16" t="s">
        <v>152</v>
      </c>
      <c r="R471" s="16" t="s">
        <v>187</v>
      </c>
    </row>
    <row r="472" customFormat="false" ht="22.5" hidden="false" customHeight="true" outlineLevel="0" collapsed="false">
      <c r="A472" s="7"/>
      <c r="B472" s="7"/>
      <c r="C472" s="7"/>
      <c r="D472" s="13" t="s">
        <v>63</v>
      </c>
      <c r="E472" s="14" t="s">
        <v>2407</v>
      </c>
      <c r="F472" s="14" t="s">
        <v>2408</v>
      </c>
      <c r="G472" s="14" t="s">
        <v>2409</v>
      </c>
      <c r="H472" s="15" t="s">
        <v>119</v>
      </c>
      <c r="I472" s="14" t="s">
        <v>2419</v>
      </c>
      <c r="J472" s="14" t="s">
        <v>2420</v>
      </c>
      <c r="K472" s="16" t="s">
        <v>113</v>
      </c>
      <c r="L472" s="14" t="s">
        <v>2421</v>
      </c>
      <c r="M472" s="61" t="s">
        <v>2422</v>
      </c>
      <c r="N472" s="60" t="s">
        <v>2423</v>
      </c>
      <c r="O472" s="17" t="s">
        <v>2424</v>
      </c>
      <c r="P472" s="17" t="s">
        <v>2425</v>
      </c>
      <c r="Q472" s="17" t="s">
        <v>2424</v>
      </c>
      <c r="R472" s="17" t="s">
        <v>2426</v>
      </c>
    </row>
    <row r="473" customFormat="false" ht="22.5" hidden="false" customHeight="true" outlineLevel="0" collapsed="false">
      <c r="A473" s="7"/>
      <c r="B473" s="7"/>
      <c r="C473" s="7"/>
      <c r="D473" s="13" t="s">
        <v>63</v>
      </c>
      <c r="E473" s="14" t="s">
        <v>2407</v>
      </c>
      <c r="F473" s="14" t="s">
        <v>2408</v>
      </c>
      <c r="G473" s="14" t="s">
        <v>2409</v>
      </c>
      <c r="H473" s="15" t="s">
        <v>119</v>
      </c>
      <c r="I473" s="14" t="s">
        <v>2419</v>
      </c>
      <c r="J473" s="14" t="s">
        <v>2420</v>
      </c>
      <c r="K473" s="16" t="s">
        <v>113</v>
      </c>
      <c r="L473" s="14" t="s">
        <v>2421</v>
      </c>
      <c r="M473" s="61" t="s">
        <v>2427</v>
      </c>
      <c r="N473" s="60" t="s">
        <v>2428</v>
      </c>
      <c r="O473" s="16" t="s">
        <v>117</v>
      </c>
      <c r="P473" s="16" t="s">
        <v>50</v>
      </c>
      <c r="Q473" s="16" t="s">
        <v>152</v>
      </c>
      <c r="R473" s="16" t="s">
        <v>187</v>
      </c>
    </row>
    <row r="474" customFormat="false" ht="22.5" hidden="false" customHeight="true" outlineLevel="0" collapsed="false">
      <c r="A474" s="7"/>
      <c r="B474" s="7"/>
      <c r="C474" s="7"/>
      <c r="D474" s="13" t="s">
        <v>63</v>
      </c>
      <c r="E474" s="14" t="s">
        <v>2407</v>
      </c>
      <c r="F474" s="14" t="s">
        <v>2408</v>
      </c>
      <c r="G474" s="14" t="s">
        <v>2409</v>
      </c>
      <c r="H474" s="15" t="s">
        <v>119</v>
      </c>
      <c r="I474" s="14" t="s">
        <v>2419</v>
      </c>
      <c r="J474" s="14" t="s">
        <v>2420</v>
      </c>
      <c r="K474" s="16" t="s">
        <v>113</v>
      </c>
      <c r="L474" s="14" t="s">
        <v>2429</v>
      </c>
      <c r="M474" s="60" t="s">
        <v>2430</v>
      </c>
      <c r="N474" s="17" t="s">
        <v>2431</v>
      </c>
      <c r="O474" s="16" t="s">
        <v>116</v>
      </c>
      <c r="P474" s="16" t="s">
        <v>117</v>
      </c>
      <c r="Q474" s="16" t="s">
        <v>50</v>
      </c>
      <c r="R474" s="16" t="s">
        <v>118</v>
      </c>
    </row>
    <row r="475" customFormat="false" ht="22.5" hidden="false" customHeight="true" outlineLevel="0" collapsed="false">
      <c r="A475" s="7"/>
      <c r="B475" s="7"/>
      <c r="C475" s="7"/>
      <c r="D475" s="13" t="s">
        <v>63</v>
      </c>
      <c r="E475" s="14" t="s">
        <v>2407</v>
      </c>
      <c r="F475" s="14" t="s">
        <v>2408</v>
      </c>
      <c r="G475" s="14" t="s">
        <v>2409</v>
      </c>
      <c r="H475" s="15" t="s">
        <v>239</v>
      </c>
      <c r="I475" s="14" t="s">
        <v>2432</v>
      </c>
      <c r="J475" s="14" t="s">
        <v>2433</v>
      </c>
      <c r="K475" s="16" t="s">
        <v>113</v>
      </c>
      <c r="L475" s="14" t="s">
        <v>2434</v>
      </c>
      <c r="M475" s="17" t="s">
        <v>2435</v>
      </c>
      <c r="N475" s="17" t="s">
        <v>2436</v>
      </c>
      <c r="O475" s="17" t="s">
        <v>2437</v>
      </c>
      <c r="P475" s="17" t="s">
        <v>2437</v>
      </c>
      <c r="Q475" s="17" t="s">
        <v>2437</v>
      </c>
      <c r="R475" s="17" t="s">
        <v>2438</v>
      </c>
    </row>
    <row r="476" customFormat="false" ht="22.5" hidden="false" customHeight="true" outlineLevel="0" collapsed="false">
      <c r="A476" s="7"/>
      <c r="B476" s="7"/>
      <c r="C476" s="7"/>
      <c r="D476" s="13" t="s">
        <v>63</v>
      </c>
      <c r="E476" s="14" t="s">
        <v>2407</v>
      </c>
      <c r="F476" s="14" t="s">
        <v>2408</v>
      </c>
      <c r="G476" s="14" t="s">
        <v>2409</v>
      </c>
      <c r="H476" s="15" t="s">
        <v>239</v>
      </c>
      <c r="I476" s="14" t="s">
        <v>2432</v>
      </c>
      <c r="J476" s="14" t="s">
        <v>2433</v>
      </c>
      <c r="K476" s="16" t="s">
        <v>113</v>
      </c>
      <c r="L476" s="14" t="s">
        <v>2434</v>
      </c>
      <c r="M476" s="17" t="s">
        <v>2439</v>
      </c>
      <c r="N476" s="17" t="s">
        <v>2440</v>
      </c>
      <c r="O476" s="16" t="s">
        <v>318</v>
      </c>
      <c r="P476" s="18" t="s">
        <v>2441</v>
      </c>
      <c r="Q476" s="18" t="s">
        <v>2442</v>
      </c>
      <c r="R476" s="16" t="s">
        <v>2443</v>
      </c>
    </row>
    <row r="477" customFormat="false" ht="22.5" hidden="false" customHeight="true" outlineLevel="0" collapsed="false">
      <c r="A477" s="7"/>
      <c r="B477" s="7"/>
      <c r="C477" s="7"/>
      <c r="D477" s="13" t="s">
        <v>63</v>
      </c>
      <c r="E477" s="14" t="s">
        <v>2407</v>
      </c>
      <c r="F477" s="14" t="s">
        <v>2408</v>
      </c>
      <c r="G477" s="14" t="s">
        <v>2409</v>
      </c>
      <c r="H477" s="15" t="s">
        <v>239</v>
      </c>
      <c r="I477" s="14" t="s">
        <v>2432</v>
      </c>
      <c r="J477" s="14" t="s">
        <v>2433</v>
      </c>
      <c r="K477" s="16" t="s">
        <v>113</v>
      </c>
      <c r="L477" s="14" t="s">
        <v>2434</v>
      </c>
      <c r="M477" s="17" t="s">
        <v>2444</v>
      </c>
      <c r="N477" s="17" t="s">
        <v>2445</v>
      </c>
      <c r="O477" s="16" t="s">
        <v>318</v>
      </c>
      <c r="P477" s="18" t="s">
        <v>2441</v>
      </c>
      <c r="Q477" s="18" t="s">
        <v>2442</v>
      </c>
      <c r="R477" s="16" t="s">
        <v>2443</v>
      </c>
    </row>
    <row r="478" customFormat="false" ht="22.5" hidden="false" customHeight="true" outlineLevel="0" collapsed="false">
      <c r="A478" s="7"/>
      <c r="B478" s="7"/>
      <c r="C478" s="7"/>
      <c r="D478" s="13" t="s">
        <v>63</v>
      </c>
      <c r="E478" s="14" t="s">
        <v>2407</v>
      </c>
      <c r="F478" s="14" t="s">
        <v>2408</v>
      </c>
      <c r="G478" s="14" t="s">
        <v>2409</v>
      </c>
      <c r="H478" s="15" t="s">
        <v>239</v>
      </c>
      <c r="I478" s="14" t="s">
        <v>2432</v>
      </c>
      <c r="J478" s="14" t="s">
        <v>2433</v>
      </c>
      <c r="K478" s="16" t="s">
        <v>113</v>
      </c>
      <c r="L478" s="14" t="s">
        <v>2434</v>
      </c>
      <c r="M478" s="17" t="s">
        <v>2446</v>
      </c>
      <c r="N478" s="17" t="s">
        <v>2447</v>
      </c>
      <c r="O478" s="16" t="s">
        <v>49</v>
      </c>
      <c r="P478" s="16" t="s">
        <v>116</v>
      </c>
      <c r="Q478" s="16" t="s">
        <v>117</v>
      </c>
      <c r="R478" s="16" t="s">
        <v>138</v>
      </c>
    </row>
    <row r="479" customFormat="false" ht="22.5" hidden="false" customHeight="true" outlineLevel="0" collapsed="false">
      <c r="A479" s="7"/>
      <c r="B479" s="7"/>
      <c r="C479" s="7"/>
      <c r="D479" s="13" t="s">
        <v>63</v>
      </c>
      <c r="E479" s="14" t="s">
        <v>2407</v>
      </c>
      <c r="F479" s="14" t="s">
        <v>2408</v>
      </c>
      <c r="G479" s="14" t="s">
        <v>2409</v>
      </c>
      <c r="H479" s="15" t="s">
        <v>39</v>
      </c>
      <c r="I479" s="14" t="s">
        <v>2448</v>
      </c>
      <c r="J479" s="14" t="s">
        <v>2449</v>
      </c>
      <c r="K479" s="16" t="s">
        <v>113</v>
      </c>
      <c r="L479" s="14" t="s">
        <v>2450</v>
      </c>
      <c r="M479" s="17" t="s">
        <v>2451</v>
      </c>
      <c r="N479" s="17" t="s">
        <v>2452</v>
      </c>
      <c r="O479" s="18" t="n">
        <v>1</v>
      </c>
      <c r="P479" s="16" t="s">
        <v>116</v>
      </c>
      <c r="Q479" s="16" t="s">
        <v>117</v>
      </c>
      <c r="R479" s="16" t="s">
        <v>138</v>
      </c>
    </row>
    <row r="480" customFormat="false" ht="22.5" hidden="false" customHeight="true" outlineLevel="0" collapsed="false">
      <c r="A480" s="7"/>
      <c r="B480" s="7"/>
      <c r="C480" s="7"/>
      <c r="D480" s="13" t="s">
        <v>63</v>
      </c>
      <c r="E480" s="14" t="s">
        <v>2407</v>
      </c>
      <c r="F480" s="14" t="s">
        <v>2408</v>
      </c>
      <c r="G480" s="14" t="s">
        <v>2409</v>
      </c>
      <c r="H480" s="15" t="s">
        <v>39</v>
      </c>
      <c r="I480" s="14" t="s">
        <v>2448</v>
      </c>
      <c r="J480" s="14" t="s">
        <v>2449</v>
      </c>
      <c r="K480" s="16" t="s">
        <v>113</v>
      </c>
      <c r="L480" s="14" t="s">
        <v>2450</v>
      </c>
      <c r="M480" s="17" t="s">
        <v>2453</v>
      </c>
      <c r="N480" s="17" t="s">
        <v>2454</v>
      </c>
      <c r="O480" s="18" t="n">
        <v>1</v>
      </c>
      <c r="P480" s="16" t="s">
        <v>116</v>
      </c>
      <c r="Q480" s="16" t="s">
        <v>117</v>
      </c>
      <c r="R480" s="16" t="s">
        <v>138</v>
      </c>
    </row>
    <row r="481" customFormat="false" ht="22.5" hidden="false" customHeight="true" outlineLevel="0" collapsed="false">
      <c r="A481" s="7"/>
      <c r="B481" s="7"/>
      <c r="C481" s="7"/>
      <c r="D481" s="13" t="n">
        <v>16</v>
      </c>
      <c r="E481" s="14" t="s">
        <v>2455</v>
      </c>
      <c r="F481" s="14" t="s">
        <v>2456</v>
      </c>
      <c r="G481" s="14" t="s">
        <v>2457</v>
      </c>
      <c r="H481" s="15" t="s">
        <v>43</v>
      </c>
      <c r="I481" s="14" t="s">
        <v>99</v>
      </c>
      <c r="J481" s="14" t="s">
        <v>2456</v>
      </c>
      <c r="K481" s="16" t="s">
        <v>113</v>
      </c>
      <c r="L481" s="14" t="s">
        <v>2458</v>
      </c>
      <c r="M481" s="17" t="s">
        <v>2459</v>
      </c>
      <c r="N481" s="17" t="s">
        <v>2460</v>
      </c>
      <c r="O481" s="17" t="s">
        <v>2461</v>
      </c>
      <c r="P481" s="17" t="s">
        <v>2461</v>
      </c>
      <c r="Q481" s="17" t="s">
        <v>2461</v>
      </c>
      <c r="R481" s="17" t="s">
        <v>2462</v>
      </c>
    </row>
    <row r="482" customFormat="false" ht="22.5" hidden="false" customHeight="true" outlineLevel="0" collapsed="false">
      <c r="A482" s="7"/>
      <c r="B482" s="7"/>
      <c r="C482" s="7"/>
      <c r="D482" s="13" t="s">
        <v>75</v>
      </c>
      <c r="E482" s="14" t="s">
        <v>2455</v>
      </c>
      <c r="F482" s="14" t="s">
        <v>2456</v>
      </c>
      <c r="G482" s="14" t="s">
        <v>2457</v>
      </c>
      <c r="H482" s="15" t="s">
        <v>43</v>
      </c>
      <c r="I482" s="14" t="s">
        <v>99</v>
      </c>
      <c r="J482" s="14" t="s">
        <v>2456</v>
      </c>
      <c r="K482" s="16" t="s">
        <v>113</v>
      </c>
      <c r="L482" s="14" t="s">
        <v>2458</v>
      </c>
      <c r="M482" s="17" t="s">
        <v>2463</v>
      </c>
      <c r="N482" s="17" t="s">
        <v>2464</v>
      </c>
      <c r="O482" s="16" t="s">
        <v>116</v>
      </c>
      <c r="P482" s="16" t="s">
        <v>117</v>
      </c>
      <c r="Q482" s="16" t="s">
        <v>50</v>
      </c>
      <c r="R482" s="16" t="s">
        <v>118</v>
      </c>
    </row>
    <row r="483" customFormat="false" ht="22.5" hidden="false" customHeight="true" outlineLevel="0" collapsed="false">
      <c r="A483" s="7"/>
      <c r="B483" s="7"/>
      <c r="C483" s="7"/>
      <c r="D483" s="13" t="s">
        <v>75</v>
      </c>
      <c r="E483" s="14" t="s">
        <v>2455</v>
      </c>
      <c r="F483" s="14" t="s">
        <v>2456</v>
      </c>
      <c r="G483" s="14" t="s">
        <v>2457</v>
      </c>
      <c r="H483" s="15" t="s">
        <v>43</v>
      </c>
      <c r="I483" s="14" t="s">
        <v>99</v>
      </c>
      <c r="J483" s="14" t="s">
        <v>2456</v>
      </c>
      <c r="K483" s="16" t="s">
        <v>113</v>
      </c>
      <c r="L483" s="14" t="s">
        <v>2458</v>
      </c>
      <c r="M483" s="17" t="s">
        <v>2465</v>
      </c>
      <c r="N483" s="17" t="s">
        <v>2466</v>
      </c>
      <c r="O483" s="16" t="s">
        <v>84</v>
      </c>
      <c r="P483" s="16" t="s">
        <v>116</v>
      </c>
      <c r="Q483" s="16" t="s">
        <v>117</v>
      </c>
      <c r="R483" s="16" t="s">
        <v>138</v>
      </c>
    </row>
    <row r="484" customFormat="false" ht="33.75" hidden="false" customHeight="true" outlineLevel="0" collapsed="false">
      <c r="A484" s="31" t="n">
        <v>301</v>
      </c>
      <c r="B484" s="31" t="s">
        <v>2467</v>
      </c>
      <c r="C484" s="62" t="s">
        <v>2120</v>
      </c>
      <c r="D484" s="8" t="n">
        <v>17</v>
      </c>
      <c r="E484" s="3" t="s">
        <v>2468</v>
      </c>
      <c r="F484" s="3" t="s">
        <v>2469</v>
      </c>
      <c r="G484" s="3"/>
      <c r="H484" s="15" t="s">
        <v>43</v>
      </c>
      <c r="I484" s="14" t="s">
        <v>2470</v>
      </c>
      <c r="J484" s="14" t="s">
        <v>2471</v>
      </c>
      <c r="K484" s="16" t="s">
        <v>113</v>
      </c>
      <c r="L484" s="14" t="s">
        <v>2472</v>
      </c>
      <c r="M484" s="14" t="s">
        <v>2473</v>
      </c>
      <c r="N484" s="15"/>
      <c r="O484" s="10" t="s">
        <v>116</v>
      </c>
      <c r="P484" s="15" t="s">
        <v>152</v>
      </c>
      <c r="Q484" s="15" t="s">
        <v>232</v>
      </c>
      <c r="R484" s="15" t="s">
        <v>233</v>
      </c>
    </row>
    <row r="485" customFormat="false" ht="78.75" hidden="false" customHeight="true" outlineLevel="0" collapsed="false">
      <c r="A485" s="31"/>
      <c r="B485" s="31" t="s">
        <v>2467</v>
      </c>
      <c r="C485" s="62" t="s">
        <v>2467</v>
      </c>
      <c r="D485" s="8"/>
      <c r="E485" s="3"/>
      <c r="F485" s="3"/>
      <c r="G485" s="3"/>
      <c r="H485" s="15" t="s">
        <v>119</v>
      </c>
      <c r="I485" s="14" t="s">
        <v>2474</v>
      </c>
      <c r="J485" s="14" t="s">
        <v>2475</v>
      </c>
      <c r="K485" s="16" t="s">
        <v>113</v>
      </c>
      <c r="L485" s="14" t="s">
        <v>2476</v>
      </c>
      <c r="M485" s="14" t="s">
        <v>2477</v>
      </c>
      <c r="N485" s="15"/>
      <c r="O485" s="10" t="n">
        <v>1</v>
      </c>
      <c r="P485" s="15" t="s">
        <v>117</v>
      </c>
      <c r="Q485" s="15" t="s">
        <v>152</v>
      </c>
      <c r="R485" s="15" t="s">
        <v>187</v>
      </c>
    </row>
    <row r="486" customFormat="false" ht="33.75" hidden="false" customHeight="true" outlineLevel="0" collapsed="false">
      <c r="A486" s="11" t="n">
        <v>614</v>
      </c>
      <c r="B486" s="11" t="s">
        <v>2478</v>
      </c>
      <c r="C486" s="12" t="s">
        <v>2479</v>
      </c>
      <c r="D486" s="13" t="s">
        <v>39</v>
      </c>
      <c r="E486" s="14" t="s">
        <v>2480</v>
      </c>
      <c r="F486" s="14" t="s">
        <v>2481</v>
      </c>
      <c r="G486" s="14" t="s">
        <v>2482</v>
      </c>
      <c r="H486" s="15" t="s">
        <v>43</v>
      </c>
      <c r="I486" s="14" t="s">
        <v>2483</v>
      </c>
      <c r="J486" s="14" t="s">
        <v>2484</v>
      </c>
      <c r="K486" s="11" t="n">
        <v>2015</v>
      </c>
      <c r="L486" s="14" t="s">
        <v>2485</v>
      </c>
      <c r="M486" s="12" t="s">
        <v>2486</v>
      </c>
      <c r="N486" s="12" t="s">
        <v>2487</v>
      </c>
      <c r="O486" s="10" t="s">
        <v>49</v>
      </c>
      <c r="P486" s="11" t="s">
        <v>116</v>
      </c>
      <c r="Q486" s="11" t="s">
        <v>117</v>
      </c>
      <c r="R486" s="11" t="s">
        <v>138</v>
      </c>
    </row>
    <row r="487" customFormat="false" ht="22.5" hidden="false" customHeight="false" outlineLevel="0" collapsed="false">
      <c r="A487" s="11"/>
      <c r="B487" s="11" t="s">
        <v>2478</v>
      </c>
      <c r="C487" s="12" t="s">
        <v>2478</v>
      </c>
      <c r="D487" s="13" t="s">
        <v>39</v>
      </c>
      <c r="E487" s="14" t="s">
        <v>2480</v>
      </c>
      <c r="F487" s="14" t="s">
        <v>2481</v>
      </c>
      <c r="G487" s="14" t="s">
        <v>2482</v>
      </c>
      <c r="H487" s="15" t="s">
        <v>119</v>
      </c>
      <c r="I487" s="14" t="s">
        <v>2488</v>
      </c>
      <c r="J487" s="14" t="s">
        <v>2489</v>
      </c>
      <c r="K487" s="11" t="n">
        <v>2015</v>
      </c>
      <c r="L487" s="14" t="s">
        <v>2490</v>
      </c>
      <c r="M487" s="12" t="s">
        <v>2491</v>
      </c>
      <c r="N487" s="12" t="s">
        <v>2492</v>
      </c>
      <c r="O487" s="10" t="s">
        <v>49</v>
      </c>
      <c r="P487" s="11" t="s">
        <v>116</v>
      </c>
      <c r="Q487" s="11" t="s">
        <v>117</v>
      </c>
      <c r="R487" s="11" t="s">
        <v>138</v>
      </c>
    </row>
    <row r="488" customFormat="false" ht="22.5" hidden="false" customHeight="false" outlineLevel="0" collapsed="false">
      <c r="A488" s="11"/>
      <c r="B488" s="11" t="s">
        <v>2478</v>
      </c>
      <c r="C488" s="12" t="s">
        <v>2478</v>
      </c>
      <c r="D488" s="13" t="s">
        <v>39</v>
      </c>
      <c r="E488" s="14" t="s">
        <v>2480</v>
      </c>
      <c r="F488" s="14" t="s">
        <v>2481</v>
      </c>
      <c r="G488" s="14" t="s">
        <v>2482</v>
      </c>
      <c r="H488" s="15" t="s">
        <v>239</v>
      </c>
      <c r="I488" s="14" t="s">
        <v>2493</v>
      </c>
      <c r="J488" s="14" t="s">
        <v>2494</v>
      </c>
      <c r="K488" s="11" t="n">
        <v>2015</v>
      </c>
      <c r="L488" s="14" t="s">
        <v>2495</v>
      </c>
      <c r="M488" s="12" t="s">
        <v>2496</v>
      </c>
      <c r="N488" s="12" t="s">
        <v>2497</v>
      </c>
      <c r="O488" s="10" t="s">
        <v>49</v>
      </c>
      <c r="P488" s="11" t="s">
        <v>117</v>
      </c>
      <c r="Q488" s="11" t="s">
        <v>152</v>
      </c>
      <c r="R488" s="11" t="s">
        <v>187</v>
      </c>
    </row>
    <row r="489" customFormat="false" ht="22.5" hidden="false" customHeight="true" outlineLevel="0" collapsed="false">
      <c r="A489" s="11"/>
      <c r="B489" s="11" t="s">
        <v>2478</v>
      </c>
      <c r="C489" s="12" t="s">
        <v>2478</v>
      </c>
      <c r="D489" s="13" t="s">
        <v>39</v>
      </c>
      <c r="E489" s="14" t="s">
        <v>2480</v>
      </c>
      <c r="F489" s="14" t="s">
        <v>2481</v>
      </c>
      <c r="G489" s="14" t="s">
        <v>2482</v>
      </c>
      <c r="H489" s="15" t="s">
        <v>39</v>
      </c>
      <c r="I489" s="14" t="s">
        <v>2498</v>
      </c>
      <c r="J489" s="14" t="s">
        <v>2499</v>
      </c>
      <c r="K489" s="11" t="n">
        <v>2015</v>
      </c>
      <c r="L489" s="14" t="s">
        <v>2500</v>
      </c>
      <c r="M489" s="12" t="s">
        <v>2501</v>
      </c>
      <c r="N489" s="12" t="s">
        <v>2502</v>
      </c>
      <c r="O489" s="10" t="s">
        <v>117</v>
      </c>
      <c r="P489" s="11" t="s">
        <v>50</v>
      </c>
      <c r="Q489" s="11" t="s">
        <v>152</v>
      </c>
      <c r="R489" s="11" t="s">
        <v>118</v>
      </c>
    </row>
    <row r="490" customFormat="false" ht="22.5" hidden="false" customHeight="false" outlineLevel="0" collapsed="false">
      <c r="A490" s="11"/>
      <c r="B490" s="11" t="s">
        <v>2478</v>
      </c>
      <c r="C490" s="12" t="s">
        <v>2478</v>
      </c>
      <c r="D490" s="13" t="s">
        <v>39</v>
      </c>
      <c r="E490" s="14" t="s">
        <v>2480</v>
      </c>
      <c r="F490" s="14" t="s">
        <v>2481</v>
      </c>
      <c r="G490" s="14" t="s">
        <v>2482</v>
      </c>
      <c r="H490" s="15" t="s">
        <v>39</v>
      </c>
      <c r="I490" s="14" t="s">
        <v>2498</v>
      </c>
      <c r="J490" s="14" t="s">
        <v>2499</v>
      </c>
      <c r="K490" s="11" t="n">
        <v>2015</v>
      </c>
      <c r="L490" s="14" t="s">
        <v>2500</v>
      </c>
      <c r="M490" s="12" t="s">
        <v>2503</v>
      </c>
      <c r="N490" s="12" t="s">
        <v>2504</v>
      </c>
      <c r="O490" s="10" t="s">
        <v>232</v>
      </c>
      <c r="P490" s="11" t="s">
        <v>2505</v>
      </c>
      <c r="Q490" s="11" t="s">
        <v>154</v>
      </c>
      <c r="R490" s="11" t="s">
        <v>155</v>
      </c>
    </row>
    <row r="491" customFormat="false" ht="78.75" hidden="false" customHeight="false" outlineLevel="0" collapsed="false">
      <c r="A491" s="11"/>
      <c r="B491" s="11" t="s">
        <v>2478</v>
      </c>
      <c r="C491" s="12" t="s">
        <v>2478</v>
      </c>
      <c r="D491" s="13" t="s">
        <v>39</v>
      </c>
      <c r="E491" s="14" t="s">
        <v>2480</v>
      </c>
      <c r="F491" s="14" t="s">
        <v>2481</v>
      </c>
      <c r="G491" s="14" t="s">
        <v>2482</v>
      </c>
      <c r="H491" s="15" t="s">
        <v>63</v>
      </c>
      <c r="I491" s="14" t="s">
        <v>2506</v>
      </c>
      <c r="J491" s="14" t="s">
        <v>2507</v>
      </c>
      <c r="K491" s="11" t="n">
        <v>2015</v>
      </c>
      <c r="L491" s="14" t="s">
        <v>2508</v>
      </c>
      <c r="M491" s="12" t="s">
        <v>2509</v>
      </c>
      <c r="N491" s="12" t="s">
        <v>2510</v>
      </c>
      <c r="O491" s="36" t="s">
        <v>2511</v>
      </c>
      <c r="P491" s="12" t="s">
        <v>2512</v>
      </c>
      <c r="Q491" s="12" t="s">
        <v>2513</v>
      </c>
      <c r="R491" s="12" t="s">
        <v>2514</v>
      </c>
    </row>
    <row r="492" customFormat="false" ht="22.5" hidden="false" customHeight="true" outlineLevel="0" collapsed="false">
      <c r="A492" s="11"/>
      <c r="B492" s="11" t="s">
        <v>2478</v>
      </c>
      <c r="C492" s="12" t="s">
        <v>2478</v>
      </c>
      <c r="D492" s="13" t="s">
        <v>63</v>
      </c>
      <c r="E492" s="14" t="s">
        <v>2515</v>
      </c>
      <c r="F492" s="14" t="s">
        <v>2516</v>
      </c>
      <c r="G492" s="14" t="s">
        <v>2517</v>
      </c>
      <c r="H492" s="15" t="s">
        <v>43</v>
      </c>
      <c r="I492" s="14" t="s">
        <v>2518</v>
      </c>
      <c r="J492" s="14" t="s">
        <v>2519</v>
      </c>
      <c r="K492" s="11" t="n">
        <v>2015</v>
      </c>
      <c r="L492" s="14" t="s">
        <v>2520</v>
      </c>
      <c r="M492" s="12" t="s">
        <v>2521</v>
      </c>
      <c r="N492" s="12" t="s">
        <v>2522</v>
      </c>
      <c r="O492" s="10" t="s">
        <v>49</v>
      </c>
      <c r="P492" s="11" t="s">
        <v>152</v>
      </c>
      <c r="Q492" s="11" t="s">
        <v>153</v>
      </c>
      <c r="R492" s="11" t="s">
        <v>184</v>
      </c>
    </row>
    <row r="493" customFormat="false" ht="22.5" hidden="false" customHeight="false" outlineLevel="0" collapsed="false">
      <c r="A493" s="11"/>
      <c r="B493" s="11" t="s">
        <v>2478</v>
      </c>
      <c r="C493" s="12" t="s">
        <v>2478</v>
      </c>
      <c r="D493" s="13" t="s">
        <v>63</v>
      </c>
      <c r="E493" s="14" t="s">
        <v>2515</v>
      </c>
      <c r="F493" s="14" t="s">
        <v>2516</v>
      </c>
      <c r="G493" s="14" t="s">
        <v>2517</v>
      </c>
      <c r="H493" s="15" t="s">
        <v>43</v>
      </c>
      <c r="I493" s="14" t="s">
        <v>2518</v>
      </c>
      <c r="J493" s="14" t="s">
        <v>2519</v>
      </c>
      <c r="K493" s="11" t="n">
        <v>2015</v>
      </c>
      <c r="L493" s="14" t="s">
        <v>2520</v>
      </c>
      <c r="M493" s="12" t="s">
        <v>2523</v>
      </c>
      <c r="N493" s="12" t="s">
        <v>2524</v>
      </c>
      <c r="O493" s="10" t="s">
        <v>49</v>
      </c>
      <c r="P493" s="11" t="s">
        <v>152</v>
      </c>
      <c r="Q493" s="11" t="s">
        <v>153</v>
      </c>
      <c r="R493" s="11" t="s">
        <v>184</v>
      </c>
    </row>
    <row r="494" customFormat="false" ht="22.5" hidden="false" customHeight="false" outlineLevel="0" collapsed="false">
      <c r="A494" s="11"/>
      <c r="B494" s="11" t="s">
        <v>2478</v>
      </c>
      <c r="C494" s="12" t="s">
        <v>2478</v>
      </c>
      <c r="D494" s="13" t="s">
        <v>63</v>
      </c>
      <c r="E494" s="14" t="s">
        <v>2515</v>
      </c>
      <c r="F494" s="14" t="s">
        <v>2516</v>
      </c>
      <c r="G494" s="14" t="s">
        <v>2517</v>
      </c>
      <c r="H494" s="15" t="s">
        <v>43</v>
      </c>
      <c r="I494" s="14" t="s">
        <v>2518</v>
      </c>
      <c r="J494" s="14" t="s">
        <v>2519</v>
      </c>
      <c r="K494" s="11" t="n">
        <v>2015</v>
      </c>
      <c r="L494" s="14" t="s">
        <v>2520</v>
      </c>
      <c r="M494" s="12" t="s">
        <v>2525</v>
      </c>
      <c r="N494" s="12" t="s">
        <v>2526</v>
      </c>
      <c r="O494" s="10" t="s">
        <v>49</v>
      </c>
      <c r="P494" s="11" t="s">
        <v>152</v>
      </c>
      <c r="Q494" s="11" t="s">
        <v>153</v>
      </c>
      <c r="R494" s="11" t="s">
        <v>184</v>
      </c>
    </row>
    <row r="495" customFormat="false" ht="22.5" hidden="false" customHeight="false" outlineLevel="0" collapsed="false">
      <c r="A495" s="11"/>
      <c r="B495" s="11" t="s">
        <v>2478</v>
      </c>
      <c r="C495" s="12" t="s">
        <v>2478</v>
      </c>
      <c r="D495" s="13" t="s">
        <v>63</v>
      </c>
      <c r="E495" s="14" t="s">
        <v>2515</v>
      </c>
      <c r="F495" s="14" t="s">
        <v>2516</v>
      </c>
      <c r="G495" s="14" t="s">
        <v>2517</v>
      </c>
      <c r="H495" s="15" t="s">
        <v>43</v>
      </c>
      <c r="I495" s="14" t="s">
        <v>2518</v>
      </c>
      <c r="J495" s="14" t="s">
        <v>2519</v>
      </c>
      <c r="K495" s="11" t="n">
        <v>2015</v>
      </c>
      <c r="L495" s="14" t="s">
        <v>2520</v>
      </c>
      <c r="M495" s="12" t="s">
        <v>2527</v>
      </c>
      <c r="N495" s="12" t="s">
        <v>2528</v>
      </c>
      <c r="O495" s="10" t="s">
        <v>49</v>
      </c>
      <c r="P495" s="11" t="s">
        <v>152</v>
      </c>
      <c r="Q495" s="11" t="s">
        <v>153</v>
      </c>
      <c r="R495" s="11" t="s">
        <v>184</v>
      </c>
    </row>
    <row r="496" customFormat="false" ht="22.5" hidden="false" customHeight="true" outlineLevel="0" collapsed="false">
      <c r="A496" s="11"/>
      <c r="B496" s="11" t="s">
        <v>2478</v>
      </c>
      <c r="C496" s="12" t="s">
        <v>2478</v>
      </c>
      <c r="D496" s="13" t="s">
        <v>63</v>
      </c>
      <c r="E496" s="14" t="s">
        <v>2515</v>
      </c>
      <c r="F496" s="14" t="s">
        <v>2516</v>
      </c>
      <c r="G496" s="14" t="s">
        <v>2517</v>
      </c>
      <c r="H496" s="15" t="s">
        <v>119</v>
      </c>
      <c r="I496" s="14" t="s">
        <v>2529</v>
      </c>
      <c r="J496" s="14" t="s">
        <v>2530</v>
      </c>
      <c r="K496" s="11" t="n">
        <v>2015</v>
      </c>
      <c r="L496" s="14" t="s">
        <v>2531</v>
      </c>
      <c r="M496" s="12" t="s">
        <v>2532</v>
      </c>
      <c r="N496" s="12" t="s">
        <v>2533</v>
      </c>
      <c r="O496" s="10" t="s">
        <v>49</v>
      </c>
      <c r="P496" s="11" t="s">
        <v>83</v>
      </c>
      <c r="Q496" s="11" t="s">
        <v>116</v>
      </c>
      <c r="R496" s="11" t="s">
        <v>224</v>
      </c>
    </row>
    <row r="497" customFormat="false" ht="12.75" hidden="false" customHeight="false" outlineLevel="0" collapsed="false">
      <c r="A497" s="11"/>
      <c r="B497" s="11" t="s">
        <v>2478</v>
      </c>
      <c r="C497" s="12" t="s">
        <v>2478</v>
      </c>
      <c r="D497" s="13" t="s">
        <v>63</v>
      </c>
      <c r="E497" s="14" t="s">
        <v>2515</v>
      </c>
      <c r="F497" s="14" t="s">
        <v>2516</v>
      </c>
      <c r="G497" s="14" t="s">
        <v>2517</v>
      </c>
      <c r="H497" s="15" t="s">
        <v>119</v>
      </c>
      <c r="I497" s="14" t="s">
        <v>2529</v>
      </c>
      <c r="J497" s="14" t="s">
        <v>2530</v>
      </c>
      <c r="K497" s="11" t="n">
        <v>2015</v>
      </c>
      <c r="L497" s="14" t="s">
        <v>2531</v>
      </c>
      <c r="M497" s="12" t="s">
        <v>2534</v>
      </c>
      <c r="N497" s="12" t="s">
        <v>2535</v>
      </c>
      <c r="O497" s="10" t="s">
        <v>49</v>
      </c>
      <c r="P497" s="11" t="s">
        <v>83</v>
      </c>
      <c r="Q497" s="11" t="s">
        <v>116</v>
      </c>
      <c r="R497" s="11" t="s">
        <v>224</v>
      </c>
    </row>
    <row r="498" customFormat="false" ht="22.5" hidden="false" customHeight="false" outlineLevel="0" collapsed="false">
      <c r="A498" s="11"/>
      <c r="B498" s="11" t="s">
        <v>2478</v>
      </c>
      <c r="C498" s="12" t="s">
        <v>2478</v>
      </c>
      <c r="D498" s="13" t="s">
        <v>63</v>
      </c>
      <c r="E498" s="14" t="s">
        <v>2515</v>
      </c>
      <c r="F498" s="14" t="s">
        <v>2516</v>
      </c>
      <c r="G498" s="14" t="s">
        <v>2517</v>
      </c>
      <c r="H498" s="15" t="s">
        <v>119</v>
      </c>
      <c r="I498" s="14" t="s">
        <v>2529</v>
      </c>
      <c r="J498" s="14" t="s">
        <v>2530</v>
      </c>
      <c r="K498" s="11" t="n">
        <v>2015</v>
      </c>
      <c r="L498" s="14" t="s">
        <v>2531</v>
      </c>
      <c r="M498" s="12" t="s">
        <v>2536</v>
      </c>
      <c r="N498" s="12" t="s">
        <v>2537</v>
      </c>
      <c r="O498" s="10" t="s">
        <v>49</v>
      </c>
      <c r="P498" s="11" t="s">
        <v>50</v>
      </c>
      <c r="Q498" s="11" t="s">
        <v>152</v>
      </c>
      <c r="R498" s="11" t="s">
        <v>187</v>
      </c>
    </row>
    <row r="499" customFormat="false" ht="12.75" hidden="false" customHeight="true" outlineLevel="0" collapsed="false">
      <c r="A499" s="11"/>
      <c r="B499" s="11" t="s">
        <v>2478</v>
      </c>
      <c r="C499" s="12" t="s">
        <v>2478</v>
      </c>
      <c r="D499" s="13" t="s">
        <v>63</v>
      </c>
      <c r="E499" s="14" t="s">
        <v>2515</v>
      </c>
      <c r="F499" s="14" t="s">
        <v>2516</v>
      </c>
      <c r="G499" s="14" t="s">
        <v>2517</v>
      </c>
      <c r="H499" s="15" t="s">
        <v>239</v>
      </c>
      <c r="I499" s="14" t="s">
        <v>2538</v>
      </c>
      <c r="J499" s="14" t="s">
        <v>2539</v>
      </c>
      <c r="K499" s="11" t="n">
        <v>2015</v>
      </c>
      <c r="L499" s="14" t="s">
        <v>2540</v>
      </c>
      <c r="M499" s="12" t="s">
        <v>2541</v>
      </c>
      <c r="N499" s="12" t="s">
        <v>2542</v>
      </c>
      <c r="O499" s="10" t="s">
        <v>49</v>
      </c>
      <c r="P499" s="11" t="s">
        <v>83</v>
      </c>
      <c r="Q499" s="11" t="s">
        <v>84</v>
      </c>
      <c r="R499" s="11" t="s">
        <v>85</v>
      </c>
    </row>
    <row r="500" customFormat="false" ht="12.75" hidden="false" customHeight="false" outlineLevel="0" collapsed="false">
      <c r="A500" s="11"/>
      <c r="B500" s="11" t="s">
        <v>2478</v>
      </c>
      <c r="C500" s="12" t="s">
        <v>2478</v>
      </c>
      <c r="D500" s="13" t="s">
        <v>63</v>
      </c>
      <c r="E500" s="14" t="s">
        <v>2515</v>
      </c>
      <c r="F500" s="14" t="s">
        <v>2516</v>
      </c>
      <c r="G500" s="14" t="s">
        <v>2517</v>
      </c>
      <c r="H500" s="15" t="s">
        <v>239</v>
      </c>
      <c r="I500" s="14" t="s">
        <v>2538</v>
      </c>
      <c r="J500" s="14" t="s">
        <v>2539</v>
      </c>
      <c r="K500" s="11" t="n">
        <v>2015</v>
      </c>
      <c r="L500" s="14" t="s">
        <v>2540</v>
      </c>
      <c r="M500" s="12" t="s">
        <v>2543</v>
      </c>
      <c r="N500" s="12" t="s">
        <v>2544</v>
      </c>
      <c r="O500" s="10" t="s">
        <v>49</v>
      </c>
      <c r="P500" s="11" t="s">
        <v>83</v>
      </c>
      <c r="Q500" s="11" t="s">
        <v>84</v>
      </c>
      <c r="R500" s="11" t="s">
        <v>85</v>
      </c>
    </row>
    <row r="501" customFormat="false" ht="12.75" hidden="false" customHeight="true" outlineLevel="0" collapsed="false">
      <c r="A501" s="11"/>
      <c r="B501" s="11" t="s">
        <v>2478</v>
      </c>
      <c r="C501" s="12" t="s">
        <v>2478</v>
      </c>
      <c r="D501" s="13" t="s">
        <v>63</v>
      </c>
      <c r="E501" s="14" t="s">
        <v>2515</v>
      </c>
      <c r="F501" s="14" t="s">
        <v>2516</v>
      </c>
      <c r="G501" s="14" t="s">
        <v>2517</v>
      </c>
      <c r="H501" s="15" t="s">
        <v>39</v>
      </c>
      <c r="I501" s="14" t="s">
        <v>2545</v>
      </c>
      <c r="J501" s="14" t="s">
        <v>2546</v>
      </c>
      <c r="K501" s="11" t="n">
        <v>2015</v>
      </c>
      <c r="L501" s="14" t="s">
        <v>2547</v>
      </c>
      <c r="M501" s="12" t="s">
        <v>2548</v>
      </c>
      <c r="N501" s="12" t="s">
        <v>2549</v>
      </c>
      <c r="O501" s="10" t="s">
        <v>49</v>
      </c>
      <c r="P501" s="11" t="s">
        <v>84</v>
      </c>
      <c r="Q501" s="11" t="s">
        <v>116</v>
      </c>
      <c r="R501" s="11" t="s">
        <v>224</v>
      </c>
    </row>
    <row r="502" customFormat="false" ht="12.75" hidden="false" customHeight="false" outlineLevel="0" collapsed="false">
      <c r="A502" s="11"/>
      <c r="B502" s="11" t="s">
        <v>2478</v>
      </c>
      <c r="C502" s="12" t="s">
        <v>2478</v>
      </c>
      <c r="D502" s="13" t="s">
        <v>63</v>
      </c>
      <c r="E502" s="14" t="s">
        <v>2515</v>
      </c>
      <c r="F502" s="14" t="s">
        <v>2516</v>
      </c>
      <c r="G502" s="14" t="s">
        <v>2517</v>
      </c>
      <c r="H502" s="15" t="s">
        <v>39</v>
      </c>
      <c r="I502" s="14" t="s">
        <v>2545</v>
      </c>
      <c r="J502" s="14" t="s">
        <v>2546</v>
      </c>
      <c r="K502" s="11" t="n">
        <v>2015</v>
      </c>
      <c r="L502" s="14" t="s">
        <v>2547</v>
      </c>
      <c r="M502" s="12" t="s">
        <v>2550</v>
      </c>
      <c r="N502" s="12" t="s">
        <v>2551</v>
      </c>
      <c r="O502" s="36" t="s">
        <v>749</v>
      </c>
      <c r="P502" s="12" t="s">
        <v>750</v>
      </c>
      <c r="Q502" s="12" t="s">
        <v>751</v>
      </c>
      <c r="R502" s="12" t="s">
        <v>18</v>
      </c>
    </row>
    <row r="503" customFormat="false" ht="22.5" hidden="false" customHeight="true" outlineLevel="0" collapsed="false">
      <c r="A503" s="11"/>
      <c r="B503" s="11" t="s">
        <v>2478</v>
      </c>
      <c r="C503" s="12" t="s">
        <v>2478</v>
      </c>
      <c r="D503" s="13" t="s">
        <v>63</v>
      </c>
      <c r="E503" s="14" t="s">
        <v>2515</v>
      </c>
      <c r="F503" s="14" t="s">
        <v>2516</v>
      </c>
      <c r="G503" s="14" t="s">
        <v>2517</v>
      </c>
      <c r="H503" s="15" t="s">
        <v>63</v>
      </c>
      <c r="I503" s="14" t="s">
        <v>2552</v>
      </c>
      <c r="J503" s="14" t="s">
        <v>2553</v>
      </c>
      <c r="K503" s="11" t="n">
        <v>2015</v>
      </c>
      <c r="L503" s="14" t="s">
        <v>2554</v>
      </c>
      <c r="M503" s="12" t="s">
        <v>2555</v>
      </c>
      <c r="N503" s="12" t="s">
        <v>2556</v>
      </c>
      <c r="O503" s="10" t="s">
        <v>248</v>
      </c>
      <c r="P503" s="11" t="s">
        <v>2557</v>
      </c>
      <c r="Q503" s="11" t="s">
        <v>2170</v>
      </c>
      <c r="R503" s="11" t="s">
        <v>2171</v>
      </c>
    </row>
    <row r="504" customFormat="false" ht="12.75" hidden="false" customHeight="false" outlineLevel="0" collapsed="false">
      <c r="A504" s="11"/>
      <c r="B504" s="11" t="s">
        <v>2478</v>
      </c>
      <c r="C504" s="12" t="s">
        <v>2478</v>
      </c>
      <c r="D504" s="13" t="s">
        <v>63</v>
      </c>
      <c r="E504" s="14" t="s">
        <v>2515</v>
      </c>
      <c r="F504" s="14" t="s">
        <v>2516</v>
      </c>
      <c r="G504" s="14" t="s">
        <v>2517</v>
      </c>
      <c r="H504" s="15" t="s">
        <v>63</v>
      </c>
      <c r="I504" s="14" t="s">
        <v>2552</v>
      </c>
      <c r="J504" s="14" t="s">
        <v>2553</v>
      </c>
      <c r="K504" s="11" t="n">
        <v>2015</v>
      </c>
      <c r="L504" s="14" t="s">
        <v>2554</v>
      </c>
      <c r="M504" s="12" t="s">
        <v>2558</v>
      </c>
      <c r="N504" s="12" t="s">
        <v>2559</v>
      </c>
      <c r="O504" s="10" t="s">
        <v>153</v>
      </c>
      <c r="P504" s="11" t="s">
        <v>2311</v>
      </c>
      <c r="Q504" s="11" t="s">
        <v>232</v>
      </c>
      <c r="R504" s="11" t="s">
        <v>233</v>
      </c>
    </row>
    <row r="505" customFormat="false" ht="12.75" hidden="false" customHeight="false" outlineLevel="0" collapsed="false">
      <c r="A505" s="11"/>
      <c r="B505" s="11" t="s">
        <v>2478</v>
      </c>
      <c r="C505" s="12" t="s">
        <v>2478</v>
      </c>
      <c r="D505" s="13" t="s">
        <v>63</v>
      </c>
      <c r="E505" s="14" t="s">
        <v>2515</v>
      </c>
      <c r="F505" s="14" t="s">
        <v>2516</v>
      </c>
      <c r="G505" s="14" t="s">
        <v>2517</v>
      </c>
      <c r="H505" s="15" t="s">
        <v>63</v>
      </c>
      <c r="I505" s="14" t="s">
        <v>2552</v>
      </c>
      <c r="J505" s="14" t="s">
        <v>2553</v>
      </c>
      <c r="K505" s="11" t="n">
        <v>2015</v>
      </c>
      <c r="L505" s="14" t="s">
        <v>2554</v>
      </c>
      <c r="M505" s="12" t="s">
        <v>2560</v>
      </c>
      <c r="N505" s="12" t="s">
        <v>2561</v>
      </c>
      <c r="O505" s="10" t="s">
        <v>49</v>
      </c>
      <c r="P505" s="11" t="s">
        <v>117</v>
      </c>
      <c r="Q505" s="11" t="s">
        <v>152</v>
      </c>
      <c r="R505" s="11" t="s">
        <v>187</v>
      </c>
    </row>
    <row r="506" customFormat="false" ht="22.5" hidden="false" customHeight="false" outlineLevel="0" collapsed="false">
      <c r="A506" s="11"/>
      <c r="B506" s="11" t="s">
        <v>2478</v>
      </c>
      <c r="C506" s="12" t="s">
        <v>2478</v>
      </c>
      <c r="D506" s="13" t="s">
        <v>63</v>
      </c>
      <c r="E506" s="14" t="s">
        <v>2515</v>
      </c>
      <c r="F506" s="14" t="s">
        <v>2516</v>
      </c>
      <c r="G506" s="14" t="s">
        <v>2517</v>
      </c>
      <c r="H506" s="15" t="s">
        <v>63</v>
      </c>
      <c r="I506" s="14" t="s">
        <v>2552</v>
      </c>
      <c r="J506" s="14" t="s">
        <v>2553</v>
      </c>
      <c r="K506" s="11" t="n">
        <v>2015</v>
      </c>
      <c r="L506" s="14" t="s">
        <v>2554</v>
      </c>
      <c r="M506" s="12" t="s">
        <v>2562</v>
      </c>
      <c r="N506" s="12" t="s">
        <v>2563</v>
      </c>
      <c r="O506" s="10" t="s">
        <v>49</v>
      </c>
      <c r="P506" s="11" t="s">
        <v>84</v>
      </c>
      <c r="Q506" s="11" t="s">
        <v>116</v>
      </c>
      <c r="R506" s="11" t="s">
        <v>224</v>
      </c>
    </row>
    <row r="507" customFormat="false" ht="12.75" hidden="false" customHeight="true" outlineLevel="0" collapsed="false">
      <c r="A507" s="11"/>
      <c r="B507" s="11" t="s">
        <v>2478</v>
      </c>
      <c r="C507" s="12" t="s">
        <v>2478</v>
      </c>
      <c r="D507" s="13" t="s">
        <v>75</v>
      </c>
      <c r="E507" s="14" t="s">
        <v>2564</v>
      </c>
      <c r="F507" s="14" t="s">
        <v>2565</v>
      </c>
      <c r="G507" s="14" t="s">
        <v>2566</v>
      </c>
      <c r="H507" s="15" t="s">
        <v>43</v>
      </c>
      <c r="I507" s="14" t="s">
        <v>2567</v>
      </c>
      <c r="J507" s="14" t="s">
        <v>2568</v>
      </c>
      <c r="K507" s="11" t="n">
        <v>2015</v>
      </c>
      <c r="L507" s="14" t="s">
        <v>2569</v>
      </c>
      <c r="M507" s="12" t="s">
        <v>2570</v>
      </c>
      <c r="N507" s="12" t="s">
        <v>2571</v>
      </c>
      <c r="O507" s="10" t="s">
        <v>49</v>
      </c>
      <c r="P507" s="11" t="s">
        <v>83</v>
      </c>
      <c r="Q507" s="11" t="s">
        <v>84</v>
      </c>
      <c r="R507" s="11" t="s">
        <v>85</v>
      </c>
    </row>
    <row r="508" customFormat="false" ht="12.75" hidden="false" customHeight="false" outlineLevel="0" collapsed="false">
      <c r="A508" s="11"/>
      <c r="B508" s="11" t="s">
        <v>2478</v>
      </c>
      <c r="C508" s="12" t="s">
        <v>2478</v>
      </c>
      <c r="D508" s="13" t="s">
        <v>75</v>
      </c>
      <c r="E508" s="14" t="s">
        <v>2564</v>
      </c>
      <c r="F508" s="14" t="s">
        <v>2565</v>
      </c>
      <c r="G508" s="14" t="s">
        <v>2566</v>
      </c>
      <c r="H508" s="15" t="s">
        <v>43</v>
      </c>
      <c r="I508" s="14" t="s">
        <v>2567</v>
      </c>
      <c r="J508" s="14" t="s">
        <v>2568</v>
      </c>
      <c r="K508" s="11" t="n">
        <v>2015</v>
      </c>
      <c r="L508" s="14" t="s">
        <v>2569</v>
      </c>
      <c r="M508" s="12" t="s">
        <v>2572</v>
      </c>
      <c r="N508" s="12" t="s">
        <v>2573</v>
      </c>
      <c r="O508" s="10" t="s">
        <v>49</v>
      </c>
      <c r="P508" s="11" t="s">
        <v>83</v>
      </c>
      <c r="Q508" s="11" t="s">
        <v>84</v>
      </c>
      <c r="R508" s="11" t="s">
        <v>85</v>
      </c>
    </row>
    <row r="509" customFormat="false" ht="12.75" hidden="false" customHeight="false" outlineLevel="0" collapsed="false">
      <c r="A509" s="11"/>
      <c r="B509" s="11" t="s">
        <v>2478</v>
      </c>
      <c r="C509" s="12" t="s">
        <v>2478</v>
      </c>
      <c r="D509" s="13" t="s">
        <v>75</v>
      </c>
      <c r="E509" s="14" t="s">
        <v>2564</v>
      </c>
      <c r="F509" s="14" t="s">
        <v>2565</v>
      </c>
      <c r="G509" s="14" t="s">
        <v>2566</v>
      </c>
      <c r="H509" s="15" t="s">
        <v>43</v>
      </c>
      <c r="I509" s="14" t="s">
        <v>2567</v>
      </c>
      <c r="J509" s="14" t="s">
        <v>2568</v>
      </c>
      <c r="K509" s="11" t="n">
        <v>2015</v>
      </c>
      <c r="L509" s="14" t="s">
        <v>2569</v>
      </c>
      <c r="M509" s="12" t="s">
        <v>2574</v>
      </c>
      <c r="N509" s="12" t="s">
        <v>2575</v>
      </c>
      <c r="O509" s="10" t="s">
        <v>49</v>
      </c>
      <c r="P509" s="11" t="s">
        <v>116</v>
      </c>
      <c r="Q509" s="11" t="s">
        <v>117</v>
      </c>
      <c r="R509" s="11" t="s">
        <v>138</v>
      </c>
    </row>
    <row r="510" customFormat="false" ht="22.5" hidden="false" customHeight="false" outlineLevel="0" collapsed="false">
      <c r="A510" s="11"/>
      <c r="B510" s="11" t="s">
        <v>2478</v>
      </c>
      <c r="C510" s="12" t="s">
        <v>2478</v>
      </c>
      <c r="D510" s="13" t="s">
        <v>75</v>
      </c>
      <c r="E510" s="14" t="s">
        <v>2564</v>
      </c>
      <c r="F510" s="14" t="s">
        <v>2565</v>
      </c>
      <c r="G510" s="14" t="s">
        <v>2566</v>
      </c>
      <c r="H510" s="15" t="s">
        <v>43</v>
      </c>
      <c r="I510" s="14" t="s">
        <v>2567</v>
      </c>
      <c r="J510" s="14" t="s">
        <v>2568</v>
      </c>
      <c r="K510" s="11" t="n">
        <v>2015</v>
      </c>
      <c r="L510" s="14" t="s">
        <v>2569</v>
      </c>
      <c r="M510" s="12" t="s">
        <v>2576</v>
      </c>
      <c r="N510" s="12" t="s">
        <v>2577</v>
      </c>
      <c r="O510" s="10" t="s">
        <v>49</v>
      </c>
      <c r="P510" s="11" t="s">
        <v>116</v>
      </c>
      <c r="Q510" s="11" t="s">
        <v>117</v>
      </c>
      <c r="R510" s="11" t="s">
        <v>138</v>
      </c>
    </row>
    <row r="511" customFormat="false" ht="22.5" hidden="false" customHeight="true" outlineLevel="0" collapsed="false">
      <c r="A511" s="11"/>
      <c r="B511" s="11" t="s">
        <v>2478</v>
      </c>
      <c r="C511" s="12" t="s">
        <v>2478</v>
      </c>
      <c r="D511" s="13" t="s">
        <v>75</v>
      </c>
      <c r="E511" s="14" t="s">
        <v>2564</v>
      </c>
      <c r="F511" s="14" t="s">
        <v>2565</v>
      </c>
      <c r="G511" s="14" t="s">
        <v>2566</v>
      </c>
      <c r="H511" s="15" t="s">
        <v>119</v>
      </c>
      <c r="I511" s="14" t="s">
        <v>2578</v>
      </c>
      <c r="J511" s="14" t="s">
        <v>2579</v>
      </c>
      <c r="K511" s="11" t="n">
        <v>2015</v>
      </c>
      <c r="L511" s="14" t="s">
        <v>2580</v>
      </c>
      <c r="M511" s="12" t="s">
        <v>2581</v>
      </c>
      <c r="N511" s="12" t="s">
        <v>2582</v>
      </c>
      <c r="O511" s="10" t="s">
        <v>49</v>
      </c>
      <c r="P511" s="11" t="s">
        <v>116</v>
      </c>
      <c r="Q511" s="11" t="s">
        <v>117</v>
      </c>
      <c r="R511" s="11" t="s">
        <v>138</v>
      </c>
    </row>
    <row r="512" customFormat="false" ht="12.75" hidden="false" customHeight="false" outlineLevel="0" collapsed="false">
      <c r="A512" s="11"/>
      <c r="B512" s="11" t="s">
        <v>2478</v>
      </c>
      <c r="C512" s="12" t="s">
        <v>2478</v>
      </c>
      <c r="D512" s="13" t="s">
        <v>75</v>
      </c>
      <c r="E512" s="14" t="s">
        <v>2564</v>
      </c>
      <c r="F512" s="14" t="s">
        <v>2565</v>
      </c>
      <c r="G512" s="14" t="s">
        <v>2566</v>
      </c>
      <c r="H512" s="15" t="s">
        <v>119</v>
      </c>
      <c r="I512" s="14" t="s">
        <v>2578</v>
      </c>
      <c r="J512" s="14" t="s">
        <v>2579</v>
      </c>
      <c r="K512" s="11" t="n">
        <v>2015</v>
      </c>
      <c r="L512" s="14" t="s">
        <v>2580</v>
      </c>
      <c r="M512" s="12" t="s">
        <v>2583</v>
      </c>
      <c r="N512" s="12" t="s">
        <v>2584</v>
      </c>
      <c r="O512" s="10" t="s">
        <v>49</v>
      </c>
      <c r="P512" s="11" t="s">
        <v>116</v>
      </c>
      <c r="Q512" s="11" t="s">
        <v>117</v>
      </c>
      <c r="R512" s="11" t="s">
        <v>138</v>
      </c>
    </row>
    <row r="513" customFormat="false" ht="12.75" hidden="false" customHeight="false" outlineLevel="0" collapsed="false">
      <c r="A513" s="11"/>
      <c r="B513" s="11" t="s">
        <v>2478</v>
      </c>
      <c r="C513" s="12" t="s">
        <v>2478</v>
      </c>
      <c r="D513" s="13" t="s">
        <v>75</v>
      </c>
      <c r="E513" s="14" t="s">
        <v>2564</v>
      </c>
      <c r="F513" s="14" t="s">
        <v>2565</v>
      </c>
      <c r="G513" s="14" t="s">
        <v>2566</v>
      </c>
      <c r="H513" s="15" t="s">
        <v>119</v>
      </c>
      <c r="I513" s="14" t="s">
        <v>2578</v>
      </c>
      <c r="J513" s="14" t="s">
        <v>2579</v>
      </c>
      <c r="K513" s="11" t="n">
        <v>2015</v>
      </c>
      <c r="L513" s="14" t="s">
        <v>2580</v>
      </c>
      <c r="M513" s="12" t="s">
        <v>2585</v>
      </c>
      <c r="N513" s="12" t="s">
        <v>2586</v>
      </c>
      <c r="O513" s="10" t="s">
        <v>49</v>
      </c>
      <c r="P513" s="11" t="s">
        <v>116</v>
      </c>
      <c r="Q513" s="11" t="s">
        <v>117</v>
      </c>
      <c r="R513" s="11" t="s">
        <v>138</v>
      </c>
    </row>
    <row r="514" customFormat="false" ht="12.75" hidden="false" customHeight="false" outlineLevel="0" collapsed="false">
      <c r="A514" s="11"/>
      <c r="B514" s="11" t="s">
        <v>2478</v>
      </c>
      <c r="C514" s="12" t="s">
        <v>2478</v>
      </c>
      <c r="D514" s="13" t="s">
        <v>75</v>
      </c>
      <c r="E514" s="14" t="s">
        <v>2564</v>
      </c>
      <c r="F514" s="14" t="s">
        <v>2565</v>
      </c>
      <c r="G514" s="14" t="s">
        <v>2566</v>
      </c>
      <c r="H514" s="15" t="s">
        <v>119</v>
      </c>
      <c r="I514" s="14" t="s">
        <v>2578</v>
      </c>
      <c r="J514" s="14" t="s">
        <v>2579</v>
      </c>
      <c r="K514" s="11" t="n">
        <v>2015</v>
      </c>
      <c r="L514" s="14" t="s">
        <v>2580</v>
      </c>
      <c r="M514" s="11" t="s">
        <v>2587</v>
      </c>
      <c r="N514" s="11" t="s">
        <v>2588</v>
      </c>
      <c r="O514" s="10" t="s">
        <v>49</v>
      </c>
      <c r="P514" s="11" t="s">
        <v>116</v>
      </c>
      <c r="Q514" s="11" t="s">
        <v>117</v>
      </c>
      <c r="R514" s="11" t="s">
        <v>138</v>
      </c>
    </row>
    <row r="515" customFormat="false" ht="22.5" hidden="false" customHeight="false" outlineLevel="0" collapsed="false">
      <c r="A515" s="11"/>
      <c r="B515" s="11" t="s">
        <v>2478</v>
      </c>
      <c r="C515" s="12" t="s">
        <v>2478</v>
      </c>
      <c r="D515" s="13" t="s">
        <v>75</v>
      </c>
      <c r="E515" s="14" t="s">
        <v>2564</v>
      </c>
      <c r="F515" s="14" t="s">
        <v>2565</v>
      </c>
      <c r="G515" s="14" t="s">
        <v>2566</v>
      </c>
      <c r="H515" s="15" t="s">
        <v>119</v>
      </c>
      <c r="I515" s="14" t="s">
        <v>2578</v>
      </c>
      <c r="J515" s="14" t="s">
        <v>2579</v>
      </c>
      <c r="K515" s="11" t="n">
        <v>2015</v>
      </c>
      <c r="L515" s="14" t="s">
        <v>2580</v>
      </c>
      <c r="M515" s="12" t="s">
        <v>2589</v>
      </c>
      <c r="N515" s="12" t="s">
        <v>2590</v>
      </c>
      <c r="O515" s="10" t="s">
        <v>49</v>
      </c>
      <c r="P515" s="11" t="s">
        <v>116</v>
      </c>
      <c r="Q515" s="11" t="s">
        <v>117</v>
      </c>
      <c r="R515" s="11" t="s">
        <v>138</v>
      </c>
    </row>
    <row r="516" customFormat="false" ht="12.75" hidden="false" customHeight="false" outlineLevel="0" collapsed="false">
      <c r="A516" s="11"/>
      <c r="B516" s="11" t="s">
        <v>2478</v>
      </c>
      <c r="C516" s="12" t="s">
        <v>2478</v>
      </c>
      <c r="D516" s="13" t="s">
        <v>75</v>
      </c>
      <c r="E516" s="14" t="s">
        <v>2564</v>
      </c>
      <c r="F516" s="14" t="s">
        <v>2565</v>
      </c>
      <c r="G516" s="14" t="s">
        <v>2566</v>
      </c>
      <c r="H516" s="15" t="s">
        <v>119</v>
      </c>
      <c r="I516" s="14" t="s">
        <v>2578</v>
      </c>
      <c r="J516" s="14" t="s">
        <v>2579</v>
      </c>
      <c r="K516" s="11" t="n">
        <v>2015</v>
      </c>
      <c r="L516" s="14" t="s">
        <v>2580</v>
      </c>
      <c r="M516" s="12" t="s">
        <v>2591</v>
      </c>
      <c r="N516" s="12" t="s">
        <v>2592</v>
      </c>
      <c r="O516" s="10" t="s">
        <v>49</v>
      </c>
      <c r="P516" s="11" t="s">
        <v>117</v>
      </c>
      <c r="Q516" s="11" t="s">
        <v>232</v>
      </c>
      <c r="R516" s="11" t="s">
        <v>233</v>
      </c>
    </row>
    <row r="517" customFormat="false" ht="12.75" hidden="false" customHeight="false" outlineLevel="0" collapsed="false">
      <c r="A517" s="11"/>
      <c r="B517" s="11" t="s">
        <v>2478</v>
      </c>
      <c r="C517" s="12" t="s">
        <v>2478</v>
      </c>
      <c r="D517" s="13" t="s">
        <v>75</v>
      </c>
      <c r="E517" s="14" t="s">
        <v>2564</v>
      </c>
      <c r="F517" s="14" t="s">
        <v>2565</v>
      </c>
      <c r="G517" s="14" t="s">
        <v>2566</v>
      </c>
      <c r="H517" s="15" t="s">
        <v>119</v>
      </c>
      <c r="I517" s="14" t="s">
        <v>2578</v>
      </c>
      <c r="J517" s="14" t="s">
        <v>2579</v>
      </c>
      <c r="K517" s="11" t="n">
        <v>2015</v>
      </c>
      <c r="L517" s="14" t="s">
        <v>2580</v>
      </c>
      <c r="M517" s="12" t="s">
        <v>2593</v>
      </c>
      <c r="N517" s="12" t="s">
        <v>2594</v>
      </c>
      <c r="O517" s="10" t="s">
        <v>49</v>
      </c>
      <c r="P517" s="11" t="s">
        <v>117</v>
      </c>
      <c r="Q517" s="11" t="s">
        <v>232</v>
      </c>
      <c r="R517" s="11" t="s">
        <v>233</v>
      </c>
    </row>
    <row r="518" customFormat="false" ht="12.75" hidden="false" customHeight="false" outlineLevel="0" collapsed="false">
      <c r="A518" s="11"/>
      <c r="B518" s="11" t="s">
        <v>2478</v>
      </c>
      <c r="C518" s="12" t="s">
        <v>2478</v>
      </c>
      <c r="D518" s="13" t="s">
        <v>75</v>
      </c>
      <c r="E518" s="14" t="s">
        <v>2564</v>
      </c>
      <c r="F518" s="14" t="s">
        <v>2565</v>
      </c>
      <c r="G518" s="14" t="s">
        <v>2566</v>
      </c>
      <c r="H518" s="15" t="s">
        <v>119</v>
      </c>
      <c r="I518" s="14" t="s">
        <v>2578</v>
      </c>
      <c r="J518" s="14" t="s">
        <v>2579</v>
      </c>
      <c r="K518" s="11" t="n">
        <v>2015</v>
      </c>
      <c r="L518" s="14" t="s">
        <v>2580</v>
      </c>
      <c r="M518" s="12" t="s">
        <v>2595</v>
      </c>
      <c r="N518" s="12" t="s">
        <v>2596</v>
      </c>
      <c r="O518" s="10" t="s">
        <v>49</v>
      </c>
      <c r="P518" s="11" t="s">
        <v>117</v>
      </c>
      <c r="Q518" s="11" t="s">
        <v>152</v>
      </c>
      <c r="R518" s="11" t="s">
        <v>187</v>
      </c>
    </row>
    <row r="519" customFormat="false" ht="12.75" hidden="false" customHeight="false" outlineLevel="0" collapsed="false">
      <c r="A519" s="11"/>
      <c r="B519" s="11" t="s">
        <v>2478</v>
      </c>
      <c r="C519" s="12" t="s">
        <v>2478</v>
      </c>
      <c r="D519" s="13" t="s">
        <v>75</v>
      </c>
      <c r="E519" s="14" t="s">
        <v>2564</v>
      </c>
      <c r="F519" s="14" t="s">
        <v>2565</v>
      </c>
      <c r="G519" s="14" t="s">
        <v>2566</v>
      </c>
      <c r="H519" s="15" t="s">
        <v>119</v>
      </c>
      <c r="I519" s="14" t="s">
        <v>2578</v>
      </c>
      <c r="J519" s="14" t="s">
        <v>2579</v>
      </c>
      <c r="K519" s="11" t="n">
        <v>2015</v>
      </c>
      <c r="L519" s="14" t="s">
        <v>2580</v>
      </c>
      <c r="M519" s="12" t="s">
        <v>2597</v>
      </c>
      <c r="N519" s="12" t="s">
        <v>2598</v>
      </c>
      <c r="O519" s="10" t="s">
        <v>49</v>
      </c>
      <c r="P519" s="11" t="s">
        <v>117</v>
      </c>
      <c r="Q519" s="11" t="s">
        <v>50</v>
      </c>
      <c r="R519" s="11" t="s">
        <v>118</v>
      </c>
    </row>
    <row r="520" customFormat="false" ht="12.75" hidden="false" customHeight="true" outlineLevel="0" collapsed="false">
      <c r="A520" s="11"/>
      <c r="B520" s="11" t="s">
        <v>2478</v>
      </c>
      <c r="C520" s="12" t="s">
        <v>2478</v>
      </c>
      <c r="D520" s="13" t="s">
        <v>75</v>
      </c>
      <c r="E520" s="14" t="s">
        <v>2564</v>
      </c>
      <c r="F520" s="14" t="s">
        <v>2565</v>
      </c>
      <c r="G520" s="14" t="s">
        <v>2566</v>
      </c>
      <c r="H520" s="15" t="s">
        <v>239</v>
      </c>
      <c r="I520" s="14" t="s">
        <v>2599</v>
      </c>
      <c r="J520" s="14" t="s">
        <v>2600</v>
      </c>
      <c r="K520" s="11" t="n">
        <v>2015</v>
      </c>
      <c r="L520" s="14" t="s">
        <v>2601</v>
      </c>
      <c r="M520" s="12" t="s">
        <v>2602</v>
      </c>
      <c r="N520" s="12" t="s">
        <v>2603</v>
      </c>
      <c r="O520" s="10" t="s">
        <v>49</v>
      </c>
      <c r="P520" s="11" t="s">
        <v>117</v>
      </c>
      <c r="Q520" s="11" t="s">
        <v>50</v>
      </c>
      <c r="R520" s="11" t="s">
        <v>118</v>
      </c>
    </row>
    <row r="521" customFormat="false" ht="12.75" hidden="false" customHeight="false" outlineLevel="0" collapsed="false">
      <c r="A521" s="11"/>
      <c r="B521" s="11" t="s">
        <v>2478</v>
      </c>
      <c r="C521" s="12" t="s">
        <v>2478</v>
      </c>
      <c r="D521" s="13" t="s">
        <v>75</v>
      </c>
      <c r="E521" s="14" t="s">
        <v>2564</v>
      </c>
      <c r="F521" s="14" t="s">
        <v>2565</v>
      </c>
      <c r="G521" s="14" t="s">
        <v>2566</v>
      </c>
      <c r="H521" s="15" t="s">
        <v>239</v>
      </c>
      <c r="I521" s="14" t="s">
        <v>2599</v>
      </c>
      <c r="J521" s="14" t="s">
        <v>2600</v>
      </c>
      <c r="K521" s="11" t="n">
        <v>2015</v>
      </c>
      <c r="L521" s="14" t="s">
        <v>2601</v>
      </c>
      <c r="M521" s="12" t="s">
        <v>2604</v>
      </c>
      <c r="N521" s="12" t="s">
        <v>2605</v>
      </c>
      <c r="O521" s="10" t="s">
        <v>116</v>
      </c>
      <c r="P521" s="11" t="s">
        <v>117</v>
      </c>
      <c r="Q521" s="11" t="s">
        <v>50</v>
      </c>
      <c r="R521" s="11" t="s">
        <v>118</v>
      </c>
    </row>
    <row r="522" customFormat="false" ht="12.75" hidden="false" customHeight="false" outlineLevel="0" collapsed="false">
      <c r="A522" s="11"/>
      <c r="B522" s="11" t="s">
        <v>2478</v>
      </c>
      <c r="C522" s="12" t="s">
        <v>2478</v>
      </c>
      <c r="D522" s="13" t="s">
        <v>75</v>
      </c>
      <c r="E522" s="14" t="s">
        <v>2564</v>
      </c>
      <c r="F522" s="14" t="s">
        <v>2565</v>
      </c>
      <c r="G522" s="14" t="s">
        <v>2566</v>
      </c>
      <c r="H522" s="15" t="s">
        <v>239</v>
      </c>
      <c r="I522" s="14" t="s">
        <v>2599</v>
      </c>
      <c r="J522" s="14" t="s">
        <v>2600</v>
      </c>
      <c r="K522" s="11" t="n">
        <v>2015</v>
      </c>
      <c r="L522" s="14" t="s">
        <v>2601</v>
      </c>
      <c r="M522" s="12" t="s">
        <v>2606</v>
      </c>
      <c r="N522" s="12" t="s">
        <v>2607</v>
      </c>
      <c r="O522" s="10" t="s">
        <v>116</v>
      </c>
      <c r="P522" s="11" t="s">
        <v>117</v>
      </c>
      <c r="Q522" s="11" t="s">
        <v>50</v>
      </c>
      <c r="R522" s="11" t="s">
        <v>118</v>
      </c>
    </row>
    <row r="523" customFormat="false" ht="12.75" hidden="false" customHeight="false" outlineLevel="0" collapsed="false">
      <c r="A523" s="11"/>
      <c r="B523" s="11" t="s">
        <v>2478</v>
      </c>
      <c r="C523" s="12" t="s">
        <v>2478</v>
      </c>
      <c r="D523" s="13" t="s">
        <v>75</v>
      </c>
      <c r="E523" s="14" t="s">
        <v>2564</v>
      </c>
      <c r="F523" s="14" t="s">
        <v>2565</v>
      </c>
      <c r="G523" s="14" t="s">
        <v>2566</v>
      </c>
      <c r="H523" s="15" t="s">
        <v>239</v>
      </c>
      <c r="I523" s="14" t="s">
        <v>2599</v>
      </c>
      <c r="J523" s="14" t="s">
        <v>2600</v>
      </c>
      <c r="K523" s="11" t="n">
        <v>2015</v>
      </c>
      <c r="L523" s="14" t="s">
        <v>2601</v>
      </c>
      <c r="M523" s="12" t="s">
        <v>2608</v>
      </c>
      <c r="N523" s="12" t="s">
        <v>2609</v>
      </c>
      <c r="O523" s="10" t="s">
        <v>117</v>
      </c>
      <c r="P523" s="11" t="s">
        <v>152</v>
      </c>
      <c r="Q523" s="11" t="s">
        <v>153</v>
      </c>
      <c r="R523" s="11" t="s">
        <v>184</v>
      </c>
    </row>
    <row r="524" customFormat="false" ht="12.75" hidden="false" customHeight="false" outlineLevel="0" collapsed="false">
      <c r="A524" s="11"/>
      <c r="B524" s="11" t="s">
        <v>2478</v>
      </c>
      <c r="C524" s="12" t="s">
        <v>2478</v>
      </c>
      <c r="D524" s="13" t="s">
        <v>75</v>
      </c>
      <c r="E524" s="14" t="s">
        <v>2564</v>
      </c>
      <c r="F524" s="14" t="s">
        <v>2565</v>
      </c>
      <c r="G524" s="14" t="s">
        <v>2566</v>
      </c>
      <c r="H524" s="15" t="s">
        <v>239</v>
      </c>
      <c r="I524" s="14" t="s">
        <v>2599</v>
      </c>
      <c r="J524" s="14" t="s">
        <v>2600</v>
      </c>
      <c r="K524" s="11" t="n">
        <v>2015</v>
      </c>
      <c r="L524" s="14" t="s">
        <v>2601</v>
      </c>
      <c r="M524" s="12" t="s">
        <v>2610</v>
      </c>
      <c r="N524" s="12" t="s">
        <v>2611</v>
      </c>
      <c r="O524" s="10" t="s">
        <v>117</v>
      </c>
      <c r="P524" s="11" t="s">
        <v>50</v>
      </c>
      <c r="Q524" s="11" t="s">
        <v>152</v>
      </c>
      <c r="R524" s="11" t="s">
        <v>187</v>
      </c>
    </row>
    <row r="525" customFormat="false" ht="12.75" hidden="false" customHeight="false" outlineLevel="0" collapsed="false">
      <c r="A525" s="11"/>
      <c r="B525" s="11" t="s">
        <v>2478</v>
      </c>
      <c r="C525" s="12" t="s">
        <v>2478</v>
      </c>
      <c r="D525" s="13" t="s">
        <v>75</v>
      </c>
      <c r="E525" s="14" t="s">
        <v>2564</v>
      </c>
      <c r="F525" s="14" t="s">
        <v>2565</v>
      </c>
      <c r="G525" s="14" t="s">
        <v>2566</v>
      </c>
      <c r="H525" s="15" t="s">
        <v>239</v>
      </c>
      <c r="I525" s="14" t="s">
        <v>2599</v>
      </c>
      <c r="J525" s="14" t="s">
        <v>2600</v>
      </c>
      <c r="K525" s="11" t="n">
        <v>2015</v>
      </c>
      <c r="L525" s="14" t="s">
        <v>2601</v>
      </c>
      <c r="M525" s="12" t="s">
        <v>2612</v>
      </c>
      <c r="N525" s="12" t="s">
        <v>2613</v>
      </c>
      <c r="O525" s="10" t="s">
        <v>116</v>
      </c>
      <c r="P525" s="11" t="s">
        <v>117</v>
      </c>
      <c r="Q525" s="11" t="s">
        <v>50</v>
      </c>
      <c r="R525" s="11" t="s">
        <v>118</v>
      </c>
    </row>
    <row r="526" customFormat="false" ht="12.75" hidden="false" customHeight="true" outlineLevel="0" collapsed="false">
      <c r="A526" s="11"/>
      <c r="B526" s="11" t="s">
        <v>2478</v>
      </c>
      <c r="C526" s="12" t="s">
        <v>2478</v>
      </c>
      <c r="D526" s="13" t="s">
        <v>75</v>
      </c>
      <c r="E526" s="14" t="s">
        <v>2564</v>
      </c>
      <c r="F526" s="14" t="s">
        <v>2565</v>
      </c>
      <c r="G526" s="14" t="s">
        <v>2566</v>
      </c>
      <c r="H526" s="15" t="s">
        <v>39</v>
      </c>
      <c r="I526" s="14" t="s">
        <v>2614</v>
      </c>
      <c r="J526" s="14" t="s">
        <v>2615</v>
      </c>
      <c r="K526" s="11" t="n">
        <v>2015</v>
      </c>
      <c r="L526" s="14" t="s">
        <v>2616</v>
      </c>
      <c r="M526" s="12" t="s">
        <v>2617</v>
      </c>
      <c r="N526" s="12" t="s">
        <v>2618</v>
      </c>
      <c r="O526" s="10" t="s">
        <v>49</v>
      </c>
      <c r="P526" s="11" t="s">
        <v>117</v>
      </c>
      <c r="Q526" s="11" t="s">
        <v>153</v>
      </c>
      <c r="R526" s="11" t="s">
        <v>184</v>
      </c>
    </row>
    <row r="527" customFormat="false" ht="12.75" hidden="false" customHeight="false" outlineLevel="0" collapsed="false">
      <c r="A527" s="11"/>
      <c r="B527" s="11" t="s">
        <v>2478</v>
      </c>
      <c r="C527" s="12" t="s">
        <v>2478</v>
      </c>
      <c r="D527" s="13" t="s">
        <v>75</v>
      </c>
      <c r="E527" s="14" t="s">
        <v>2564</v>
      </c>
      <c r="F527" s="14" t="s">
        <v>2565</v>
      </c>
      <c r="G527" s="14" t="s">
        <v>2566</v>
      </c>
      <c r="H527" s="15" t="s">
        <v>39</v>
      </c>
      <c r="I527" s="14" t="s">
        <v>2614</v>
      </c>
      <c r="J527" s="14" t="s">
        <v>2615</v>
      </c>
      <c r="K527" s="11" t="n">
        <v>2015</v>
      </c>
      <c r="L527" s="14" t="s">
        <v>2616</v>
      </c>
      <c r="M527" s="12" t="s">
        <v>2619</v>
      </c>
      <c r="N527" s="12" t="s">
        <v>2620</v>
      </c>
      <c r="O527" s="10" t="s">
        <v>2621</v>
      </c>
      <c r="P527" s="11" t="s">
        <v>2622</v>
      </c>
      <c r="Q527" s="11" t="s">
        <v>2623</v>
      </c>
      <c r="R527" s="11" t="s">
        <v>2624</v>
      </c>
    </row>
    <row r="528" customFormat="false" ht="22.5" hidden="false" customHeight="true" outlineLevel="0" collapsed="false">
      <c r="A528" s="11"/>
      <c r="B528" s="11" t="s">
        <v>2478</v>
      </c>
      <c r="C528" s="12" t="s">
        <v>2478</v>
      </c>
      <c r="D528" s="13" t="s">
        <v>86</v>
      </c>
      <c r="E528" s="14" t="s">
        <v>2625</v>
      </c>
      <c r="F528" s="14" t="s">
        <v>2626</v>
      </c>
      <c r="G528" s="14" t="s">
        <v>2627</v>
      </c>
      <c r="H528" s="15" t="s">
        <v>43</v>
      </c>
      <c r="I528" s="14" t="s">
        <v>2628</v>
      </c>
      <c r="J528" s="14" t="s">
        <v>2629</v>
      </c>
      <c r="K528" s="11" t="n">
        <v>2015</v>
      </c>
      <c r="L528" s="14" t="s">
        <v>2630</v>
      </c>
      <c r="M528" s="12" t="s">
        <v>2631</v>
      </c>
      <c r="N528" s="12" t="s">
        <v>2632</v>
      </c>
      <c r="O528" s="10" t="s">
        <v>49</v>
      </c>
      <c r="P528" s="11"/>
      <c r="Q528" s="11"/>
      <c r="R528" s="11" t="s">
        <v>2633</v>
      </c>
    </row>
    <row r="529" customFormat="false" ht="12.75" hidden="false" customHeight="false" outlineLevel="0" collapsed="false">
      <c r="A529" s="11"/>
      <c r="B529" s="11" t="s">
        <v>2478</v>
      </c>
      <c r="C529" s="12" t="s">
        <v>2478</v>
      </c>
      <c r="D529" s="13" t="s">
        <v>86</v>
      </c>
      <c r="E529" s="14" t="s">
        <v>2625</v>
      </c>
      <c r="F529" s="14" t="s">
        <v>2626</v>
      </c>
      <c r="G529" s="14" t="s">
        <v>2627</v>
      </c>
      <c r="H529" s="15" t="s">
        <v>43</v>
      </c>
      <c r="I529" s="14" t="s">
        <v>2628</v>
      </c>
      <c r="J529" s="14" t="s">
        <v>2629</v>
      </c>
      <c r="K529" s="11" t="n">
        <v>2015</v>
      </c>
      <c r="L529" s="14" t="s">
        <v>2630</v>
      </c>
      <c r="M529" s="12" t="s">
        <v>2634</v>
      </c>
      <c r="N529" s="12" t="s">
        <v>2635</v>
      </c>
      <c r="O529" s="10" t="s">
        <v>2217</v>
      </c>
      <c r="P529" s="11" t="s">
        <v>2636</v>
      </c>
      <c r="Q529" s="11" t="s">
        <v>117</v>
      </c>
      <c r="R529" s="11" t="s">
        <v>138</v>
      </c>
    </row>
    <row r="530" customFormat="false" ht="22.5" hidden="false" customHeight="true" outlineLevel="0" collapsed="false">
      <c r="A530" s="11"/>
      <c r="B530" s="11" t="s">
        <v>2478</v>
      </c>
      <c r="C530" s="12" t="s">
        <v>2478</v>
      </c>
      <c r="D530" s="13" t="s">
        <v>86</v>
      </c>
      <c r="E530" s="14" t="s">
        <v>2625</v>
      </c>
      <c r="F530" s="14" t="s">
        <v>2626</v>
      </c>
      <c r="G530" s="14" t="s">
        <v>2627</v>
      </c>
      <c r="H530" s="15" t="s">
        <v>119</v>
      </c>
      <c r="I530" s="14" t="s">
        <v>2637</v>
      </c>
      <c r="J530" s="14" t="s">
        <v>2638</v>
      </c>
      <c r="K530" s="11" t="n">
        <v>2015</v>
      </c>
      <c r="L530" s="14" t="s">
        <v>2639</v>
      </c>
      <c r="M530" s="12" t="s">
        <v>2640</v>
      </c>
      <c r="N530" s="12" t="s">
        <v>2641</v>
      </c>
      <c r="O530" s="10" t="s">
        <v>49</v>
      </c>
      <c r="P530" s="11" t="s">
        <v>116</v>
      </c>
      <c r="Q530" s="11" t="s">
        <v>117</v>
      </c>
      <c r="R530" s="11" t="s">
        <v>138</v>
      </c>
    </row>
    <row r="531" customFormat="false" ht="12.75" hidden="false" customHeight="false" outlineLevel="0" collapsed="false">
      <c r="A531" s="11"/>
      <c r="B531" s="11" t="s">
        <v>2478</v>
      </c>
      <c r="C531" s="12" t="s">
        <v>2478</v>
      </c>
      <c r="D531" s="13" t="s">
        <v>86</v>
      </c>
      <c r="E531" s="14" t="s">
        <v>2625</v>
      </c>
      <c r="F531" s="14" t="s">
        <v>2626</v>
      </c>
      <c r="G531" s="14" t="s">
        <v>2627</v>
      </c>
      <c r="H531" s="15" t="s">
        <v>119</v>
      </c>
      <c r="I531" s="14" t="s">
        <v>2637</v>
      </c>
      <c r="J531" s="14" t="s">
        <v>2638</v>
      </c>
      <c r="K531" s="11" t="n">
        <v>2015</v>
      </c>
      <c r="L531" s="14" t="s">
        <v>2639</v>
      </c>
      <c r="M531" s="12" t="s">
        <v>2642</v>
      </c>
      <c r="N531" s="12" t="s">
        <v>2643</v>
      </c>
      <c r="O531" s="10" t="s">
        <v>49</v>
      </c>
      <c r="P531" s="11" t="s">
        <v>116</v>
      </c>
      <c r="Q531" s="11" t="s">
        <v>117</v>
      </c>
      <c r="R531" s="11" t="s">
        <v>138</v>
      </c>
    </row>
    <row r="532" customFormat="false" ht="12.75" hidden="false" customHeight="false" outlineLevel="0" collapsed="false">
      <c r="A532" s="11"/>
      <c r="B532" s="11" t="s">
        <v>2478</v>
      </c>
      <c r="C532" s="12" t="s">
        <v>2478</v>
      </c>
      <c r="D532" s="13" t="s">
        <v>86</v>
      </c>
      <c r="E532" s="14" t="s">
        <v>2625</v>
      </c>
      <c r="F532" s="14" t="s">
        <v>2626</v>
      </c>
      <c r="G532" s="14" t="s">
        <v>2627</v>
      </c>
      <c r="H532" s="15" t="s">
        <v>119</v>
      </c>
      <c r="I532" s="14" t="s">
        <v>2637</v>
      </c>
      <c r="J532" s="14" t="s">
        <v>2638</v>
      </c>
      <c r="K532" s="11" t="n">
        <v>2015</v>
      </c>
      <c r="L532" s="14" t="s">
        <v>2639</v>
      </c>
      <c r="M532" s="12" t="s">
        <v>2644</v>
      </c>
      <c r="N532" s="12" t="s">
        <v>2645</v>
      </c>
      <c r="O532" s="10" t="s">
        <v>84</v>
      </c>
      <c r="P532" s="11" t="s">
        <v>116</v>
      </c>
      <c r="Q532" s="11" t="s">
        <v>117</v>
      </c>
      <c r="R532" s="11" t="s">
        <v>138</v>
      </c>
    </row>
    <row r="533" customFormat="false" ht="12.75" hidden="false" customHeight="false" outlineLevel="0" collapsed="false">
      <c r="A533" s="11"/>
      <c r="B533" s="11" t="s">
        <v>2478</v>
      </c>
      <c r="C533" s="12" t="s">
        <v>2478</v>
      </c>
      <c r="D533" s="13" t="s">
        <v>86</v>
      </c>
      <c r="E533" s="14" t="s">
        <v>2625</v>
      </c>
      <c r="F533" s="14" t="s">
        <v>2626</v>
      </c>
      <c r="G533" s="14" t="s">
        <v>2627</v>
      </c>
      <c r="H533" s="15" t="s">
        <v>119</v>
      </c>
      <c r="I533" s="14" t="s">
        <v>2637</v>
      </c>
      <c r="J533" s="14" t="s">
        <v>2638</v>
      </c>
      <c r="K533" s="11" t="n">
        <v>2015</v>
      </c>
      <c r="L533" s="14" t="s">
        <v>2639</v>
      </c>
      <c r="M533" s="12" t="s">
        <v>2646</v>
      </c>
      <c r="N533" s="12" t="s">
        <v>2647</v>
      </c>
      <c r="O533" s="10" t="n">
        <v>1</v>
      </c>
      <c r="P533" s="11" t="s">
        <v>83</v>
      </c>
      <c r="Q533" s="11" t="s">
        <v>84</v>
      </c>
      <c r="R533" s="11" t="s">
        <v>85</v>
      </c>
    </row>
    <row r="534" customFormat="false" ht="22.5" hidden="false" customHeight="true" outlineLevel="0" collapsed="false">
      <c r="A534" s="11"/>
      <c r="B534" s="11" t="s">
        <v>2478</v>
      </c>
      <c r="C534" s="12" t="s">
        <v>2478</v>
      </c>
      <c r="D534" s="13" t="s">
        <v>86</v>
      </c>
      <c r="E534" s="14" t="s">
        <v>2625</v>
      </c>
      <c r="F534" s="14" t="s">
        <v>2626</v>
      </c>
      <c r="G534" s="14" t="s">
        <v>2627</v>
      </c>
      <c r="H534" s="15" t="s">
        <v>239</v>
      </c>
      <c r="I534" s="14" t="s">
        <v>2648</v>
      </c>
      <c r="J534" s="14" t="s">
        <v>2649</v>
      </c>
      <c r="K534" s="11" t="n">
        <v>2015</v>
      </c>
      <c r="L534" s="14" t="s">
        <v>2650</v>
      </c>
      <c r="M534" s="12" t="s">
        <v>2651</v>
      </c>
      <c r="N534" s="12" t="s">
        <v>2651</v>
      </c>
      <c r="O534" s="10" t="s">
        <v>2652</v>
      </c>
      <c r="P534" s="11" t="s">
        <v>2653</v>
      </c>
      <c r="Q534" s="11" t="s">
        <v>2654</v>
      </c>
      <c r="R534" s="11" t="s">
        <v>2655</v>
      </c>
    </row>
    <row r="535" customFormat="false" ht="22.5" hidden="false" customHeight="false" outlineLevel="0" collapsed="false">
      <c r="A535" s="11"/>
      <c r="B535" s="11" t="s">
        <v>2478</v>
      </c>
      <c r="C535" s="12" t="s">
        <v>2478</v>
      </c>
      <c r="D535" s="13" t="s">
        <v>86</v>
      </c>
      <c r="E535" s="14" t="s">
        <v>2625</v>
      </c>
      <c r="F535" s="14" t="s">
        <v>2626</v>
      </c>
      <c r="G535" s="14" t="s">
        <v>2627</v>
      </c>
      <c r="H535" s="15" t="s">
        <v>239</v>
      </c>
      <c r="I535" s="14" t="s">
        <v>2648</v>
      </c>
      <c r="J535" s="14" t="s">
        <v>2649</v>
      </c>
      <c r="K535" s="11" t="n">
        <v>2015</v>
      </c>
      <c r="L535" s="14" t="s">
        <v>2650</v>
      </c>
      <c r="M535" s="12" t="s">
        <v>2656</v>
      </c>
      <c r="N535" s="12" t="s">
        <v>2656</v>
      </c>
      <c r="O535" s="10" t="s">
        <v>2657</v>
      </c>
      <c r="P535" s="11" t="s">
        <v>2658</v>
      </c>
      <c r="Q535" s="11" t="s">
        <v>2659</v>
      </c>
      <c r="R535" s="11" t="s">
        <v>2660</v>
      </c>
    </row>
    <row r="536" customFormat="false" ht="22.5" hidden="false" customHeight="false" outlineLevel="0" collapsed="false">
      <c r="A536" s="11"/>
      <c r="B536" s="11" t="s">
        <v>2478</v>
      </c>
      <c r="C536" s="12" t="s">
        <v>2478</v>
      </c>
      <c r="D536" s="13" t="s">
        <v>86</v>
      </c>
      <c r="E536" s="14" t="s">
        <v>2625</v>
      </c>
      <c r="F536" s="14" t="s">
        <v>2626</v>
      </c>
      <c r="G536" s="14" t="s">
        <v>2627</v>
      </c>
      <c r="H536" s="15" t="s">
        <v>239</v>
      </c>
      <c r="I536" s="14" t="s">
        <v>2648</v>
      </c>
      <c r="J536" s="14" t="s">
        <v>2661</v>
      </c>
      <c r="K536" s="11" t="n">
        <v>2015</v>
      </c>
      <c r="L536" s="14" t="s">
        <v>2650</v>
      </c>
      <c r="M536" s="12" t="s">
        <v>2662</v>
      </c>
      <c r="N536" s="12" t="s">
        <v>2662</v>
      </c>
      <c r="O536" s="10" t="s">
        <v>2663</v>
      </c>
      <c r="P536" s="11" t="s">
        <v>2664</v>
      </c>
      <c r="Q536" s="11" t="s">
        <v>2665</v>
      </c>
      <c r="R536" s="11" t="s">
        <v>2666</v>
      </c>
    </row>
    <row r="537" customFormat="false" ht="12.75" hidden="false" customHeight="true" outlineLevel="0" collapsed="false">
      <c r="A537" s="11"/>
      <c r="B537" s="11" t="s">
        <v>2478</v>
      </c>
      <c r="C537" s="12" t="s">
        <v>2478</v>
      </c>
      <c r="D537" s="13" t="s">
        <v>86</v>
      </c>
      <c r="E537" s="14" t="s">
        <v>2625</v>
      </c>
      <c r="F537" s="14" t="s">
        <v>2626</v>
      </c>
      <c r="G537" s="14" t="s">
        <v>2627</v>
      </c>
      <c r="H537" s="15" t="s">
        <v>39</v>
      </c>
      <c r="I537" s="14" t="s">
        <v>2667</v>
      </c>
      <c r="J537" s="14" t="s">
        <v>2668</v>
      </c>
      <c r="K537" s="11" t="n">
        <v>2015</v>
      </c>
      <c r="L537" s="14" t="s">
        <v>2669</v>
      </c>
      <c r="M537" s="12" t="s">
        <v>2670</v>
      </c>
      <c r="N537" s="12" t="s">
        <v>2671</v>
      </c>
      <c r="O537" s="10" t="s">
        <v>117</v>
      </c>
      <c r="P537" s="11" t="s">
        <v>152</v>
      </c>
      <c r="Q537" s="11" t="s">
        <v>232</v>
      </c>
      <c r="R537" s="11" t="s">
        <v>233</v>
      </c>
    </row>
    <row r="538" customFormat="false" ht="22.5" hidden="false" customHeight="false" outlineLevel="0" collapsed="false">
      <c r="A538" s="11"/>
      <c r="B538" s="11" t="s">
        <v>2478</v>
      </c>
      <c r="C538" s="12" t="s">
        <v>2478</v>
      </c>
      <c r="D538" s="13" t="s">
        <v>86</v>
      </c>
      <c r="E538" s="14" t="s">
        <v>2625</v>
      </c>
      <c r="F538" s="14" t="s">
        <v>2626</v>
      </c>
      <c r="G538" s="14" t="s">
        <v>2627</v>
      </c>
      <c r="H538" s="15" t="s">
        <v>39</v>
      </c>
      <c r="I538" s="14" t="s">
        <v>2667</v>
      </c>
      <c r="J538" s="14" t="s">
        <v>2668</v>
      </c>
      <c r="K538" s="11" t="n">
        <v>2015</v>
      </c>
      <c r="L538" s="14" t="s">
        <v>2669</v>
      </c>
      <c r="M538" s="12" t="s">
        <v>2672</v>
      </c>
      <c r="N538" s="12" t="s">
        <v>2673</v>
      </c>
      <c r="O538" s="10" t="s">
        <v>117</v>
      </c>
      <c r="P538" s="11" t="s">
        <v>152</v>
      </c>
      <c r="Q538" s="11" t="s">
        <v>232</v>
      </c>
      <c r="R538" s="11" t="s">
        <v>233</v>
      </c>
    </row>
    <row r="539" customFormat="false" ht="22.5" hidden="false" customHeight="false" outlineLevel="0" collapsed="false">
      <c r="A539" s="11"/>
      <c r="B539" s="11" t="s">
        <v>2478</v>
      </c>
      <c r="C539" s="12" t="s">
        <v>2478</v>
      </c>
      <c r="D539" s="13" t="s">
        <v>86</v>
      </c>
      <c r="E539" s="14" t="s">
        <v>2625</v>
      </c>
      <c r="F539" s="14" t="s">
        <v>2626</v>
      </c>
      <c r="G539" s="14" t="s">
        <v>2627</v>
      </c>
      <c r="H539" s="15" t="s">
        <v>39</v>
      </c>
      <c r="I539" s="14" t="s">
        <v>2667</v>
      </c>
      <c r="J539" s="14" t="s">
        <v>2668</v>
      </c>
      <c r="K539" s="11" t="n">
        <v>2015</v>
      </c>
      <c r="L539" s="14" t="s">
        <v>2669</v>
      </c>
      <c r="M539" s="12" t="s">
        <v>2674</v>
      </c>
      <c r="N539" s="12" t="s">
        <v>2675</v>
      </c>
      <c r="O539" s="10" t="s">
        <v>117</v>
      </c>
      <c r="P539" s="11" t="s">
        <v>152</v>
      </c>
      <c r="Q539" s="11" t="s">
        <v>232</v>
      </c>
      <c r="R539" s="11" t="s">
        <v>233</v>
      </c>
    </row>
    <row r="540" customFormat="false" ht="22.5" hidden="false" customHeight="true" outlineLevel="0" collapsed="false">
      <c r="A540" s="11"/>
      <c r="B540" s="11" t="s">
        <v>2478</v>
      </c>
      <c r="C540" s="12" t="s">
        <v>2478</v>
      </c>
      <c r="D540" s="13" t="s">
        <v>95</v>
      </c>
      <c r="E540" s="14" t="s">
        <v>2676</v>
      </c>
      <c r="F540" s="14" t="s">
        <v>2677</v>
      </c>
      <c r="G540" s="14" t="s">
        <v>2678</v>
      </c>
      <c r="H540" s="15" t="s">
        <v>43</v>
      </c>
      <c r="I540" s="14" t="s">
        <v>2679</v>
      </c>
      <c r="J540" s="14" t="s">
        <v>2680</v>
      </c>
      <c r="K540" s="11" t="n">
        <v>2015</v>
      </c>
      <c r="L540" s="14" t="s">
        <v>2681</v>
      </c>
      <c r="M540" s="12" t="s">
        <v>2682</v>
      </c>
      <c r="N540" s="12" t="s">
        <v>2682</v>
      </c>
      <c r="O540" s="10" t="s">
        <v>2683</v>
      </c>
      <c r="P540" s="11" t="s">
        <v>2684</v>
      </c>
      <c r="Q540" s="11" t="s">
        <v>2685</v>
      </c>
      <c r="R540" s="11" t="s">
        <v>2686</v>
      </c>
    </row>
    <row r="541" customFormat="false" ht="12.75" hidden="false" customHeight="false" outlineLevel="0" collapsed="false">
      <c r="A541" s="11"/>
      <c r="B541" s="11" t="s">
        <v>2478</v>
      </c>
      <c r="C541" s="12" t="s">
        <v>2478</v>
      </c>
      <c r="D541" s="13" t="s">
        <v>95</v>
      </c>
      <c r="E541" s="14" t="s">
        <v>2676</v>
      </c>
      <c r="F541" s="14" t="s">
        <v>2677</v>
      </c>
      <c r="G541" s="14" t="s">
        <v>2678</v>
      </c>
      <c r="H541" s="15" t="s">
        <v>43</v>
      </c>
      <c r="I541" s="14" t="s">
        <v>2679</v>
      </c>
      <c r="J541" s="14" t="s">
        <v>2680</v>
      </c>
      <c r="K541" s="11" t="n">
        <v>2015</v>
      </c>
      <c r="L541" s="14" t="s">
        <v>2687</v>
      </c>
      <c r="M541" s="12" t="s">
        <v>2688</v>
      </c>
      <c r="N541" s="12" t="s">
        <v>2689</v>
      </c>
      <c r="O541" s="10" t="s">
        <v>2690</v>
      </c>
      <c r="P541" s="11" t="s">
        <v>2691</v>
      </c>
      <c r="Q541" s="11" t="s">
        <v>2692</v>
      </c>
      <c r="R541" s="11" t="s">
        <v>2339</v>
      </c>
    </row>
    <row r="542" customFormat="false" ht="12.75" hidden="false" customHeight="false" outlineLevel="0" collapsed="false">
      <c r="A542" s="11"/>
      <c r="B542" s="11" t="s">
        <v>2478</v>
      </c>
      <c r="C542" s="12" t="s">
        <v>2478</v>
      </c>
      <c r="D542" s="13" t="s">
        <v>95</v>
      </c>
      <c r="E542" s="14" t="s">
        <v>2676</v>
      </c>
      <c r="F542" s="14" t="s">
        <v>2677</v>
      </c>
      <c r="G542" s="14" t="s">
        <v>2678</v>
      </c>
      <c r="H542" s="15" t="s">
        <v>43</v>
      </c>
      <c r="I542" s="14" t="s">
        <v>2679</v>
      </c>
      <c r="J542" s="14" t="s">
        <v>2680</v>
      </c>
      <c r="K542" s="11" t="n">
        <v>2015</v>
      </c>
      <c r="L542" s="14" t="s">
        <v>2693</v>
      </c>
      <c r="M542" s="12" t="s">
        <v>2694</v>
      </c>
      <c r="N542" s="12" t="s">
        <v>2694</v>
      </c>
      <c r="O542" s="10" t="s">
        <v>2118</v>
      </c>
      <c r="P542" s="11" t="s">
        <v>2695</v>
      </c>
      <c r="Q542" s="11" t="s">
        <v>2696</v>
      </c>
      <c r="R542" s="11" t="s">
        <v>2697</v>
      </c>
    </row>
    <row r="543" customFormat="false" ht="22.5" hidden="false" customHeight="false" outlineLevel="0" collapsed="false">
      <c r="A543" s="11"/>
      <c r="B543" s="11" t="s">
        <v>2478</v>
      </c>
      <c r="C543" s="12" t="s">
        <v>2478</v>
      </c>
      <c r="D543" s="13" t="s">
        <v>95</v>
      </c>
      <c r="E543" s="14" t="s">
        <v>2676</v>
      </c>
      <c r="F543" s="14" t="s">
        <v>2677</v>
      </c>
      <c r="G543" s="14" t="s">
        <v>2678</v>
      </c>
      <c r="H543" s="15" t="s">
        <v>43</v>
      </c>
      <c r="I543" s="14" t="s">
        <v>2679</v>
      </c>
      <c r="J543" s="14" t="s">
        <v>2680</v>
      </c>
      <c r="K543" s="11" t="n">
        <v>2015</v>
      </c>
      <c r="L543" s="14" t="s">
        <v>2698</v>
      </c>
      <c r="M543" s="12" t="s">
        <v>2699</v>
      </c>
      <c r="N543" s="12" t="s">
        <v>2699</v>
      </c>
      <c r="O543" s="10" t="s">
        <v>2700</v>
      </c>
      <c r="P543" s="11" t="s">
        <v>195</v>
      </c>
      <c r="Q543" s="11" t="s">
        <v>196</v>
      </c>
      <c r="R543" s="11" t="s">
        <v>2701</v>
      </c>
    </row>
    <row r="544" customFormat="false" ht="22.5" hidden="false" customHeight="false" outlineLevel="0" collapsed="false">
      <c r="A544" s="11"/>
      <c r="B544" s="11" t="s">
        <v>2478</v>
      </c>
      <c r="C544" s="12" t="s">
        <v>2478</v>
      </c>
      <c r="D544" s="13" t="s">
        <v>95</v>
      </c>
      <c r="E544" s="14" t="s">
        <v>2676</v>
      </c>
      <c r="F544" s="14" t="s">
        <v>2677</v>
      </c>
      <c r="G544" s="14" t="s">
        <v>2678</v>
      </c>
      <c r="H544" s="15" t="s">
        <v>43</v>
      </c>
      <c r="I544" s="14" t="s">
        <v>2679</v>
      </c>
      <c r="J544" s="14" t="s">
        <v>2680</v>
      </c>
      <c r="K544" s="11" t="n">
        <v>2015</v>
      </c>
      <c r="L544" s="14" t="s">
        <v>2702</v>
      </c>
      <c r="M544" s="12" t="s">
        <v>2703</v>
      </c>
      <c r="N544" s="12" t="s">
        <v>2704</v>
      </c>
      <c r="O544" s="10" t="s">
        <v>2705</v>
      </c>
      <c r="P544" s="11" t="s">
        <v>2706</v>
      </c>
      <c r="Q544" s="11" t="s">
        <v>2707</v>
      </c>
      <c r="R544" s="11" t="s">
        <v>2708</v>
      </c>
    </row>
    <row r="545" customFormat="false" ht="12.75" hidden="false" customHeight="false" outlineLevel="0" collapsed="false">
      <c r="A545" s="11"/>
      <c r="B545" s="11" t="s">
        <v>2478</v>
      </c>
      <c r="C545" s="12" t="s">
        <v>2478</v>
      </c>
      <c r="D545" s="13" t="s">
        <v>95</v>
      </c>
      <c r="E545" s="14" t="s">
        <v>2676</v>
      </c>
      <c r="F545" s="14" t="s">
        <v>2677</v>
      </c>
      <c r="G545" s="14" t="s">
        <v>2678</v>
      </c>
      <c r="H545" s="15" t="s">
        <v>43</v>
      </c>
      <c r="I545" s="14" t="s">
        <v>2679</v>
      </c>
      <c r="J545" s="14" t="s">
        <v>2680</v>
      </c>
      <c r="K545" s="11" t="n">
        <v>2015</v>
      </c>
      <c r="L545" s="14" t="s">
        <v>2709</v>
      </c>
      <c r="M545" s="12" t="s">
        <v>2710</v>
      </c>
      <c r="N545" s="12" t="s">
        <v>2711</v>
      </c>
      <c r="O545" s="10" t="s">
        <v>49</v>
      </c>
      <c r="P545" s="11" t="s">
        <v>117</v>
      </c>
      <c r="Q545" s="11" t="s">
        <v>152</v>
      </c>
      <c r="R545" s="11" t="s">
        <v>187</v>
      </c>
    </row>
    <row r="546" customFormat="false" ht="45" hidden="false" customHeight="true" outlineLevel="0" collapsed="false">
      <c r="A546" s="11"/>
      <c r="B546" s="11" t="s">
        <v>2478</v>
      </c>
      <c r="C546" s="12" t="s">
        <v>2478</v>
      </c>
      <c r="D546" s="13" t="s">
        <v>95</v>
      </c>
      <c r="E546" s="14" t="s">
        <v>2676</v>
      </c>
      <c r="F546" s="14" t="s">
        <v>2677</v>
      </c>
      <c r="G546" s="14" t="s">
        <v>2678</v>
      </c>
      <c r="H546" s="15" t="s">
        <v>119</v>
      </c>
      <c r="I546" s="14" t="s">
        <v>2712</v>
      </c>
      <c r="J546" s="14" t="s">
        <v>2713</v>
      </c>
      <c r="K546" s="11" t="n">
        <v>2015</v>
      </c>
      <c r="L546" s="14" t="s">
        <v>2714</v>
      </c>
      <c r="M546" s="12" t="s">
        <v>2715</v>
      </c>
      <c r="N546" s="12" t="s">
        <v>2715</v>
      </c>
      <c r="O546" s="10" t="s">
        <v>2716</v>
      </c>
      <c r="P546" s="11" t="s">
        <v>2717</v>
      </c>
      <c r="Q546" s="11" t="s">
        <v>2718</v>
      </c>
      <c r="R546" s="12" t="s">
        <v>2719</v>
      </c>
    </row>
    <row r="547" customFormat="false" ht="22.5" hidden="false" customHeight="false" outlineLevel="0" collapsed="false">
      <c r="A547" s="11"/>
      <c r="B547" s="11" t="s">
        <v>2478</v>
      </c>
      <c r="C547" s="12" t="s">
        <v>2478</v>
      </c>
      <c r="D547" s="13" t="s">
        <v>95</v>
      </c>
      <c r="E547" s="14" t="s">
        <v>2676</v>
      </c>
      <c r="F547" s="14" t="s">
        <v>2677</v>
      </c>
      <c r="G547" s="14" t="s">
        <v>2678</v>
      </c>
      <c r="H547" s="15" t="s">
        <v>119</v>
      </c>
      <c r="I547" s="14" t="s">
        <v>2712</v>
      </c>
      <c r="J547" s="14" t="s">
        <v>2713</v>
      </c>
      <c r="K547" s="11" t="n">
        <v>2015</v>
      </c>
      <c r="L547" s="14" t="s">
        <v>2714</v>
      </c>
      <c r="M547" s="12" t="s">
        <v>2720</v>
      </c>
      <c r="N547" s="12" t="s">
        <v>2720</v>
      </c>
      <c r="O547" s="10" t="s">
        <v>2721</v>
      </c>
      <c r="P547" s="11" t="s">
        <v>2722</v>
      </c>
      <c r="Q547" s="11" t="s">
        <v>2723</v>
      </c>
      <c r="R547" s="11" t="s">
        <v>2724</v>
      </c>
    </row>
    <row r="548" customFormat="false" ht="22.5" hidden="false" customHeight="false" outlineLevel="0" collapsed="false">
      <c r="A548" s="11"/>
      <c r="B548" s="11" t="s">
        <v>2478</v>
      </c>
      <c r="C548" s="12" t="s">
        <v>2478</v>
      </c>
      <c r="D548" s="13" t="s">
        <v>95</v>
      </c>
      <c r="E548" s="14" t="s">
        <v>2676</v>
      </c>
      <c r="F548" s="14" t="s">
        <v>2677</v>
      </c>
      <c r="G548" s="14" t="s">
        <v>2678</v>
      </c>
      <c r="H548" s="15" t="s">
        <v>239</v>
      </c>
      <c r="I548" s="14" t="s">
        <v>2725</v>
      </c>
      <c r="J548" s="14" t="s">
        <v>2726</v>
      </c>
      <c r="K548" s="11" t="n">
        <v>2015</v>
      </c>
      <c r="L548" s="14" t="s">
        <v>2727</v>
      </c>
      <c r="M548" s="12" t="s">
        <v>2728</v>
      </c>
      <c r="N548" s="12" t="s">
        <v>2729</v>
      </c>
      <c r="O548" s="10" t="s">
        <v>49</v>
      </c>
      <c r="P548" s="11" t="s">
        <v>117</v>
      </c>
      <c r="Q548" s="11" t="s">
        <v>152</v>
      </c>
      <c r="R548" s="11" t="s">
        <v>187</v>
      </c>
    </row>
    <row r="549" customFormat="false" ht="12.75" hidden="false" customHeight="true" outlineLevel="0" collapsed="false">
      <c r="A549" s="11"/>
      <c r="B549" s="11" t="s">
        <v>2478</v>
      </c>
      <c r="C549" s="12" t="s">
        <v>2478</v>
      </c>
      <c r="D549" s="13" t="s">
        <v>442</v>
      </c>
      <c r="E549" s="14" t="s">
        <v>2730</v>
      </c>
      <c r="F549" s="14" t="s">
        <v>2731</v>
      </c>
      <c r="G549" s="14" t="s">
        <v>2732</v>
      </c>
      <c r="H549" s="15" t="s">
        <v>43</v>
      </c>
      <c r="I549" s="14" t="s">
        <v>99</v>
      </c>
      <c r="J549" s="14" t="s">
        <v>2733</v>
      </c>
      <c r="K549" s="11" t="n">
        <v>2015</v>
      </c>
      <c r="L549" s="14" t="s">
        <v>2734</v>
      </c>
      <c r="M549" s="12" t="s">
        <v>2735</v>
      </c>
      <c r="N549" s="12" t="s">
        <v>2736</v>
      </c>
      <c r="O549" s="10" t="s">
        <v>49</v>
      </c>
      <c r="P549" s="11" t="s">
        <v>117</v>
      </c>
      <c r="Q549" s="11" t="s">
        <v>152</v>
      </c>
      <c r="R549" s="11" t="s">
        <v>187</v>
      </c>
    </row>
    <row r="550" customFormat="false" ht="12.75" hidden="false" customHeight="false" outlineLevel="0" collapsed="false">
      <c r="A550" s="11"/>
      <c r="B550" s="11" t="s">
        <v>2478</v>
      </c>
      <c r="C550" s="12" t="s">
        <v>2478</v>
      </c>
      <c r="D550" s="13" t="s">
        <v>442</v>
      </c>
      <c r="E550" s="14" t="s">
        <v>2730</v>
      </c>
      <c r="F550" s="14" t="s">
        <v>2731</v>
      </c>
      <c r="G550" s="14" t="s">
        <v>2732</v>
      </c>
      <c r="H550" s="15" t="s">
        <v>43</v>
      </c>
      <c r="I550" s="14" t="s">
        <v>99</v>
      </c>
      <c r="J550" s="14" t="s">
        <v>2733</v>
      </c>
      <c r="K550" s="11" t="n">
        <v>2015</v>
      </c>
      <c r="L550" s="14" t="s">
        <v>2734</v>
      </c>
      <c r="M550" s="12" t="s">
        <v>2737</v>
      </c>
      <c r="N550" s="12" t="s">
        <v>2738</v>
      </c>
      <c r="O550" s="10" t="s">
        <v>49</v>
      </c>
      <c r="P550" s="11" t="s">
        <v>117</v>
      </c>
      <c r="Q550" s="11" t="s">
        <v>152</v>
      </c>
      <c r="R550" s="11" t="s">
        <v>187</v>
      </c>
    </row>
    <row r="551" customFormat="false" ht="12.75" hidden="false" customHeight="false" outlineLevel="0" collapsed="false">
      <c r="A551" s="11"/>
      <c r="B551" s="11" t="s">
        <v>2478</v>
      </c>
      <c r="C551" s="12" t="s">
        <v>2478</v>
      </c>
      <c r="D551" s="13" t="s">
        <v>442</v>
      </c>
      <c r="E551" s="14" t="s">
        <v>2730</v>
      </c>
      <c r="F551" s="14" t="s">
        <v>2731</v>
      </c>
      <c r="G551" s="14" t="s">
        <v>2732</v>
      </c>
      <c r="H551" s="15" t="s">
        <v>43</v>
      </c>
      <c r="I551" s="14" t="s">
        <v>99</v>
      </c>
      <c r="J551" s="14" t="s">
        <v>2733</v>
      </c>
      <c r="K551" s="11" t="n">
        <v>2015</v>
      </c>
      <c r="L551" s="14" t="s">
        <v>2734</v>
      </c>
      <c r="M551" s="12" t="s">
        <v>2739</v>
      </c>
      <c r="N551" s="12" t="s">
        <v>2740</v>
      </c>
      <c r="O551" s="10" t="s">
        <v>117</v>
      </c>
      <c r="P551" s="11" t="s">
        <v>152</v>
      </c>
      <c r="Q551" s="11" t="s">
        <v>153</v>
      </c>
      <c r="R551" s="11" t="s">
        <v>184</v>
      </c>
    </row>
    <row r="552" customFormat="false" ht="12.75" hidden="false" customHeight="false" outlineLevel="0" collapsed="false">
      <c r="A552" s="11"/>
      <c r="B552" s="11" t="s">
        <v>2478</v>
      </c>
      <c r="C552" s="12" t="s">
        <v>2478</v>
      </c>
      <c r="D552" s="13" t="s">
        <v>442</v>
      </c>
      <c r="E552" s="14" t="s">
        <v>2730</v>
      </c>
      <c r="F552" s="14" t="s">
        <v>2731</v>
      </c>
      <c r="G552" s="14" t="s">
        <v>2732</v>
      </c>
      <c r="H552" s="15" t="s">
        <v>43</v>
      </c>
      <c r="I552" s="14" t="s">
        <v>99</v>
      </c>
      <c r="J552" s="14" t="s">
        <v>2733</v>
      </c>
      <c r="K552" s="11" t="n">
        <v>2015</v>
      </c>
      <c r="L552" s="14" t="s">
        <v>2734</v>
      </c>
      <c r="M552" s="12" t="s">
        <v>2741</v>
      </c>
      <c r="N552" s="12" t="s">
        <v>2742</v>
      </c>
      <c r="O552" s="10" t="s">
        <v>49</v>
      </c>
      <c r="P552" s="11" t="s">
        <v>117</v>
      </c>
      <c r="Q552" s="11" t="s">
        <v>152</v>
      </c>
      <c r="R552" s="11" t="s">
        <v>187</v>
      </c>
    </row>
    <row r="553" customFormat="false" ht="12.75" hidden="false" customHeight="false" outlineLevel="0" collapsed="false">
      <c r="A553" s="11"/>
      <c r="B553" s="11" t="s">
        <v>2478</v>
      </c>
      <c r="C553" s="12" t="s">
        <v>2478</v>
      </c>
      <c r="D553" s="13" t="s">
        <v>442</v>
      </c>
      <c r="E553" s="14" t="s">
        <v>2730</v>
      </c>
      <c r="F553" s="14" t="s">
        <v>2731</v>
      </c>
      <c r="G553" s="14" t="s">
        <v>2732</v>
      </c>
      <c r="H553" s="15" t="s">
        <v>43</v>
      </c>
      <c r="I553" s="14" t="s">
        <v>99</v>
      </c>
      <c r="J553" s="14" t="s">
        <v>2733</v>
      </c>
      <c r="K553" s="11" t="n">
        <v>2015</v>
      </c>
      <c r="L553" s="14" t="s">
        <v>2734</v>
      </c>
      <c r="M553" s="12" t="s">
        <v>2743</v>
      </c>
      <c r="N553" s="12" t="s">
        <v>2744</v>
      </c>
      <c r="O553" s="10" t="s">
        <v>49</v>
      </c>
      <c r="P553" s="11" t="s">
        <v>116</v>
      </c>
      <c r="Q553" s="11" t="s">
        <v>117</v>
      </c>
      <c r="R553" s="11" t="s">
        <v>138</v>
      </c>
    </row>
    <row r="554" customFormat="false" ht="12.75" hidden="false" customHeight="true" outlineLevel="0" collapsed="false">
      <c r="A554" s="11"/>
      <c r="B554" s="11" t="s">
        <v>2478</v>
      </c>
      <c r="C554" s="12" t="s">
        <v>2478</v>
      </c>
      <c r="D554" s="13" t="s">
        <v>442</v>
      </c>
      <c r="E554" s="14" t="s">
        <v>2730</v>
      </c>
      <c r="F554" s="14" t="s">
        <v>2731</v>
      </c>
      <c r="G554" s="14" t="s">
        <v>2732</v>
      </c>
      <c r="H554" s="15" t="s">
        <v>119</v>
      </c>
      <c r="I554" s="14" t="s">
        <v>163</v>
      </c>
      <c r="J554" s="14" t="s">
        <v>2745</v>
      </c>
      <c r="K554" s="11" t="n">
        <v>2015</v>
      </c>
      <c r="L554" s="14" t="s">
        <v>2746</v>
      </c>
      <c r="M554" s="12" t="s">
        <v>2747</v>
      </c>
      <c r="N554" s="12" t="s">
        <v>2748</v>
      </c>
      <c r="O554" s="10" t="s">
        <v>117</v>
      </c>
      <c r="P554" s="11" t="s">
        <v>51</v>
      </c>
      <c r="Q554" s="11" t="s">
        <v>232</v>
      </c>
      <c r="R554" s="11" t="s">
        <v>233</v>
      </c>
    </row>
    <row r="555" customFormat="false" ht="22.5" hidden="false" customHeight="false" outlineLevel="0" collapsed="false">
      <c r="A555" s="11"/>
      <c r="B555" s="11" t="s">
        <v>2478</v>
      </c>
      <c r="C555" s="12" t="s">
        <v>2478</v>
      </c>
      <c r="D555" s="13" t="s">
        <v>442</v>
      </c>
      <c r="E555" s="14" t="s">
        <v>2730</v>
      </c>
      <c r="F555" s="14" t="s">
        <v>2731</v>
      </c>
      <c r="G555" s="14" t="s">
        <v>2732</v>
      </c>
      <c r="H555" s="15" t="s">
        <v>119</v>
      </c>
      <c r="I555" s="14" t="s">
        <v>163</v>
      </c>
      <c r="J555" s="14" t="s">
        <v>2745</v>
      </c>
      <c r="K555" s="11" t="n">
        <v>2015</v>
      </c>
      <c r="L555" s="14" t="s">
        <v>2746</v>
      </c>
      <c r="M555" s="12" t="s">
        <v>2749</v>
      </c>
      <c r="N555" s="12" t="s">
        <v>2749</v>
      </c>
      <c r="O555" s="10" t="s">
        <v>2353</v>
      </c>
      <c r="P555" s="11" t="s">
        <v>2750</v>
      </c>
      <c r="Q555" s="11" t="s">
        <v>836</v>
      </c>
      <c r="R555" s="11" t="s">
        <v>2751</v>
      </c>
    </row>
    <row r="556" customFormat="false" ht="12.75" hidden="false" customHeight="false" outlineLevel="0" collapsed="false">
      <c r="A556" s="11"/>
      <c r="B556" s="11" t="s">
        <v>2478</v>
      </c>
      <c r="C556" s="12" t="s">
        <v>2478</v>
      </c>
      <c r="D556" s="13" t="s">
        <v>442</v>
      </c>
      <c r="E556" s="14" t="s">
        <v>2730</v>
      </c>
      <c r="F556" s="14" t="s">
        <v>2731</v>
      </c>
      <c r="G556" s="14" t="s">
        <v>2732</v>
      </c>
      <c r="H556" s="15" t="s">
        <v>119</v>
      </c>
      <c r="I556" s="14" t="s">
        <v>163</v>
      </c>
      <c r="J556" s="14" t="s">
        <v>2745</v>
      </c>
      <c r="K556" s="11" t="n">
        <v>2015</v>
      </c>
      <c r="L556" s="14" t="s">
        <v>2746</v>
      </c>
      <c r="M556" s="12" t="s">
        <v>2752</v>
      </c>
      <c r="N556" s="12" t="s">
        <v>2753</v>
      </c>
      <c r="O556" s="10" t="s">
        <v>152</v>
      </c>
      <c r="P556" s="11" t="s">
        <v>153</v>
      </c>
      <c r="Q556" s="11" t="s">
        <v>232</v>
      </c>
      <c r="R556" s="11" t="s">
        <v>233</v>
      </c>
    </row>
    <row r="557" customFormat="false" ht="56.25" hidden="false" customHeight="false" outlineLevel="0" collapsed="false">
      <c r="A557" s="11"/>
      <c r="B557" s="11" t="s">
        <v>2478</v>
      </c>
      <c r="C557" s="12" t="s">
        <v>2478</v>
      </c>
      <c r="D557" s="13" t="s">
        <v>442</v>
      </c>
      <c r="E557" s="14" t="s">
        <v>2730</v>
      </c>
      <c r="F557" s="14" t="s">
        <v>2731</v>
      </c>
      <c r="G557" s="14" t="s">
        <v>2732</v>
      </c>
      <c r="H557" s="15" t="s">
        <v>119</v>
      </c>
      <c r="I557" s="14" t="s">
        <v>163</v>
      </c>
      <c r="J557" s="14" t="s">
        <v>2745</v>
      </c>
      <c r="K557" s="11" t="n">
        <v>2015</v>
      </c>
      <c r="L557" s="14" t="s">
        <v>2746</v>
      </c>
      <c r="M557" s="12" t="s">
        <v>2754</v>
      </c>
      <c r="N557" s="12" t="s">
        <v>2755</v>
      </c>
      <c r="O557" s="36" t="s">
        <v>2756</v>
      </c>
      <c r="P557" s="12" t="s">
        <v>2757</v>
      </c>
      <c r="Q557" s="12" t="s">
        <v>2758</v>
      </c>
      <c r="R557" s="12" t="s">
        <v>2759</v>
      </c>
    </row>
    <row r="558" customFormat="false" ht="12.75" hidden="false" customHeight="true" outlineLevel="0" collapsed="false">
      <c r="A558" s="11" t="n">
        <v>307</v>
      </c>
      <c r="B558" s="11" t="s">
        <v>2760</v>
      </c>
      <c r="C558" s="12" t="s">
        <v>2761</v>
      </c>
      <c r="D558" s="13" t="s">
        <v>39</v>
      </c>
      <c r="E558" s="14" t="s">
        <v>2762</v>
      </c>
      <c r="F558" s="14" t="s">
        <v>2763</v>
      </c>
      <c r="G558" s="14" t="s">
        <v>2764</v>
      </c>
      <c r="H558" s="15" t="s">
        <v>43</v>
      </c>
      <c r="I558" s="14" t="s">
        <v>2765</v>
      </c>
      <c r="J558" s="14" t="s">
        <v>2766</v>
      </c>
      <c r="K558" s="16" t="n">
        <v>2015</v>
      </c>
      <c r="L558" s="14" t="s">
        <v>2767</v>
      </c>
      <c r="M558" s="17" t="s">
        <v>2768</v>
      </c>
      <c r="N558" s="17" t="s">
        <v>2769</v>
      </c>
      <c r="O558" s="18" t="n">
        <v>0.95</v>
      </c>
      <c r="P558" s="18" t="n">
        <v>0.9</v>
      </c>
      <c r="Q558" s="18" t="n">
        <v>0.85</v>
      </c>
      <c r="R558" s="16" t="s">
        <v>2770</v>
      </c>
    </row>
    <row r="559" customFormat="false" ht="12.75" hidden="false" customHeight="false" outlineLevel="0" collapsed="false">
      <c r="A559" s="11"/>
      <c r="B559" s="11" t="s">
        <v>2760</v>
      </c>
      <c r="C559" s="12" t="s">
        <v>2760</v>
      </c>
      <c r="D559" s="13" t="s">
        <v>39</v>
      </c>
      <c r="E559" s="14" t="s">
        <v>2762</v>
      </c>
      <c r="F559" s="14" t="s">
        <v>2763</v>
      </c>
      <c r="G559" s="14" t="s">
        <v>2764</v>
      </c>
      <c r="H559" s="15" t="s">
        <v>43</v>
      </c>
      <c r="I559" s="14" t="s">
        <v>2765</v>
      </c>
      <c r="J559" s="14" t="s">
        <v>2766</v>
      </c>
      <c r="K559" s="16" t="n">
        <v>2015</v>
      </c>
      <c r="L559" s="14" t="s">
        <v>2771</v>
      </c>
      <c r="M559" s="22" t="s">
        <v>2772</v>
      </c>
      <c r="N559" s="22" t="s">
        <v>2773</v>
      </c>
      <c r="O559" s="23" t="s">
        <v>2774</v>
      </c>
      <c r="P559" s="23" t="s">
        <v>2775</v>
      </c>
      <c r="Q559" s="23" t="s">
        <v>2776</v>
      </c>
      <c r="R559" s="23" t="s">
        <v>2777</v>
      </c>
    </row>
    <row r="560" customFormat="false" ht="12.75" hidden="false" customHeight="false" outlineLevel="0" collapsed="false">
      <c r="A560" s="11"/>
      <c r="B560" s="11" t="s">
        <v>2760</v>
      </c>
      <c r="C560" s="12" t="s">
        <v>2760</v>
      </c>
      <c r="D560" s="13" t="s">
        <v>39</v>
      </c>
      <c r="E560" s="14" t="s">
        <v>2762</v>
      </c>
      <c r="F560" s="14" t="s">
        <v>2763</v>
      </c>
      <c r="G560" s="14" t="s">
        <v>2764</v>
      </c>
      <c r="H560" s="15" t="s">
        <v>43</v>
      </c>
      <c r="I560" s="14" t="s">
        <v>2765</v>
      </c>
      <c r="J560" s="14" t="s">
        <v>2766</v>
      </c>
      <c r="K560" s="16" t="n">
        <v>2015</v>
      </c>
      <c r="L560" s="14" t="s">
        <v>2767</v>
      </c>
      <c r="M560" s="17" t="s">
        <v>2778</v>
      </c>
      <c r="N560" s="17" t="s">
        <v>2779</v>
      </c>
      <c r="O560" s="16" t="s">
        <v>742</v>
      </c>
      <c r="P560" s="16" t="s">
        <v>194</v>
      </c>
      <c r="Q560" s="16" t="s">
        <v>195</v>
      </c>
      <c r="R560" s="16" t="s">
        <v>196</v>
      </c>
    </row>
    <row r="561" customFormat="false" ht="22.5" hidden="false" customHeight="false" outlineLevel="0" collapsed="false">
      <c r="A561" s="11"/>
      <c r="B561" s="11" t="s">
        <v>2760</v>
      </c>
      <c r="C561" s="12" t="s">
        <v>2760</v>
      </c>
      <c r="D561" s="13" t="s">
        <v>39</v>
      </c>
      <c r="E561" s="14" t="s">
        <v>2762</v>
      </c>
      <c r="F561" s="14" t="s">
        <v>2763</v>
      </c>
      <c r="G561" s="14" t="s">
        <v>2764</v>
      </c>
      <c r="H561" s="15" t="s">
        <v>43</v>
      </c>
      <c r="I561" s="14" t="s">
        <v>2765</v>
      </c>
      <c r="J561" s="14" t="s">
        <v>2766</v>
      </c>
      <c r="K561" s="16" t="n">
        <v>2015</v>
      </c>
      <c r="L561" s="14" t="s">
        <v>2780</v>
      </c>
      <c r="M561" s="17" t="s">
        <v>2781</v>
      </c>
      <c r="N561" s="17" t="s">
        <v>2782</v>
      </c>
      <c r="O561" s="16" t="s">
        <v>2783</v>
      </c>
      <c r="P561" s="16" t="s">
        <v>2784</v>
      </c>
      <c r="Q561" s="16" t="s">
        <v>2785</v>
      </c>
      <c r="R561" s="16" t="s">
        <v>2786</v>
      </c>
    </row>
    <row r="562" customFormat="false" ht="22.5" hidden="false" customHeight="false" outlineLevel="0" collapsed="false">
      <c r="A562" s="11"/>
      <c r="B562" s="11" t="s">
        <v>2760</v>
      </c>
      <c r="C562" s="12" t="s">
        <v>2760</v>
      </c>
      <c r="D562" s="13" t="s">
        <v>39</v>
      </c>
      <c r="E562" s="14" t="s">
        <v>2762</v>
      </c>
      <c r="F562" s="14" t="s">
        <v>2763</v>
      </c>
      <c r="G562" s="14" t="s">
        <v>2764</v>
      </c>
      <c r="H562" s="15" t="s">
        <v>43</v>
      </c>
      <c r="I562" s="14" t="s">
        <v>2765</v>
      </c>
      <c r="J562" s="14" t="s">
        <v>2766</v>
      </c>
      <c r="K562" s="16" t="n">
        <v>2015</v>
      </c>
      <c r="L562" s="14" t="s">
        <v>2787</v>
      </c>
      <c r="M562" s="17" t="s">
        <v>2788</v>
      </c>
      <c r="N562" s="17" t="s">
        <v>2789</v>
      </c>
      <c r="O562" s="16" t="s">
        <v>116</v>
      </c>
      <c r="P562" s="16" t="s">
        <v>2790</v>
      </c>
      <c r="Q562" s="16" t="s">
        <v>2791</v>
      </c>
      <c r="R562" s="16" t="s">
        <v>2792</v>
      </c>
    </row>
    <row r="563" customFormat="false" ht="12.75" hidden="false" customHeight="true" outlineLevel="0" collapsed="false">
      <c r="A563" s="11"/>
      <c r="B563" s="11" t="s">
        <v>2760</v>
      </c>
      <c r="C563" s="12" t="s">
        <v>2760</v>
      </c>
      <c r="D563" s="13" t="s">
        <v>39</v>
      </c>
      <c r="E563" s="14" t="s">
        <v>2762</v>
      </c>
      <c r="F563" s="14" t="s">
        <v>2763</v>
      </c>
      <c r="G563" s="14" t="s">
        <v>2764</v>
      </c>
      <c r="H563" s="15" t="s">
        <v>119</v>
      </c>
      <c r="I563" s="14" t="s">
        <v>2793</v>
      </c>
      <c r="J563" s="14" t="s">
        <v>2794</v>
      </c>
      <c r="K563" s="16" t="n">
        <v>2015</v>
      </c>
      <c r="L563" s="14" t="s">
        <v>2795</v>
      </c>
      <c r="M563" s="17" t="s">
        <v>2796</v>
      </c>
      <c r="N563" s="17" t="s">
        <v>2797</v>
      </c>
      <c r="O563" s="16" t="s">
        <v>2798</v>
      </c>
      <c r="P563" s="16" t="s">
        <v>2799</v>
      </c>
      <c r="Q563" s="16" t="s">
        <v>2800</v>
      </c>
      <c r="R563" s="16" t="s">
        <v>2801</v>
      </c>
    </row>
    <row r="564" customFormat="false" ht="12.75" hidden="false" customHeight="false" outlineLevel="0" collapsed="false">
      <c r="A564" s="11"/>
      <c r="B564" s="11" t="s">
        <v>2760</v>
      </c>
      <c r="C564" s="12" t="s">
        <v>2760</v>
      </c>
      <c r="D564" s="13" t="s">
        <v>39</v>
      </c>
      <c r="E564" s="14" t="s">
        <v>2762</v>
      </c>
      <c r="F564" s="14" t="s">
        <v>2763</v>
      </c>
      <c r="G564" s="14" t="s">
        <v>2764</v>
      </c>
      <c r="H564" s="15" t="s">
        <v>119</v>
      </c>
      <c r="I564" s="14" t="s">
        <v>2793</v>
      </c>
      <c r="J564" s="14" t="s">
        <v>2794</v>
      </c>
      <c r="K564" s="16" t="n">
        <v>2015</v>
      </c>
      <c r="L564" s="14" t="s">
        <v>2795</v>
      </c>
      <c r="M564" s="17" t="s">
        <v>2802</v>
      </c>
      <c r="N564" s="17" t="s">
        <v>2803</v>
      </c>
      <c r="O564" s="16" t="s">
        <v>83</v>
      </c>
      <c r="P564" s="16" t="s">
        <v>2804</v>
      </c>
      <c r="Q564" s="16" t="s">
        <v>2805</v>
      </c>
      <c r="R564" s="16" t="s">
        <v>2806</v>
      </c>
    </row>
    <row r="565" customFormat="false" ht="22.5" hidden="false" customHeight="false" outlineLevel="0" collapsed="false">
      <c r="A565" s="11"/>
      <c r="B565" s="11" t="s">
        <v>2760</v>
      </c>
      <c r="C565" s="12" t="s">
        <v>2760</v>
      </c>
      <c r="D565" s="13" t="s">
        <v>39</v>
      </c>
      <c r="E565" s="14" t="s">
        <v>2762</v>
      </c>
      <c r="F565" s="14" t="s">
        <v>2763</v>
      </c>
      <c r="G565" s="14" t="s">
        <v>2764</v>
      </c>
      <c r="H565" s="15" t="s">
        <v>119</v>
      </c>
      <c r="I565" s="14" t="s">
        <v>2793</v>
      </c>
      <c r="J565" s="14" t="s">
        <v>2794</v>
      </c>
      <c r="K565" s="16" t="n">
        <v>2015</v>
      </c>
      <c r="L565" s="14" t="s">
        <v>2795</v>
      </c>
      <c r="M565" s="17" t="s">
        <v>2807</v>
      </c>
      <c r="N565" s="17" t="s">
        <v>2808</v>
      </c>
      <c r="O565" s="16" t="s">
        <v>116</v>
      </c>
      <c r="P565" s="16" t="s">
        <v>2790</v>
      </c>
      <c r="Q565" s="16" t="s">
        <v>2791</v>
      </c>
      <c r="R565" s="16" t="s">
        <v>2792</v>
      </c>
    </row>
    <row r="566" customFormat="false" ht="12.75" hidden="false" customHeight="false" outlineLevel="0" collapsed="false">
      <c r="A566" s="11"/>
      <c r="B566" s="11" t="s">
        <v>2760</v>
      </c>
      <c r="C566" s="12" t="s">
        <v>2760</v>
      </c>
      <c r="D566" s="13" t="s">
        <v>39</v>
      </c>
      <c r="E566" s="14" t="s">
        <v>2762</v>
      </c>
      <c r="F566" s="14" t="s">
        <v>2763</v>
      </c>
      <c r="G566" s="14" t="s">
        <v>2764</v>
      </c>
      <c r="H566" s="15" t="s">
        <v>119</v>
      </c>
      <c r="I566" s="14" t="s">
        <v>2793</v>
      </c>
      <c r="J566" s="14" t="s">
        <v>2794</v>
      </c>
      <c r="K566" s="16" t="n">
        <v>2015</v>
      </c>
      <c r="L566" s="14" t="s">
        <v>2795</v>
      </c>
      <c r="M566" s="22" t="s">
        <v>2809</v>
      </c>
      <c r="N566" s="22" t="s">
        <v>2810</v>
      </c>
      <c r="O566" s="23" t="s">
        <v>49</v>
      </c>
      <c r="P566" s="23" t="s">
        <v>2811</v>
      </c>
      <c r="Q566" s="23" t="s">
        <v>2812</v>
      </c>
      <c r="R566" s="23" t="s">
        <v>2813</v>
      </c>
    </row>
    <row r="567" customFormat="false" ht="12.75" hidden="false" customHeight="true" outlineLevel="0" collapsed="false">
      <c r="A567" s="11"/>
      <c r="B567" s="11" t="s">
        <v>2760</v>
      </c>
      <c r="C567" s="12" t="s">
        <v>2760</v>
      </c>
      <c r="D567" s="13" t="s">
        <v>39</v>
      </c>
      <c r="E567" s="14" t="s">
        <v>2762</v>
      </c>
      <c r="F567" s="14" t="s">
        <v>2763</v>
      </c>
      <c r="G567" s="14" t="s">
        <v>2764</v>
      </c>
      <c r="H567" s="15" t="s">
        <v>239</v>
      </c>
      <c r="I567" s="14" t="s">
        <v>2814</v>
      </c>
      <c r="J567" s="14" t="s">
        <v>2815</v>
      </c>
      <c r="K567" s="16" t="n">
        <v>2015</v>
      </c>
      <c r="L567" s="14" t="s">
        <v>2816</v>
      </c>
      <c r="M567" s="17" t="s">
        <v>2817</v>
      </c>
      <c r="N567" s="17" t="s">
        <v>2818</v>
      </c>
      <c r="O567" s="16" t="s">
        <v>2819</v>
      </c>
      <c r="P567" s="16" t="s">
        <v>2820</v>
      </c>
      <c r="Q567" s="16" t="s">
        <v>2821</v>
      </c>
      <c r="R567" s="16" t="s">
        <v>2822</v>
      </c>
    </row>
    <row r="568" customFormat="false" ht="12.75" hidden="false" customHeight="false" outlineLevel="0" collapsed="false">
      <c r="A568" s="11"/>
      <c r="B568" s="11" t="s">
        <v>2760</v>
      </c>
      <c r="C568" s="12" t="s">
        <v>2760</v>
      </c>
      <c r="D568" s="13" t="s">
        <v>39</v>
      </c>
      <c r="E568" s="14" t="s">
        <v>2762</v>
      </c>
      <c r="F568" s="14" t="s">
        <v>2763</v>
      </c>
      <c r="G568" s="14" t="s">
        <v>2764</v>
      </c>
      <c r="H568" s="15" t="s">
        <v>239</v>
      </c>
      <c r="I568" s="14" t="s">
        <v>2814</v>
      </c>
      <c r="J568" s="14" t="s">
        <v>2815</v>
      </c>
      <c r="K568" s="16" t="n">
        <v>2015</v>
      </c>
      <c r="L568" s="14" t="s">
        <v>2816</v>
      </c>
      <c r="M568" s="17" t="s">
        <v>2823</v>
      </c>
      <c r="N568" s="17" t="s">
        <v>2824</v>
      </c>
      <c r="O568" s="16" t="s">
        <v>1527</v>
      </c>
      <c r="P568" s="16" t="s">
        <v>2825</v>
      </c>
      <c r="Q568" s="16" t="s">
        <v>2826</v>
      </c>
      <c r="R568" s="16" t="s">
        <v>2827</v>
      </c>
    </row>
    <row r="569" customFormat="false" ht="22.5" hidden="false" customHeight="false" outlineLevel="0" collapsed="false">
      <c r="A569" s="11"/>
      <c r="B569" s="11" t="s">
        <v>2760</v>
      </c>
      <c r="C569" s="12" t="s">
        <v>2760</v>
      </c>
      <c r="D569" s="13" t="s">
        <v>39</v>
      </c>
      <c r="E569" s="14" t="s">
        <v>2762</v>
      </c>
      <c r="F569" s="14" t="s">
        <v>2763</v>
      </c>
      <c r="G569" s="14" t="s">
        <v>2764</v>
      </c>
      <c r="H569" s="15" t="s">
        <v>239</v>
      </c>
      <c r="I569" s="14" t="s">
        <v>2814</v>
      </c>
      <c r="J569" s="14" t="s">
        <v>2815</v>
      </c>
      <c r="K569" s="16" t="n">
        <v>2015</v>
      </c>
      <c r="L569" s="14" t="s">
        <v>2816</v>
      </c>
      <c r="M569" s="17" t="s">
        <v>2828</v>
      </c>
      <c r="N569" s="17" t="s">
        <v>2828</v>
      </c>
      <c r="O569" s="16" t="s">
        <v>2829</v>
      </c>
      <c r="P569" s="16" t="s">
        <v>2830</v>
      </c>
      <c r="Q569" s="16" t="s">
        <v>2831</v>
      </c>
      <c r="R569" s="16" t="s">
        <v>2832</v>
      </c>
    </row>
    <row r="570" customFormat="false" ht="22.5" hidden="false" customHeight="false" outlineLevel="0" collapsed="false">
      <c r="A570" s="11"/>
      <c r="B570" s="11" t="s">
        <v>2760</v>
      </c>
      <c r="C570" s="12" t="s">
        <v>2760</v>
      </c>
      <c r="D570" s="13" t="s">
        <v>39</v>
      </c>
      <c r="E570" s="14" t="s">
        <v>2762</v>
      </c>
      <c r="F570" s="14" t="s">
        <v>2763</v>
      </c>
      <c r="G570" s="14" t="s">
        <v>2764</v>
      </c>
      <c r="H570" s="15" t="s">
        <v>239</v>
      </c>
      <c r="I570" s="14" t="s">
        <v>2814</v>
      </c>
      <c r="J570" s="14" t="s">
        <v>2815</v>
      </c>
      <c r="K570" s="16" t="n">
        <v>2015</v>
      </c>
      <c r="L570" s="14" t="s">
        <v>2816</v>
      </c>
      <c r="M570" s="17" t="s">
        <v>2833</v>
      </c>
      <c r="N570" s="17" t="s">
        <v>2833</v>
      </c>
      <c r="O570" s="16" t="s">
        <v>2834</v>
      </c>
      <c r="P570" s="16" t="s">
        <v>2835</v>
      </c>
      <c r="Q570" s="16" t="s">
        <v>2836</v>
      </c>
      <c r="R570" s="16" t="s">
        <v>2837</v>
      </c>
    </row>
    <row r="571" customFormat="false" ht="22.5" hidden="false" customHeight="false" outlineLevel="0" collapsed="false">
      <c r="A571" s="11"/>
      <c r="B571" s="11" t="s">
        <v>2760</v>
      </c>
      <c r="C571" s="12" t="s">
        <v>2760</v>
      </c>
      <c r="D571" s="13" t="s">
        <v>39</v>
      </c>
      <c r="E571" s="14" t="s">
        <v>2762</v>
      </c>
      <c r="F571" s="14" t="s">
        <v>2763</v>
      </c>
      <c r="G571" s="14" t="s">
        <v>2764</v>
      </c>
      <c r="H571" s="15" t="s">
        <v>239</v>
      </c>
      <c r="I571" s="14" t="s">
        <v>2814</v>
      </c>
      <c r="J571" s="14" t="s">
        <v>2815</v>
      </c>
      <c r="K571" s="16" t="n">
        <v>2015</v>
      </c>
      <c r="L571" s="14" t="s">
        <v>2816</v>
      </c>
      <c r="M571" s="17" t="s">
        <v>2838</v>
      </c>
      <c r="N571" s="17" t="s">
        <v>2839</v>
      </c>
      <c r="O571" s="16" t="s">
        <v>2840</v>
      </c>
      <c r="P571" s="16" t="s">
        <v>2841</v>
      </c>
      <c r="Q571" s="16" t="s">
        <v>2842</v>
      </c>
      <c r="R571" s="16" t="s">
        <v>2843</v>
      </c>
    </row>
    <row r="572" customFormat="false" ht="12.75" hidden="false" customHeight="true" outlineLevel="0" collapsed="false">
      <c r="A572" s="11"/>
      <c r="B572" s="11" t="s">
        <v>2760</v>
      </c>
      <c r="C572" s="12" t="s">
        <v>2760</v>
      </c>
      <c r="D572" s="13" t="s">
        <v>39</v>
      </c>
      <c r="E572" s="14" t="s">
        <v>2762</v>
      </c>
      <c r="F572" s="14" t="s">
        <v>2763</v>
      </c>
      <c r="G572" s="14" t="s">
        <v>2764</v>
      </c>
      <c r="H572" s="15" t="s">
        <v>39</v>
      </c>
      <c r="I572" s="14" t="s">
        <v>2844</v>
      </c>
      <c r="J572" s="14" t="s">
        <v>2845</v>
      </c>
      <c r="K572" s="16" t="n">
        <v>2015</v>
      </c>
      <c r="L572" s="14" t="s">
        <v>2846</v>
      </c>
      <c r="M572" s="17" t="s">
        <v>2847</v>
      </c>
      <c r="N572" s="17" t="s">
        <v>2848</v>
      </c>
      <c r="O572" s="16" t="s">
        <v>2849</v>
      </c>
      <c r="P572" s="16" t="s">
        <v>2850</v>
      </c>
      <c r="Q572" s="16" t="s">
        <v>2841</v>
      </c>
      <c r="R572" s="16" t="s">
        <v>2851</v>
      </c>
    </row>
    <row r="573" customFormat="false" ht="12.75" hidden="false" customHeight="false" outlineLevel="0" collapsed="false">
      <c r="A573" s="11"/>
      <c r="B573" s="11" t="s">
        <v>2760</v>
      </c>
      <c r="C573" s="12" t="s">
        <v>2760</v>
      </c>
      <c r="D573" s="13" t="s">
        <v>39</v>
      </c>
      <c r="E573" s="14" t="s">
        <v>2762</v>
      </c>
      <c r="F573" s="14" t="s">
        <v>2763</v>
      </c>
      <c r="G573" s="14" t="s">
        <v>2764</v>
      </c>
      <c r="H573" s="15" t="s">
        <v>39</v>
      </c>
      <c r="I573" s="14" t="s">
        <v>2844</v>
      </c>
      <c r="J573" s="14" t="s">
        <v>2845</v>
      </c>
      <c r="K573" s="16" t="n">
        <v>2015</v>
      </c>
      <c r="L573" s="14" t="s">
        <v>2846</v>
      </c>
      <c r="M573" s="17" t="s">
        <v>2852</v>
      </c>
      <c r="N573" s="17" t="s">
        <v>2853</v>
      </c>
      <c r="O573" s="18" t="n">
        <v>1</v>
      </c>
      <c r="P573" s="16" t="s">
        <v>2854</v>
      </c>
      <c r="Q573" s="16" t="s">
        <v>2855</v>
      </c>
      <c r="R573" s="16" t="s">
        <v>138</v>
      </c>
    </row>
    <row r="574" customFormat="false" ht="12.75" hidden="false" customHeight="false" outlineLevel="0" collapsed="false">
      <c r="A574" s="11"/>
      <c r="B574" s="11" t="s">
        <v>2760</v>
      </c>
      <c r="C574" s="12" t="s">
        <v>2760</v>
      </c>
      <c r="D574" s="13" t="s">
        <v>39</v>
      </c>
      <c r="E574" s="14" t="s">
        <v>2762</v>
      </c>
      <c r="F574" s="14" t="s">
        <v>2763</v>
      </c>
      <c r="G574" s="14" t="s">
        <v>2764</v>
      </c>
      <c r="H574" s="15" t="s">
        <v>39</v>
      </c>
      <c r="I574" s="14" t="s">
        <v>2844</v>
      </c>
      <c r="J574" s="14" t="s">
        <v>2845</v>
      </c>
      <c r="K574" s="16" t="n">
        <v>2015</v>
      </c>
      <c r="L574" s="14" t="s">
        <v>2846</v>
      </c>
      <c r="M574" s="17" t="s">
        <v>2856</v>
      </c>
      <c r="N574" s="17" t="s">
        <v>2857</v>
      </c>
      <c r="O574" s="16" t="s">
        <v>49</v>
      </c>
      <c r="P574" s="18" t="s">
        <v>116</v>
      </c>
      <c r="Q574" s="16" t="s">
        <v>117</v>
      </c>
      <c r="R574" s="16" t="s">
        <v>138</v>
      </c>
    </row>
    <row r="575" customFormat="false" ht="22.5" hidden="false" customHeight="false" outlineLevel="0" collapsed="false">
      <c r="A575" s="11"/>
      <c r="B575" s="11" t="s">
        <v>2760</v>
      </c>
      <c r="C575" s="12" t="s">
        <v>2760</v>
      </c>
      <c r="D575" s="13" t="s">
        <v>39</v>
      </c>
      <c r="E575" s="14" t="s">
        <v>2762</v>
      </c>
      <c r="F575" s="14" t="s">
        <v>2763</v>
      </c>
      <c r="G575" s="14" t="s">
        <v>2764</v>
      </c>
      <c r="H575" s="15" t="s">
        <v>39</v>
      </c>
      <c r="I575" s="14" t="s">
        <v>2844</v>
      </c>
      <c r="J575" s="14" t="s">
        <v>2845</v>
      </c>
      <c r="K575" s="16" t="n">
        <v>2015</v>
      </c>
      <c r="L575" s="14" t="s">
        <v>2846</v>
      </c>
      <c r="M575" s="17" t="s">
        <v>2858</v>
      </c>
      <c r="N575" s="17" t="s">
        <v>2859</v>
      </c>
      <c r="O575" s="16" t="n">
        <v>0</v>
      </c>
      <c r="P575" s="57" t="s">
        <v>2860</v>
      </c>
      <c r="Q575" s="18" t="s">
        <v>2861</v>
      </c>
      <c r="R575" s="18" t="s">
        <v>217</v>
      </c>
    </row>
    <row r="576" customFormat="false" ht="22.5" hidden="false" customHeight="true" outlineLevel="0" collapsed="false">
      <c r="A576" s="11"/>
      <c r="B576" s="11" t="s">
        <v>2760</v>
      </c>
      <c r="C576" s="12" t="s">
        <v>2760</v>
      </c>
      <c r="D576" s="13" t="s">
        <v>39</v>
      </c>
      <c r="E576" s="14" t="s">
        <v>2762</v>
      </c>
      <c r="F576" s="14" t="s">
        <v>2763</v>
      </c>
      <c r="G576" s="14" t="s">
        <v>2764</v>
      </c>
      <c r="H576" s="15" t="s">
        <v>63</v>
      </c>
      <c r="I576" s="14" t="s">
        <v>2862</v>
      </c>
      <c r="J576" s="14" t="s">
        <v>2863</v>
      </c>
      <c r="K576" s="16" t="n">
        <v>2015</v>
      </c>
      <c r="L576" s="14" t="s">
        <v>2864</v>
      </c>
      <c r="M576" s="17" t="s">
        <v>2865</v>
      </c>
      <c r="N576" s="17" t="s">
        <v>2866</v>
      </c>
      <c r="O576" s="16" t="s">
        <v>2867</v>
      </c>
      <c r="P576" s="16" t="s">
        <v>2868</v>
      </c>
      <c r="Q576" s="16" t="s">
        <v>2869</v>
      </c>
      <c r="R576" s="16" t="s">
        <v>2870</v>
      </c>
    </row>
    <row r="577" customFormat="false" ht="22.5" hidden="false" customHeight="false" outlineLevel="0" collapsed="false">
      <c r="A577" s="11"/>
      <c r="B577" s="11" t="s">
        <v>2760</v>
      </c>
      <c r="C577" s="12" t="s">
        <v>2760</v>
      </c>
      <c r="D577" s="13" t="s">
        <v>39</v>
      </c>
      <c r="E577" s="14" t="s">
        <v>2762</v>
      </c>
      <c r="F577" s="14" t="s">
        <v>2763</v>
      </c>
      <c r="G577" s="14" t="s">
        <v>2764</v>
      </c>
      <c r="H577" s="15" t="s">
        <v>63</v>
      </c>
      <c r="I577" s="14" t="s">
        <v>2862</v>
      </c>
      <c r="J577" s="14" t="s">
        <v>2863</v>
      </c>
      <c r="K577" s="16" t="n">
        <v>2015</v>
      </c>
      <c r="L577" s="14" t="s">
        <v>2864</v>
      </c>
      <c r="M577" s="17" t="s">
        <v>2871</v>
      </c>
      <c r="N577" s="17" t="s">
        <v>2872</v>
      </c>
      <c r="O577" s="16" t="s">
        <v>2873</v>
      </c>
      <c r="P577" s="16" t="s">
        <v>2874</v>
      </c>
      <c r="Q577" s="16" t="s">
        <v>2875</v>
      </c>
      <c r="R577" s="16" t="s">
        <v>2876</v>
      </c>
    </row>
    <row r="578" customFormat="false" ht="12.75" hidden="false" customHeight="false" outlineLevel="0" collapsed="false">
      <c r="A578" s="11"/>
      <c r="B578" s="11" t="s">
        <v>2760</v>
      </c>
      <c r="C578" s="12" t="s">
        <v>2760</v>
      </c>
      <c r="D578" s="13" t="s">
        <v>39</v>
      </c>
      <c r="E578" s="14" t="s">
        <v>2762</v>
      </c>
      <c r="F578" s="14" t="s">
        <v>2763</v>
      </c>
      <c r="G578" s="14" t="s">
        <v>2764</v>
      </c>
      <c r="H578" s="15" t="s">
        <v>63</v>
      </c>
      <c r="I578" s="14" t="s">
        <v>2862</v>
      </c>
      <c r="J578" s="14" t="s">
        <v>2863</v>
      </c>
      <c r="K578" s="16" t="n">
        <v>2015</v>
      </c>
      <c r="L578" s="14" t="s">
        <v>2864</v>
      </c>
      <c r="M578" s="17" t="s">
        <v>2877</v>
      </c>
      <c r="N578" s="17" t="s">
        <v>2878</v>
      </c>
      <c r="O578" s="16" t="s">
        <v>49</v>
      </c>
      <c r="P578" s="16" t="s">
        <v>2277</v>
      </c>
      <c r="Q578" s="16" t="s">
        <v>2636</v>
      </c>
      <c r="R578" s="16" t="s">
        <v>2879</v>
      </c>
    </row>
    <row r="579" customFormat="false" ht="22.5" hidden="false" customHeight="false" outlineLevel="0" collapsed="false">
      <c r="A579" s="11"/>
      <c r="B579" s="11" t="s">
        <v>2760</v>
      </c>
      <c r="C579" s="12" t="s">
        <v>2760</v>
      </c>
      <c r="D579" s="13" t="s">
        <v>39</v>
      </c>
      <c r="E579" s="14" t="s">
        <v>2762</v>
      </c>
      <c r="F579" s="14" t="s">
        <v>2763</v>
      </c>
      <c r="G579" s="14" t="s">
        <v>2764</v>
      </c>
      <c r="H579" s="15" t="s">
        <v>63</v>
      </c>
      <c r="I579" s="14" t="s">
        <v>2862</v>
      </c>
      <c r="J579" s="14" t="s">
        <v>2863</v>
      </c>
      <c r="K579" s="16" t="n">
        <v>2015</v>
      </c>
      <c r="L579" s="14" t="s">
        <v>2864</v>
      </c>
      <c r="M579" s="17" t="s">
        <v>2417</v>
      </c>
      <c r="N579" s="17" t="s">
        <v>2880</v>
      </c>
      <c r="O579" s="16" t="s">
        <v>116</v>
      </c>
      <c r="P579" s="16" t="s">
        <v>2881</v>
      </c>
      <c r="Q579" s="16" t="s">
        <v>117</v>
      </c>
      <c r="R579" s="16" t="s">
        <v>138</v>
      </c>
    </row>
    <row r="580" customFormat="false" ht="12.75" hidden="false" customHeight="true" outlineLevel="0" collapsed="false">
      <c r="A580" s="11"/>
      <c r="B580" s="11" t="s">
        <v>2760</v>
      </c>
      <c r="C580" s="12" t="s">
        <v>2760</v>
      </c>
      <c r="D580" s="13" t="s">
        <v>39</v>
      </c>
      <c r="E580" s="14" t="s">
        <v>2762</v>
      </c>
      <c r="F580" s="14" t="s">
        <v>2763</v>
      </c>
      <c r="G580" s="14" t="s">
        <v>2764</v>
      </c>
      <c r="H580" s="15" t="s">
        <v>75</v>
      </c>
      <c r="I580" s="14" t="s">
        <v>2882</v>
      </c>
      <c r="J580" s="14" t="s">
        <v>2883</v>
      </c>
      <c r="K580" s="16" t="n">
        <v>2015</v>
      </c>
      <c r="L580" s="14" t="s">
        <v>2884</v>
      </c>
      <c r="M580" s="17" t="s">
        <v>2885</v>
      </c>
      <c r="N580" s="17" t="s">
        <v>2886</v>
      </c>
      <c r="O580" s="16" t="s">
        <v>2887</v>
      </c>
      <c r="P580" s="16" t="s">
        <v>2888</v>
      </c>
      <c r="Q580" s="16" t="s">
        <v>2790</v>
      </c>
      <c r="R580" s="16" t="s">
        <v>138</v>
      </c>
    </row>
    <row r="581" customFormat="false" ht="22.5" hidden="false" customHeight="false" outlineLevel="0" collapsed="false">
      <c r="A581" s="11"/>
      <c r="B581" s="11" t="s">
        <v>2760</v>
      </c>
      <c r="C581" s="12" t="s">
        <v>2760</v>
      </c>
      <c r="D581" s="13" t="s">
        <v>39</v>
      </c>
      <c r="E581" s="14" t="s">
        <v>2762</v>
      </c>
      <c r="F581" s="14" t="s">
        <v>2763</v>
      </c>
      <c r="G581" s="14" t="s">
        <v>2764</v>
      </c>
      <c r="H581" s="15" t="s">
        <v>75</v>
      </c>
      <c r="I581" s="14" t="s">
        <v>2882</v>
      </c>
      <c r="J581" s="14" t="s">
        <v>2883</v>
      </c>
      <c r="K581" s="16" t="n">
        <v>2015</v>
      </c>
      <c r="L581" s="14" t="s">
        <v>2884</v>
      </c>
      <c r="M581" s="17" t="s">
        <v>2889</v>
      </c>
      <c r="N581" s="17" t="s">
        <v>2890</v>
      </c>
      <c r="O581" s="18" t="n">
        <v>1</v>
      </c>
      <c r="P581" s="16" t="s">
        <v>2854</v>
      </c>
      <c r="Q581" s="16" t="s">
        <v>2855</v>
      </c>
      <c r="R581" s="16" t="s">
        <v>138</v>
      </c>
    </row>
    <row r="582" customFormat="false" ht="12.75" hidden="false" customHeight="false" outlineLevel="0" collapsed="false">
      <c r="A582" s="11"/>
      <c r="B582" s="11" t="s">
        <v>2760</v>
      </c>
      <c r="C582" s="12" t="s">
        <v>2760</v>
      </c>
      <c r="D582" s="13" t="s">
        <v>39</v>
      </c>
      <c r="E582" s="14" t="s">
        <v>2762</v>
      </c>
      <c r="F582" s="14" t="s">
        <v>2763</v>
      </c>
      <c r="G582" s="14" t="s">
        <v>2764</v>
      </c>
      <c r="H582" s="15" t="s">
        <v>75</v>
      </c>
      <c r="I582" s="14" t="s">
        <v>2882</v>
      </c>
      <c r="J582" s="14" t="s">
        <v>2883</v>
      </c>
      <c r="K582" s="16" t="n">
        <v>2015</v>
      </c>
      <c r="L582" s="14" t="s">
        <v>2884</v>
      </c>
      <c r="M582" s="17" t="s">
        <v>2891</v>
      </c>
      <c r="N582" s="17" t="s">
        <v>2892</v>
      </c>
      <c r="O582" s="16" t="s">
        <v>2893</v>
      </c>
      <c r="P582" s="16" t="s">
        <v>2894</v>
      </c>
      <c r="Q582" s="16" t="s">
        <v>2895</v>
      </c>
      <c r="R582" s="16" t="s">
        <v>233</v>
      </c>
    </row>
    <row r="583" customFormat="false" ht="22.5" hidden="false" customHeight="false" outlineLevel="0" collapsed="false">
      <c r="A583" s="11"/>
      <c r="B583" s="11" t="s">
        <v>2760</v>
      </c>
      <c r="C583" s="12" t="s">
        <v>2760</v>
      </c>
      <c r="D583" s="13" t="s">
        <v>39</v>
      </c>
      <c r="E583" s="14" t="s">
        <v>2762</v>
      </c>
      <c r="F583" s="14" t="s">
        <v>2763</v>
      </c>
      <c r="G583" s="14" t="s">
        <v>2764</v>
      </c>
      <c r="H583" s="15" t="s">
        <v>75</v>
      </c>
      <c r="I583" s="14" t="s">
        <v>2882</v>
      </c>
      <c r="J583" s="14" t="s">
        <v>2883</v>
      </c>
      <c r="K583" s="16" t="n">
        <v>2015</v>
      </c>
      <c r="L583" s="14" t="s">
        <v>2884</v>
      </c>
      <c r="M583" s="17" t="s">
        <v>2896</v>
      </c>
      <c r="N583" s="17" t="s">
        <v>2897</v>
      </c>
      <c r="O583" s="17" t="s">
        <v>2898</v>
      </c>
      <c r="P583" s="17" t="s">
        <v>2898</v>
      </c>
      <c r="Q583" s="17" t="s">
        <v>2898</v>
      </c>
      <c r="R583" s="17" t="s">
        <v>2899</v>
      </c>
    </row>
    <row r="584" customFormat="false" ht="12.75" hidden="false" customHeight="true" outlineLevel="0" collapsed="false">
      <c r="A584" s="11"/>
      <c r="B584" s="11" t="s">
        <v>2760</v>
      </c>
      <c r="C584" s="12" t="s">
        <v>2760</v>
      </c>
      <c r="D584" s="13" t="s">
        <v>63</v>
      </c>
      <c r="E584" s="14" t="s">
        <v>2900</v>
      </c>
      <c r="F584" s="14" t="s">
        <v>2901</v>
      </c>
      <c r="G584" s="14" t="s">
        <v>2902</v>
      </c>
      <c r="H584" s="15" t="s">
        <v>43</v>
      </c>
      <c r="I584" s="14" t="s">
        <v>2900</v>
      </c>
      <c r="J584" s="14" t="s">
        <v>2903</v>
      </c>
      <c r="K584" s="16" t="n">
        <v>2015</v>
      </c>
      <c r="L584" s="14" t="s">
        <v>2904</v>
      </c>
      <c r="M584" s="17" t="s">
        <v>2905</v>
      </c>
      <c r="N584" s="17" t="s">
        <v>2906</v>
      </c>
      <c r="O584" s="17" t="s">
        <v>554</v>
      </c>
      <c r="P584" s="17" t="s">
        <v>554</v>
      </c>
      <c r="Q584" s="17" t="s">
        <v>554</v>
      </c>
      <c r="R584" s="17" t="s">
        <v>554</v>
      </c>
    </row>
    <row r="585" customFormat="false" ht="22.5" hidden="false" customHeight="false" outlineLevel="0" collapsed="false">
      <c r="A585" s="11"/>
      <c r="B585" s="11" t="s">
        <v>2760</v>
      </c>
      <c r="C585" s="12" t="s">
        <v>2760</v>
      </c>
      <c r="D585" s="13" t="s">
        <v>63</v>
      </c>
      <c r="E585" s="14" t="s">
        <v>2900</v>
      </c>
      <c r="F585" s="14" t="s">
        <v>2901</v>
      </c>
      <c r="G585" s="14" t="s">
        <v>2902</v>
      </c>
      <c r="H585" s="15" t="s">
        <v>43</v>
      </c>
      <c r="I585" s="14" t="s">
        <v>2900</v>
      </c>
      <c r="J585" s="14" t="s">
        <v>2903</v>
      </c>
      <c r="K585" s="16" t="n">
        <v>2015</v>
      </c>
      <c r="L585" s="14" t="s">
        <v>2904</v>
      </c>
      <c r="M585" s="25" t="s">
        <v>2256</v>
      </c>
      <c r="N585" s="17" t="s">
        <v>2907</v>
      </c>
      <c r="O585" s="18" t="n">
        <v>0.05</v>
      </c>
      <c r="P585" s="18" t="n">
        <v>0.04</v>
      </c>
      <c r="Q585" s="18" t="n">
        <v>0.03</v>
      </c>
      <c r="R585" s="18" t="n">
        <v>0.01</v>
      </c>
    </row>
    <row r="586" customFormat="false" ht="33.75" hidden="false" customHeight="true" outlineLevel="0" collapsed="false">
      <c r="A586" s="11"/>
      <c r="B586" s="11" t="s">
        <v>2760</v>
      </c>
      <c r="C586" s="12" t="s">
        <v>2760</v>
      </c>
      <c r="D586" s="13" t="s">
        <v>75</v>
      </c>
      <c r="E586" s="14" t="s">
        <v>2908</v>
      </c>
      <c r="F586" s="14" t="s">
        <v>2909</v>
      </c>
      <c r="G586" s="14" t="s">
        <v>2910</v>
      </c>
      <c r="H586" s="15" t="s">
        <v>43</v>
      </c>
      <c r="I586" s="14" t="s">
        <v>99</v>
      </c>
      <c r="J586" s="14" t="s">
        <v>2911</v>
      </c>
      <c r="K586" s="16" t="s">
        <v>113</v>
      </c>
      <c r="L586" s="14" t="s">
        <v>2912</v>
      </c>
      <c r="M586" s="17" t="s">
        <v>2362</v>
      </c>
      <c r="N586" s="17" t="s">
        <v>388</v>
      </c>
      <c r="O586" s="18" t="n">
        <v>1</v>
      </c>
      <c r="P586" s="16" t="s">
        <v>2854</v>
      </c>
      <c r="Q586" s="16" t="s">
        <v>2855</v>
      </c>
      <c r="R586" s="16" t="s">
        <v>138</v>
      </c>
    </row>
    <row r="587" customFormat="false" ht="22.5" hidden="false" customHeight="false" outlineLevel="0" collapsed="false">
      <c r="A587" s="11"/>
      <c r="B587" s="11" t="s">
        <v>2760</v>
      </c>
      <c r="C587" s="12" t="s">
        <v>2760</v>
      </c>
      <c r="D587" s="13" t="s">
        <v>75</v>
      </c>
      <c r="E587" s="14" t="s">
        <v>2908</v>
      </c>
      <c r="F587" s="14" t="s">
        <v>2909</v>
      </c>
      <c r="G587" s="14" t="s">
        <v>2910</v>
      </c>
      <c r="H587" s="15" t="s">
        <v>119</v>
      </c>
      <c r="I587" s="14" t="s">
        <v>163</v>
      </c>
      <c r="J587" s="14" t="s">
        <v>2913</v>
      </c>
      <c r="K587" s="16" t="s">
        <v>113</v>
      </c>
      <c r="L587" s="14" t="s">
        <v>2914</v>
      </c>
      <c r="M587" s="17" t="s">
        <v>395</v>
      </c>
      <c r="N587" s="17" t="s">
        <v>2915</v>
      </c>
      <c r="O587" s="18" t="n">
        <v>1</v>
      </c>
      <c r="P587" s="16" t="s">
        <v>2854</v>
      </c>
      <c r="Q587" s="16" t="s">
        <v>2855</v>
      </c>
      <c r="R587" s="16" t="s">
        <v>138</v>
      </c>
    </row>
    <row r="588" customFormat="false" ht="12.75" hidden="false" customHeight="true" outlineLevel="0" collapsed="false">
      <c r="A588" s="52" t="n">
        <v>307</v>
      </c>
      <c r="B588" s="52" t="s">
        <v>2916</v>
      </c>
      <c r="C588" s="32" t="s">
        <v>2761</v>
      </c>
      <c r="D588" s="13" t="s">
        <v>39</v>
      </c>
      <c r="E588" s="14" t="s">
        <v>2917</v>
      </c>
      <c r="F588" s="14" t="s">
        <v>2918</v>
      </c>
      <c r="G588" s="14" t="s">
        <v>2919</v>
      </c>
      <c r="H588" s="15" t="s">
        <v>43</v>
      </c>
      <c r="I588" s="14" t="s">
        <v>2917</v>
      </c>
      <c r="J588" s="15" t="s">
        <v>2920</v>
      </c>
      <c r="K588" s="16" t="n">
        <v>2015</v>
      </c>
      <c r="L588" s="14" t="s">
        <v>2904</v>
      </c>
      <c r="M588" s="17" t="s">
        <v>2905</v>
      </c>
      <c r="N588" s="17" t="s">
        <v>2906</v>
      </c>
      <c r="O588" s="16" t="s">
        <v>2921</v>
      </c>
      <c r="P588" s="16" t="s">
        <v>2922</v>
      </c>
      <c r="Q588" s="16" t="s">
        <v>2923</v>
      </c>
      <c r="R588" s="16" t="s">
        <v>2924</v>
      </c>
    </row>
    <row r="589" customFormat="false" ht="22.5" hidden="false" customHeight="false" outlineLevel="0" collapsed="false">
      <c r="A589" s="52"/>
      <c r="B589" s="52" t="s">
        <v>2916</v>
      </c>
      <c r="C589" s="32" t="s">
        <v>2916</v>
      </c>
      <c r="D589" s="13" t="s">
        <v>39</v>
      </c>
      <c r="E589" s="14" t="s">
        <v>2917</v>
      </c>
      <c r="F589" s="14" t="s">
        <v>2918</v>
      </c>
      <c r="G589" s="14" t="s">
        <v>2919</v>
      </c>
      <c r="H589" s="15" t="s">
        <v>43</v>
      </c>
      <c r="I589" s="14" t="s">
        <v>2917</v>
      </c>
      <c r="J589" s="15" t="s">
        <v>2920</v>
      </c>
      <c r="K589" s="16" t="n">
        <v>2015</v>
      </c>
      <c r="L589" s="14" t="s">
        <v>2904</v>
      </c>
      <c r="M589" s="25" t="s">
        <v>2256</v>
      </c>
      <c r="N589" s="17" t="s">
        <v>2907</v>
      </c>
      <c r="O589" s="18" t="n">
        <v>0.05</v>
      </c>
      <c r="P589" s="18" t="n">
        <v>0.04</v>
      </c>
      <c r="Q589" s="18" t="n">
        <v>0.03</v>
      </c>
      <c r="R589" s="18" t="n">
        <v>0.01</v>
      </c>
    </row>
    <row r="590" customFormat="false" ht="12.75" hidden="false" customHeight="true" outlineLevel="0" collapsed="false">
      <c r="A590" s="11" t="n">
        <v>211</v>
      </c>
      <c r="B590" s="11" t="s">
        <v>2925</v>
      </c>
      <c r="C590" s="12" t="s">
        <v>2926</v>
      </c>
      <c r="D590" s="13" t="s">
        <v>39</v>
      </c>
      <c r="E590" s="14" t="s">
        <v>2927</v>
      </c>
      <c r="F590" s="14" t="s">
        <v>2928</v>
      </c>
      <c r="G590" s="14" t="s">
        <v>2929</v>
      </c>
      <c r="H590" s="15" t="s">
        <v>43</v>
      </c>
      <c r="I590" s="14" t="s">
        <v>2927</v>
      </c>
      <c r="J590" s="14" t="s">
        <v>2930</v>
      </c>
      <c r="K590" s="16" t="n">
        <v>2015</v>
      </c>
      <c r="L590" s="14" t="s">
        <v>2931</v>
      </c>
      <c r="M590" s="17" t="s">
        <v>2932</v>
      </c>
      <c r="N590" s="17" t="s">
        <v>2933</v>
      </c>
      <c r="O590" s="16" t="s">
        <v>117</v>
      </c>
      <c r="P590" s="16" t="s">
        <v>152</v>
      </c>
      <c r="Q590" s="16" t="s">
        <v>153</v>
      </c>
      <c r="R590" s="16" t="s">
        <v>184</v>
      </c>
    </row>
    <row r="591" customFormat="false" ht="12.75" hidden="false" customHeight="false" outlineLevel="0" collapsed="false">
      <c r="A591" s="11"/>
      <c r="B591" s="11" t="s">
        <v>2925</v>
      </c>
      <c r="C591" s="12" t="s">
        <v>2925</v>
      </c>
      <c r="D591" s="13" t="s">
        <v>39</v>
      </c>
      <c r="E591" s="14" t="s">
        <v>2927</v>
      </c>
      <c r="F591" s="14" t="s">
        <v>2928</v>
      </c>
      <c r="G591" s="14" t="s">
        <v>2929</v>
      </c>
      <c r="H591" s="15" t="s">
        <v>43</v>
      </c>
      <c r="I591" s="14" t="s">
        <v>2927</v>
      </c>
      <c r="J591" s="14" t="s">
        <v>2930</v>
      </c>
      <c r="K591" s="16" t="n">
        <v>2015</v>
      </c>
      <c r="L591" s="14" t="s">
        <v>2931</v>
      </c>
      <c r="M591" s="17" t="s">
        <v>2934</v>
      </c>
      <c r="N591" s="17" t="s">
        <v>2935</v>
      </c>
      <c r="O591" s="16" t="s">
        <v>117</v>
      </c>
      <c r="P591" s="16" t="s">
        <v>152</v>
      </c>
      <c r="Q591" s="16" t="s">
        <v>153</v>
      </c>
      <c r="R591" s="16" t="s">
        <v>184</v>
      </c>
    </row>
    <row r="592" customFormat="false" ht="33.75" hidden="false" customHeight="false" outlineLevel="0" collapsed="false">
      <c r="A592" s="11"/>
      <c r="B592" s="11" t="s">
        <v>2925</v>
      </c>
      <c r="C592" s="12" t="s">
        <v>2925</v>
      </c>
      <c r="D592" s="13" t="s">
        <v>39</v>
      </c>
      <c r="E592" s="14" t="s">
        <v>2927</v>
      </c>
      <c r="F592" s="14" t="s">
        <v>2928</v>
      </c>
      <c r="G592" s="14" t="s">
        <v>2929</v>
      </c>
      <c r="H592" s="15" t="s">
        <v>119</v>
      </c>
      <c r="I592" s="14" t="s">
        <v>2936</v>
      </c>
      <c r="J592" s="14" t="s">
        <v>2937</v>
      </c>
      <c r="K592" s="16" t="s">
        <v>113</v>
      </c>
      <c r="L592" s="14" t="s">
        <v>2938</v>
      </c>
      <c r="M592" s="17" t="s">
        <v>2939</v>
      </c>
      <c r="N592" s="17" t="s">
        <v>2940</v>
      </c>
      <c r="O592" s="16" t="s">
        <v>117</v>
      </c>
      <c r="P592" s="16" t="s">
        <v>152</v>
      </c>
      <c r="Q592" s="16" t="s">
        <v>153</v>
      </c>
      <c r="R592" s="16" t="s">
        <v>184</v>
      </c>
    </row>
    <row r="593" customFormat="false" ht="45" hidden="false" customHeight="true" outlineLevel="0" collapsed="false">
      <c r="A593" s="11"/>
      <c r="B593" s="11" t="s">
        <v>2925</v>
      </c>
      <c r="C593" s="12" t="s">
        <v>2925</v>
      </c>
      <c r="D593" s="13" t="s">
        <v>63</v>
      </c>
      <c r="E593" s="14" t="s">
        <v>2941</v>
      </c>
      <c r="F593" s="14" t="s">
        <v>2942</v>
      </c>
      <c r="G593" s="14" t="s">
        <v>2943</v>
      </c>
      <c r="H593" s="15" t="s">
        <v>43</v>
      </c>
      <c r="I593" s="14" t="s">
        <v>2944</v>
      </c>
      <c r="J593" s="14" t="s">
        <v>2945</v>
      </c>
      <c r="K593" s="16" t="s">
        <v>113</v>
      </c>
      <c r="L593" s="14" t="s">
        <v>2946</v>
      </c>
      <c r="M593" s="17" t="s">
        <v>2947</v>
      </c>
      <c r="N593" s="17" t="s">
        <v>2948</v>
      </c>
      <c r="O593" s="16" t="s">
        <v>117</v>
      </c>
      <c r="P593" s="16" t="s">
        <v>152</v>
      </c>
      <c r="Q593" s="16" t="s">
        <v>153</v>
      </c>
      <c r="R593" s="16" t="s">
        <v>184</v>
      </c>
    </row>
    <row r="594" customFormat="false" ht="45" hidden="false" customHeight="false" outlineLevel="0" collapsed="false">
      <c r="A594" s="11"/>
      <c r="B594" s="11" t="s">
        <v>2925</v>
      </c>
      <c r="C594" s="12" t="s">
        <v>2925</v>
      </c>
      <c r="D594" s="13" t="s">
        <v>63</v>
      </c>
      <c r="E594" s="14" t="s">
        <v>2941</v>
      </c>
      <c r="F594" s="14" t="s">
        <v>2942</v>
      </c>
      <c r="G594" s="14" t="s">
        <v>2943</v>
      </c>
      <c r="H594" s="15" t="s">
        <v>119</v>
      </c>
      <c r="I594" s="14" t="s">
        <v>2949</v>
      </c>
      <c r="J594" s="14" t="s">
        <v>2950</v>
      </c>
      <c r="K594" s="16" t="s">
        <v>113</v>
      </c>
      <c r="L594" s="14" t="s">
        <v>2951</v>
      </c>
      <c r="M594" s="17" t="s">
        <v>2952</v>
      </c>
      <c r="N594" s="17" t="s">
        <v>2953</v>
      </c>
      <c r="O594" s="16" t="s">
        <v>49</v>
      </c>
      <c r="P594" s="16" t="s">
        <v>117</v>
      </c>
      <c r="Q594" s="16" t="s">
        <v>152</v>
      </c>
      <c r="R594" s="16" t="s">
        <v>187</v>
      </c>
    </row>
    <row r="595" customFormat="false" ht="33.75" hidden="false" customHeight="true" outlineLevel="0" collapsed="false">
      <c r="A595" s="11"/>
      <c r="B595" s="11" t="s">
        <v>2925</v>
      </c>
      <c r="C595" s="12" t="s">
        <v>2925</v>
      </c>
      <c r="D595" s="13" t="s">
        <v>75</v>
      </c>
      <c r="E595" s="14" t="s">
        <v>2954</v>
      </c>
      <c r="F595" s="14" t="s">
        <v>2955</v>
      </c>
      <c r="G595" s="14" t="s">
        <v>2956</v>
      </c>
      <c r="H595" s="15" t="s">
        <v>43</v>
      </c>
      <c r="I595" s="14" t="s">
        <v>99</v>
      </c>
      <c r="J595" s="14" t="s">
        <v>2957</v>
      </c>
      <c r="K595" s="16" t="s">
        <v>113</v>
      </c>
      <c r="L595" s="14" t="s">
        <v>2958</v>
      </c>
      <c r="M595" s="17" t="s">
        <v>2959</v>
      </c>
      <c r="N595" s="17" t="s">
        <v>2960</v>
      </c>
      <c r="O595" s="16" t="s">
        <v>152</v>
      </c>
      <c r="P595" s="16" t="s">
        <v>153</v>
      </c>
      <c r="Q595" s="16" t="s">
        <v>232</v>
      </c>
      <c r="R595" s="16" t="s">
        <v>233</v>
      </c>
    </row>
    <row r="596" customFormat="false" ht="22.5" hidden="false" customHeight="false" outlineLevel="0" collapsed="false">
      <c r="A596" s="11"/>
      <c r="B596" s="11" t="s">
        <v>2925</v>
      </c>
      <c r="C596" s="12" t="s">
        <v>2925</v>
      </c>
      <c r="D596" s="13" t="s">
        <v>75</v>
      </c>
      <c r="E596" s="14" t="s">
        <v>2954</v>
      </c>
      <c r="F596" s="14" t="s">
        <v>2955</v>
      </c>
      <c r="G596" s="14" t="s">
        <v>2956</v>
      </c>
      <c r="H596" s="15" t="s">
        <v>119</v>
      </c>
      <c r="I596" s="14" t="s">
        <v>163</v>
      </c>
      <c r="J596" s="14" t="s">
        <v>2961</v>
      </c>
      <c r="K596" s="16" t="s">
        <v>113</v>
      </c>
      <c r="L596" s="14" t="s">
        <v>2962</v>
      </c>
      <c r="M596" s="17" t="s">
        <v>166</v>
      </c>
      <c r="N596" s="17" t="s">
        <v>2963</v>
      </c>
      <c r="O596" s="16" t="s">
        <v>152</v>
      </c>
      <c r="P596" s="16" t="s">
        <v>153</v>
      </c>
      <c r="Q596" s="16" t="s">
        <v>232</v>
      </c>
      <c r="R596" s="16" t="s">
        <v>233</v>
      </c>
    </row>
    <row r="597" customFormat="false" ht="33.75" hidden="false" customHeight="true" outlineLevel="0" collapsed="false">
      <c r="A597" s="11" t="n">
        <v>214</v>
      </c>
      <c r="B597" s="11" t="s">
        <v>2964</v>
      </c>
      <c r="C597" s="12" t="s">
        <v>2965</v>
      </c>
      <c r="D597" s="13" t="s">
        <v>39</v>
      </c>
      <c r="E597" s="14" t="s">
        <v>2966</v>
      </c>
      <c r="F597" s="14" t="s">
        <v>2967</v>
      </c>
      <c r="G597" s="14" t="s">
        <v>2968</v>
      </c>
      <c r="H597" s="15" t="s">
        <v>43</v>
      </c>
      <c r="I597" s="14" t="s">
        <v>2969</v>
      </c>
      <c r="J597" s="14" t="s">
        <v>2970</v>
      </c>
      <c r="K597" s="27" t="s">
        <v>113</v>
      </c>
      <c r="L597" s="14" t="s">
        <v>2971</v>
      </c>
      <c r="M597" s="17" t="s">
        <v>2972</v>
      </c>
      <c r="N597" s="17" t="s">
        <v>2973</v>
      </c>
      <c r="O597" s="16" t="s">
        <v>2974</v>
      </c>
      <c r="P597" s="16" t="s">
        <v>2975</v>
      </c>
      <c r="Q597" s="16" t="s">
        <v>2976</v>
      </c>
      <c r="R597" s="16" t="s">
        <v>2977</v>
      </c>
    </row>
    <row r="598" customFormat="false" ht="56.25" hidden="false" customHeight="false" outlineLevel="0" collapsed="false">
      <c r="A598" s="11"/>
      <c r="B598" s="11" t="s">
        <v>2964</v>
      </c>
      <c r="C598" s="12" t="s">
        <v>2964</v>
      </c>
      <c r="D598" s="13" t="s">
        <v>39</v>
      </c>
      <c r="E598" s="14" t="s">
        <v>2966</v>
      </c>
      <c r="F598" s="14" t="s">
        <v>2967</v>
      </c>
      <c r="G598" s="14" t="s">
        <v>2968</v>
      </c>
      <c r="H598" s="15" t="s">
        <v>119</v>
      </c>
      <c r="I598" s="14" t="s">
        <v>2978</v>
      </c>
      <c r="J598" s="14" t="s">
        <v>2979</v>
      </c>
      <c r="K598" s="27" t="s">
        <v>113</v>
      </c>
      <c r="L598" s="14" t="s">
        <v>2980</v>
      </c>
      <c r="M598" s="17" t="s">
        <v>2981</v>
      </c>
      <c r="N598" s="17" t="s">
        <v>2982</v>
      </c>
      <c r="O598" s="17" t="s">
        <v>2983</v>
      </c>
      <c r="P598" s="17" t="s">
        <v>2983</v>
      </c>
      <c r="Q598" s="16"/>
      <c r="R598" s="16" t="s">
        <v>541</v>
      </c>
    </row>
    <row r="599" customFormat="false" ht="45" hidden="false" customHeight="false" outlineLevel="0" collapsed="false">
      <c r="A599" s="11"/>
      <c r="B599" s="11" t="s">
        <v>2964</v>
      </c>
      <c r="C599" s="12" t="s">
        <v>2964</v>
      </c>
      <c r="D599" s="13" t="s">
        <v>39</v>
      </c>
      <c r="E599" s="14" t="s">
        <v>2966</v>
      </c>
      <c r="F599" s="14" t="s">
        <v>2967</v>
      </c>
      <c r="G599" s="14" t="s">
        <v>2968</v>
      </c>
      <c r="H599" s="15" t="s">
        <v>239</v>
      </c>
      <c r="I599" s="14" t="s">
        <v>2984</v>
      </c>
      <c r="J599" s="14" t="s">
        <v>2985</v>
      </c>
      <c r="K599" s="27" t="s">
        <v>113</v>
      </c>
      <c r="L599" s="14" t="s">
        <v>2986</v>
      </c>
      <c r="M599" s="17" t="s">
        <v>2987</v>
      </c>
      <c r="N599" s="17" t="s">
        <v>2988</v>
      </c>
      <c r="O599" s="17" t="s">
        <v>2989</v>
      </c>
      <c r="P599" s="17" t="s">
        <v>2989</v>
      </c>
      <c r="Q599" s="17" t="s">
        <v>798</v>
      </c>
      <c r="R599" s="17" t="s">
        <v>2990</v>
      </c>
    </row>
    <row r="600" customFormat="false" ht="33.75" hidden="false" customHeight="false" outlineLevel="0" collapsed="false">
      <c r="A600" s="11"/>
      <c r="B600" s="11" t="s">
        <v>2964</v>
      </c>
      <c r="C600" s="12" t="s">
        <v>2964</v>
      </c>
      <c r="D600" s="13" t="s">
        <v>39</v>
      </c>
      <c r="E600" s="14" t="s">
        <v>2966</v>
      </c>
      <c r="F600" s="14" t="s">
        <v>2967</v>
      </c>
      <c r="G600" s="14" t="s">
        <v>2968</v>
      </c>
      <c r="H600" s="15" t="s">
        <v>39</v>
      </c>
      <c r="I600" s="14" t="s">
        <v>2991</v>
      </c>
      <c r="J600" s="14" t="s">
        <v>2992</v>
      </c>
      <c r="K600" s="27" t="s">
        <v>113</v>
      </c>
      <c r="L600" s="14" t="s">
        <v>2993</v>
      </c>
      <c r="M600" s="17" t="s">
        <v>2994</v>
      </c>
      <c r="N600" s="17" t="s">
        <v>2995</v>
      </c>
      <c r="O600" s="16"/>
      <c r="P600" s="16"/>
      <c r="Q600" s="16"/>
      <c r="R600" s="16"/>
    </row>
    <row r="601" customFormat="false" ht="12.75" hidden="false" customHeight="true" outlineLevel="0" collapsed="false">
      <c r="A601" s="11"/>
      <c r="B601" s="11" t="s">
        <v>2964</v>
      </c>
      <c r="C601" s="12" t="s">
        <v>2964</v>
      </c>
      <c r="D601" s="13" t="s">
        <v>39</v>
      </c>
      <c r="E601" s="14" t="s">
        <v>2966</v>
      </c>
      <c r="F601" s="14" t="s">
        <v>2967</v>
      </c>
      <c r="G601" s="14" t="s">
        <v>2968</v>
      </c>
      <c r="H601" s="15" t="s">
        <v>63</v>
      </c>
      <c r="I601" s="14" t="s">
        <v>2996</v>
      </c>
      <c r="J601" s="14" t="s">
        <v>2997</v>
      </c>
      <c r="K601" s="27" t="s">
        <v>113</v>
      </c>
      <c r="L601" s="14" t="s">
        <v>2998</v>
      </c>
      <c r="M601" s="17" t="s">
        <v>2999</v>
      </c>
      <c r="N601" s="17" t="s">
        <v>3000</v>
      </c>
      <c r="O601" s="17" t="s">
        <v>2983</v>
      </c>
      <c r="P601" s="17" t="s">
        <v>2983</v>
      </c>
      <c r="Q601" s="17" t="s">
        <v>2983</v>
      </c>
      <c r="R601" s="17" t="s">
        <v>3001</v>
      </c>
    </row>
    <row r="602" customFormat="false" ht="12.75" hidden="false" customHeight="false" outlineLevel="0" collapsed="false">
      <c r="A602" s="11"/>
      <c r="B602" s="11" t="s">
        <v>2964</v>
      </c>
      <c r="C602" s="12" t="s">
        <v>2964</v>
      </c>
      <c r="D602" s="13" t="s">
        <v>39</v>
      </c>
      <c r="E602" s="14" t="s">
        <v>2966</v>
      </c>
      <c r="F602" s="14" t="s">
        <v>2967</v>
      </c>
      <c r="G602" s="14" t="s">
        <v>2968</v>
      </c>
      <c r="H602" s="15" t="s">
        <v>63</v>
      </c>
      <c r="I602" s="14" t="s">
        <v>2996</v>
      </c>
      <c r="J602" s="14" t="s">
        <v>2997</v>
      </c>
      <c r="K602" s="27" t="s">
        <v>113</v>
      </c>
      <c r="L602" s="14" t="s">
        <v>2998</v>
      </c>
      <c r="M602" s="17" t="s">
        <v>3002</v>
      </c>
      <c r="N602" s="17" t="s">
        <v>3003</v>
      </c>
      <c r="O602" s="17" t="s">
        <v>2983</v>
      </c>
      <c r="P602" s="17" t="s">
        <v>2983</v>
      </c>
      <c r="Q602" s="17" t="s">
        <v>2983</v>
      </c>
      <c r="R602" s="17" t="s">
        <v>3001</v>
      </c>
    </row>
    <row r="603" customFormat="false" ht="12.75" hidden="false" customHeight="false" outlineLevel="0" collapsed="false">
      <c r="A603" s="11"/>
      <c r="B603" s="11" t="s">
        <v>2964</v>
      </c>
      <c r="C603" s="12" t="s">
        <v>2964</v>
      </c>
      <c r="D603" s="13" t="s">
        <v>39</v>
      </c>
      <c r="E603" s="14" t="s">
        <v>2966</v>
      </c>
      <c r="F603" s="14" t="s">
        <v>2967</v>
      </c>
      <c r="G603" s="14" t="s">
        <v>2968</v>
      </c>
      <c r="H603" s="15" t="s">
        <v>63</v>
      </c>
      <c r="I603" s="14" t="s">
        <v>2996</v>
      </c>
      <c r="J603" s="14" t="s">
        <v>2997</v>
      </c>
      <c r="K603" s="27" t="s">
        <v>113</v>
      </c>
      <c r="L603" s="14" t="s">
        <v>2998</v>
      </c>
      <c r="M603" s="17" t="s">
        <v>3004</v>
      </c>
      <c r="N603" s="17" t="s">
        <v>3005</v>
      </c>
      <c r="O603" s="17" t="s">
        <v>2983</v>
      </c>
      <c r="P603" s="17" t="s">
        <v>2983</v>
      </c>
      <c r="Q603" s="17" t="s">
        <v>2983</v>
      </c>
      <c r="R603" s="17" t="s">
        <v>3001</v>
      </c>
    </row>
    <row r="604" customFormat="false" ht="12.75" hidden="false" customHeight="false" outlineLevel="0" collapsed="false">
      <c r="A604" s="11"/>
      <c r="B604" s="11" t="s">
        <v>2964</v>
      </c>
      <c r="C604" s="12" t="s">
        <v>2964</v>
      </c>
      <c r="D604" s="13" t="s">
        <v>39</v>
      </c>
      <c r="E604" s="14" t="s">
        <v>2966</v>
      </c>
      <c r="F604" s="14" t="s">
        <v>2967</v>
      </c>
      <c r="G604" s="14" t="s">
        <v>2968</v>
      </c>
      <c r="H604" s="15" t="s">
        <v>63</v>
      </c>
      <c r="I604" s="14" t="s">
        <v>2996</v>
      </c>
      <c r="J604" s="14" t="s">
        <v>2997</v>
      </c>
      <c r="K604" s="27" t="s">
        <v>113</v>
      </c>
      <c r="L604" s="14" t="s">
        <v>2998</v>
      </c>
      <c r="M604" s="17" t="s">
        <v>3006</v>
      </c>
      <c r="N604" s="17" t="s">
        <v>3007</v>
      </c>
      <c r="O604" s="17" t="s">
        <v>2983</v>
      </c>
      <c r="P604" s="17" t="s">
        <v>2983</v>
      </c>
      <c r="Q604" s="17" t="s">
        <v>2983</v>
      </c>
      <c r="R604" s="17" t="s">
        <v>3001</v>
      </c>
    </row>
    <row r="605" customFormat="false" ht="12.75" hidden="false" customHeight="false" outlineLevel="0" collapsed="false">
      <c r="A605" s="11"/>
      <c r="B605" s="11" t="s">
        <v>2964</v>
      </c>
      <c r="C605" s="12" t="s">
        <v>2964</v>
      </c>
      <c r="D605" s="13" t="s">
        <v>39</v>
      </c>
      <c r="E605" s="14" t="s">
        <v>2966</v>
      </c>
      <c r="F605" s="14" t="s">
        <v>2967</v>
      </c>
      <c r="G605" s="14" t="s">
        <v>2968</v>
      </c>
      <c r="H605" s="15" t="s">
        <v>63</v>
      </c>
      <c r="I605" s="14" t="s">
        <v>2996</v>
      </c>
      <c r="J605" s="14" t="s">
        <v>2997</v>
      </c>
      <c r="K605" s="27" t="s">
        <v>113</v>
      </c>
      <c r="L605" s="14" t="s">
        <v>2998</v>
      </c>
      <c r="M605" s="17" t="s">
        <v>3008</v>
      </c>
      <c r="N605" s="17" t="s">
        <v>3009</v>
      </c>
      <c r="O605" s="17" t="s">
        <v>2983</v>
      </c>
      <c r="P605" s="17" t="s">
        <v>2983</v>
      </c>
      <c r="Q605" s="17" t="s">
        <v>2983</v>
      </c>
      <c r="R605" s="17" t="s">
        <v>3001</v>
      </c>
    </row>
    <row r="606" customFormat="false" ht="12.75" hidden="false" customHeight="true" outlineLevel="0" collapsed="false">
      <c r="A606" s="11"/>
      <c r="B606" s="11" t="s">
        <v>2964</v>
      </c>
      <c r="C606" s="12" t="s">
        <v>2964</v>
      </c>
      <c r="D606" s="13" t="s">
        <v>39</v>
      </c>
      <c r="E606" s="14" t="s">
        <v>2966</v>
      </c>
      <c r="F606" s="14" t="s">
        <v>2967</v>
      </c>
      <c r="G606" s="14" t="s">
        <v>2968</v>
      </c>
      <c r="H606" s="15" t="s">
        <v>75</v>
      </c>
      <c r="I606" s="14" t="s">
        <v>3010</v>
      </c>
      <c r="J606" s="14" t="s">
        <v>3011</v>
      </c>
      <c r="K606" s="27" t="s">
        <v>113</v>
      </c>
      <c r="L606" s="14" t="s">
        <v>3012</v>
      </c>
      <c r="M606" s="17" t="s">
        <v>3013</v>
      </c>
      <c r="N606" s="17" t="s">
        <v>3014</v>
      </c>
      <c r="O606" s="18" t="n">
        <v>1</v>
      </c>
      <c r="P606" s="18" t="n">
        <v>0.9</v>
      </c>
      <c r="Q606" s="18" t="n">
        <v>0.85</v>
      </c>
      <c r="R606" s="18" t="n">
        <v>0.8</v>
      </c>
    </row>
    <row r="607" customFormat="false" ht="12.75" hidden="false" customHeight="false" outlineLevel="0" collapsed="false">
      <c r="A607" s="11"/>
      <c r="B607" s="11" t="s">
        <v>2964</v>
      </c>
      <c r="C607" s="12" t="s">
        <v>2964</v>
      </c>
      <c r="D607" s="13" t="s">
        <v>39</v>
      </c>
      <c r="E607" s="14" t="s">
        <v>2966</v>
      </c>
      <c r="F607" s="14" t="s">
        <v>2967</v>
      </c>
      <c r="G607" s="14" t="s">
        <v>2968</v>
      </c>
      <c r="H607" s="15" t="s">
        <v>75</v>
      </c>
      <c r="I607" s="14" t="s">
        <v>3010</v>
      </c>
      <c r="J607" s="14" t="s">
        <v>3011</v>
      </c>
      <c r="K607" s="27" t="s">
        <v>113</v>
      </c>
      <c r="L607" s="14" t="s">
        <v>3015</v>
      </c>
      <c r="M607" s="17" t="s">
        <v>3016</v>
      </c>
      <c r="N607" s="17" t="s">
        <v>3017</v>
      </c>
      <c r="O607" s="16" t="s">
        <v>1176</v>
      </c>
      <c r="P607" s="16" t="s">
        <v>3018</v>
      </c>
      <c r="Q607" s="16" t="s">
        <v>3019</v>
      </c>
      <c r="R607" s="17" t="s">
        <v>3020</v>
      </c>
    </row>
    <row r="608" customFormat="false" ht="12.75" hidden="false" customHeight="true" outlineLevel="0" collapsed="false">
      <c r="A608" s="11"/>
      <c r="B608" s="11" t="s">
        <v>2964</v>
      </c>
      <c r="C608" s="12" t="s">
        <v>2964</v>
      </c>
      <c r="D608" s="13" t="s">
        <v>63</v>
      </c>
      <c r="E608" s="14" t="s">
        <v>3021</v>
      </c>
      <c r="F608" s="14" t="s">
        <v>3022</v>
      </c>
      <c r="G608" s="14" t="s">
        <v>3023</v>
      </c>
      <c r="H608" s="15" t="s">
        <v>43</v>
      </c>
      <c r="I608" s="14" t="s">
        <v>3024</v>
      </c>
      <c r="J608" s="14" t="s">
        <v>3025</v>
      </c>
      <c r="K608" s="27" t="s">
        <v>113</v>
      </c>
      <c r="L608" s="14" t="s">
        <v>3026</v>
      </c>
      <c r="M608" s="17" t="s">
        <v>3027</v>
      </c>
      <c r="N608" s="17" t="s">
        <v>3028</v>
      </c>
      <c r="O608" s="17" t="s">
        <v>2983</v>
      </c>
      <c r="P608" s="17" t="s">
        <v>2983</v>
      </c>
      <c r="Q608" s="17" t="s">
        <v>2983</v>
      </c>
      <c r="R608" s="17" t="s">
        <v>3029</v>
      </c>
    </row>
    <row r="609" customFormat="false" ht="12.75" hidden="false" customHeight="false" outlineLevel="0" collapsed="false">
      <c r="A609" s="11"/>
      <c r="B609" s="11" t="s">
        <v>2964</v>
      </c>
      <c r="C609" s="12" t="s">
        <v>2964</v>
      </c>
      <c r="D609" s="13" t="s">
        <v>63</v>
      </c>
      <c r="E609" s="14" t="s">
        <v>3021</v>
      </c>
      <c r="F609" s="14" t="s">
        <v>3022</v>
      </c>
      <c r="G609" s="14" t="s">
        <v>3023</v>
      </c>
      <c r="H609" s="15" t="s">
        <v>43</v>
      </c>
      <c r="I609" s="14" t="s">
        <v>3024</v>
      </c>
      <c r="J609" s="14" t="s">
        <v>3025</v>
      </c>
      <c r="K609" s="27" t="s">
        <v>113</v>
      </c>
      <c r="L609" s="14" t="s">
        <v>3030</v>
      </c>
      <c r="M609" s="17" t="s">
        <v>3031</v>
      </c>
      <c r="N609" s="17" t="s">
        <v>3032</v>
      </c>
      <c r="O609" s="17" t="s">
        <v>2983</v>
      </c>
      <c r="P609" s="17" t="s">
        <v>2983</v>
      </c>
      <c r="Q609" s="17" t="s">
        <v>2983</v>
      </c>
      <c r="R609" s="17" t="s">
        <v>2983</v>
      </c>
    </row>
    <row r="610" customFormat="false" ht="12.75" hidden="false" customHeight="false" outlineLevel="0" collapsed="false">
      <c r="A610" s="11"/>
      <c r="B610" s="11" t="s">
        <v>2964</v>
      </c>
      <c r="C610" s="12" t="s">
        <v>2964</v>
      </c>
      <c r="D610" s="13" t="s">
        <v>63</v>
      </c>
      <c r="E610" s="14" t="s">
        <v>3021</v>
      </c>
      <c r="F610" s="14" t="s">
        <v>3022</v>
      </c>
      <c r="G610" s="14" t="s">
        <v>3023</v>
      </c>
      <c r="H610" s="15" t="s">
        <v>43</v>
      </c>
      <c r="I610" s="14" t="s">
        <v>3024</v>
      </c>
      <c r="J610" s="14" t="s">
        <v>3025</v>
      </c>
      <c r="K610" s="27" t="s">
        <v>113</v>
      </c>
      <c r="L610" s="14" t="s">
        <v>3033</v>
      </c>
      <c r="M610" s="17" t="s">
        <v>3034</v>
      </c>
      <c r="N610" s="17" t="s">
        <v>3035</v>
      </c>
      <c r="O610" s="17" t="s">
        <v>3036</v>
      </c>
      <c r="P610" s="17" t="s">
        <v>3036</v>
      </c>
      <c r="Q610" s="17" t="s">
        <v>3036</v>
      </c>
      <c r="R610" s="17" t="s">
        <v>3037</v>
      </c>
    </row>
    <row r="611" customFormat="false" ht="67.5" hidden="false" customHeight="false" outlineLevel="0" collapsed="false">
      <c r="A611" s="11"/>
      <c r="B611" s="11" t="s">
        <v>2964</v>
      </c>
      <c r="C611" s="12" t="s">
        <v>2964</v>
      </c>
      <c r="D611" s="13" t="s">
        <v>63</v>
      </c>
      <c r="E611" s="14" t="s">
        <v>3021</v>
      </c>
      <c r="F611" s="14" t="s">
        <v>3022</v>
      </c>
      <c r="G611" s="14" t="s">
        <v>3023</v>
      </c>
      <c r="H611" s="15" t="s">
        <v>119</v>
      </c>
      <c r="I611" s="14" t="s">
        <v>3038</v>
      </c>
      <c r="J611" s="14" t="s">
        <v>3039</v>
      </c>
      <c r="K611" s="27" t="s">
        <v>113</v>
      </c>
      <c r="L611" s="14" t="s">
        <v>3040</v>
      </c>
      <c r="M611" s="17" t="s">
        <v>3041</v>
      </c>
      <c r="N611" s="17" t="s">
        <v>3042</v>
      </c>
      <c r="O611" s="17" t="s">
        <v>3043</v>
      </c>
      <c r="P611" s="17" t="s">
        <v>3043</v>
      </c>
      <c r="Q611" s="17" t="s">
        <v>3043</v>
      </c>
      <c r="R611" s="17" t="s">
        <v>3044</v>
      </c>
    </row>
    <row r="612" customFormat="false" ht="12.75" hidden="false" customHeight="true" outlineLevel="0" collapsed="false">
      <c r="A612" s="11"/>
      <c r="B612" s="11" t="s">
        <v>2964</v>
      </c>
      <c r="C612" s="12" t="s">
        <v>2964</v>
      </c>
      <c r="D612" s="13" t="s">
        <v>63</v>
      </c>
      <c r="E612" s="14" t="s">
        <v>3021</v>
      </c>
      <c r="F612" s="14" t="s">
        <v>3022</v>
      </c>
      <c r="G612" s="14" t="s">
        <v>3045</v>
      </c>
      <c r="H612" s="15" t="s">
        <v>239</v>
      </c>
      <c r="I612" s="14" t="s">
        <v>3046</v>
      </c>
      <c r="J612" s="14" t="s">
        <v>3047</v>
      </c>
      <c r="K612" s="27" t="s">
        <v>113</v>
      </c>
      <c r="L612" s="14" t="s">
        <v>3048</v>
      </c>
      <c r="M612" s="17" t="s">
        <v>3049</v>
      </c>
      <c r="N612" s="17" t="s">
        <v>3050</v>
      </c>
      <c r="O612" s="17" t="s">
        <v>3051</v>
      </c>
      <c r="P612" s="17" t="s">
        <v>3051</v>
      </c>
      <c r="Q612" s="17" t="s">
        <v>3051</v>
      </c>
      <c r="R612" s="17" t="s">
        <v>2990</v>
      </c>
    </row>
    <row r="613" customFormat="false" ht="12.75" hidden="false" customHeight="false" outlineLevel="0" collapsed="false">
      <c r="A613" s="11"/>
      <c r="B613" s="11" t="s">
        <v>2964</v>
      </c>
      <c r="C613" s="12" t="s">
        <v>2964</v>
      </c>
      <c r="D613" s="13" t="s">
        <v>63</v>
      </c>
      <c r="E613" s="14" t="s">
        <v>3021</v>
      </c>
      <c r="F613" s="14" t="s">
        <v>3022</v>
      </c>
      <c r="G613" s="14" t="s">
        <v>3023</v>
      </c>
      <c r="H613" s="15" t="s">
        <v>239</v>
      </c>
      <c r="I613" s="14" t="s">
        <v>3046</v>
      </c>
      <c r="J613" s="14" t="s">
        <v>3047</v>
      </c>
      <c r="K613" s="27" t="s">
        <v>113</v>
      </c>
      <c r="L613" s="14" t="s">
        <v>3052</v>
      </c>
      <c r="M613" s="17" t="s">
        <v>3053</v>
      </c>
      <c r="N613" s="17" t="s">
        <v>3054</v>
      </c>
      <c r="O613" s="17" t="s">
        <v>3055</v>
      </c>
      <c r="P613" s="17" t="s">
        <v>3055</v>
      </c>
      <c r="Q613" s="17" t="s">
        <v>3055</v>
      </c>
      <c r="R613" s="17" t="s">
        <v>2990</v>
      </c>
    </row>
    <row r="614" customFormat="false" ht="56.25" hidden="false" customHeight="false" outlineLevel="0" collapsed="false">
      <c r="A614" s="11"/>
      <c r="B614" s="11" t="s">
        <v>2964</v>
      </c>
      <c r="C614" s="12" t="s">
        <v>2964</v>
      </c>
      <c r="D614" s="13" t="s">
        <v>63</v>
      </c>
      <c r="E614" s="14" t="s">
        <v>3021</v>
      </c>
      <c r="F614" s="14" t="s">
        <v>3022</v>
      </c>
      <c r="G614" s="14" t="s">
        <v>3045</v>
      </c>
      <c r="H614" s="15" t="s">
        <v>39</v>
      </c>
      <c r="I614" s="14" t="s">
        <v>3056</v>
      </c>
      <c r="J614" s="14" t="s">
        <v>3057</v>
      </c>
      <c r="K614" s="27" t="s">
        <v>113</v>
      </c>
      <c r="L614" s="14" t="s">
        <v>3058</v>
      </c>
      <c r="M614" s="17" t="s">
        <v>3059</v>
      </c>
      <c r="N614" s="17" t="s">
        <v>3060</v>
      </c>
      <c r="O614" s="16" t="s">
        <v>3061</v>
      </c>
      <c r="P614" s="16" t="s">
        <v>3062</v>
      </c>
      <c r="Q614" s="16" t="s">
        <v>3063</v>
      </c>
      <c r="R614" s="16" t="s">
        <v>3064</v>
      </c>
    </row>
    <row r="615" customFormat="false" ht="12.75" hidden="false" customHeight="true" outlineLevel="0" collapsed="false">
      <c r="A615" s="11"/>
      <c r="B615" s="11" t="s">
        <v>2964</v>
      </c>
      <c r="C615" s="12" t="s">
        <v>2964</v>
      </c>
      <c r="D615" s="13" t="s">
        <v>63</v>
      </c>
      <c r="E615" s="14" t="s">
        <v>3021</v>
      </c>
      <c r="F615" s="14" t="s">
        <v>3022</v>
      </c>
      <c r="G615" s="14" t="s">
        <v>3045</v>
      </c>
      <c r="H615" s="15" t="s">
        <v>63</v>
      </c>
      <c r="I615" s="14" t="s">
        <v>3065</v>
      </c>
      <c r="J615" s="14" t="s">
        <v>3066</v>
      </c>
      <c r="K615" s="27" t="s">
        <v>113</v>
      </c>
      <c r="L615" s="14" t="s">
        <v>3067</v>
      </c>
      <c r="M615" s="17" t="s">
        <v>3068</v>
      </c>
      <c r="N615" s="17" t="s">
        <v>3069</v>
      </c>
      <c r="O615" s="17" t="s">
        <v>3070</v>
      </c>
      <c r="P615" s="17" t="s">
        <v>3070</v>
      </c>
      <c r="Q615" s="17" t="s">
        <v>3070</v>
      </c>
      <c r="R615" s="17" t="s">
        <v>3071</v>
      </c>
    </row>
    <row r="616" customFormat="false" ht="12.75" hidden="false" customHeight="false" outlineLevel="0" collapsed="false">
      <c r="A616" s="11"/>
      <c r="B616" s="11" t="s">
        <v>2964</v>
      </c>
      <c r="C616" s="12" t="s">
        <v>2964</v>
      </c>
      <c r="D616" s="13" t="s">
        <v>63</v>
      </c>
      <c r="E616" s="14" t="s">
        <v>3021</v>
      </c>
      <c r="F616" s="14" t="s">
        <v>3022</v>
      </c>
      <c r="G616" s="14" t="s">
        <v>3045</v>
      </c>
      <c r="H616" s="15" t="s">
        <v>63</v>
      </c>
      <c r="I616" s="14" t="s">
        <v>3065</v>
      </c>
      <c r="J616" s="14" t="s">
        <v>3066</v>
      </c>
      <c r="K616" s="27" t="s">
        <v>113</v>
      </c>
      <c r="L616" s="14" t="s">
        <v>3072</v>
      </c>
      <c r="M616" s="17" t="s">
        <v>3073</v>
      </c>
      <c r="N616" s="17" t="s">
        <v>3074</v>
      </c>
      <c r="O616" s="17" t="s">
        <v>3075</v>
      </c>
      <c r="P616" s="17" t="s">
        <v>3075</v>
      </c>
      <c r="Q616" s="17" t="s">
        <v>3075</v>
      </c>
      <c r="R616" s="17" t="s">
        <v>3076</v>
      </c>
    </row>
    <row r="617" customFormat="false" ht="12.75" hidden="false" customHeight="false" outlineLevel="0" collapsed="false">
      <c r="A617" s="11"/>
      <c r="B617" s="11" t="s">
        <v>2964</v>
      </c>
      <c r="C617" s="12" t="s">
        <v>2964</v>
      </c>
      <c r="D617" s="13" t="s">
        <v>63</v>
      </c>
      <c r="E617" s="14" t="s">
        <v>3021</v>
      </c>
      <c r="F617" s="14" t="s">
        <v>3022</v>
      </c>
      <c r="G617" s="14" t="s">
        <v>3045</v>
      </c>
      <c r="H617" s="15" t="s">
        <v>63</v>
      </c>
      <c r="I617" s="14" t="s">
        <v>3065</v>
      </c>
      <c r="J617" s="14" t="s">
        <v>3066</v>
      </c>
      <c r="K617" s="27" t="s">
        <v>113</v>
      </c>
      <c r="L617" s="14" t="s">
        <v>3077</v>
      </c>
      <c r="M617" s="17" t="s">
        <v>3078</v>
      </c>
      <c r="N617" s="17" t="s">
        <v>3079</v>
      </c>
      <c r="O617" s="17" t="s">
        <v>3080</v>
      </c>
      <c r="P617" s="17" t="s">
        <v>3080</v>
      </c>
      <c r="Q617" s="17" t="s">
        <v>3080</v>
      </c>
      <c r="R617" s="17" t="s">
        <v>3081</v>
      </c>
    </row>
    <row r="618" customFormat="false" ht="12.75" hidden="false" customHeight="false" outlineLevel="0" collapsed="false">
      <c r="A618" s="11"/>
      <c r="B618" s="11" t="s">
        <v>2964</v>
      </c>
      <c r="C618" s="12" t="s">
        <v>2964</v>
      </c>
      <c r="D618" s="13" t="s">
        <v>63</v>
      </c>
      <c r="E618" s="14" t="s">
        <v>3021</v>
      </c>
      <c r="F618" s="14" t="s">
        <v>3022</v>
      </c>
      <c r="G618" s="14" t="s">
        <v>3023</v>
      </c>
      <c r="H618" s="15" t="s">
        <v>63</v>
      </c>
      <c r="I618" s="14" t="s">
        <v>3065</v>
      </c>
      <c r="J618" s="14" t="s">
        <v>3066</v>
      </c>
      <c r="K618" s="27" t="s">
        <v>113</v>
      </c>
      <c r="L618" s="14" t="s">
        <v>3082</v>
      </c>
      <c r="M618" s="17" t="s">
        <v>3083</v>
      </c>
      <c r="N618" s="17" t="s">
        <v>3084</v>
      </c>
      <c r="O618" s="17" t="s">
        <v>3085</v>
      </c>
      <c r="P618" s="17" t="s">
        <v>3085</v>
      </c>
      <c r="Q618" s="16" t="s">
        <v>3086</v>
      </c>
      <c r="R618" s="17" t="s">
        <v>3087</v>
      </c>
    </row>
    <row r="619" customFormat="false" ht="33.75" hidden="false" customHeight="false" outlineLevel="0" collapsed="false">
      <c r="A619" s="11"/>
      <c r="B619" s="11" t="s">
        <v>2964</v>
      </c>
      <c r="C619" s="12" t="s">
        <v>2964</v>
      </c>
      <c r="D619" s="13" t="s">
        <v>63</v>
      </c>
      <c r="E619" s="14" t="s">
        <v>3021</v>
      </c>
      <c r="F619" s="14" t="s">
        <v>3022</v>
      </c>
      <c r="G619" s="14" t="s">
        <v>3023</v>
      </c>
      <c r="H619" s="15" t="s">
        <v>63</v>
      </c>
      <c r="I619" s="14" t="s">
        <v>3065</v>
      </c>
      <c r="J619" s="14" t="s">
        <v>3066</v>
      </c>
      <c r="K619" s="27" t="s">
        <v>113</v>
      </c>
      <c r="L619" s="14" t="s">
        <v>3088</v>
      </c>
      <c r="M619" s="17" t="s">
        <v>3089</v>
      </c>
      <c r="N619" s="17" t="s">
        <v>3090</v>
      </c>
      <c r="O619" s="17" t="s">
        <v>1138</v>
      </c>
      <c r="P619" s="17" t="s">
        <v>1389</v>
      </c>
      <c r="Q619" s="17" t="s">
        <v>798</v>
      </c>
      <c r="R619" s="17" t="s">
        <v>2990</v>
      </c>
    </row>
    <row r="620" customFormat="false" ht="12.75" hidden="false" customHeight="false" outlineLevel="0" collapsed="false">
      <c r="A620" s="11"/>
      <c r="B620" s="11" t="s">
        <v>2964</v>
      </c>
      <c r="C620" s="12" t="s">
        <v>2964</v>
      </c>
      <c r="D620" s="13" t="s">
        <v>63</v>
      </c>
      <c r="E620" s="14" t="s">
        <v>3021</v>
      </c>
      <c r="F620" s="14" t="s">
        <v>3022</v>
      </c>
      <c r="G620" s="14" t="s">
        <v>3023</v>
      </c>
      <c r="H620" s="15" t="s">
        <v>63</v>
      </c>
      <c r="I620" s="14" t="s">
        <v>3065</v>
      </c>
      <c r="J620" s="14" t="s">
        <v>3066</v>
      </c>
      <c r="K620" s="27" t="s">
        <v>113</v>
      </c>
      <c r="L620" s="14" t="s">
        <v>3091</v>
      </c>
      <c r="M620" s="17" t="s">
        <v>3092</v>
      </c>
      <c r="N620" s="17" t="s">
        <v>3093</v>
      </c>
      <c r="O620" s="16" t="s">
        <v>3094</v>
      </c>
      <c r="P620" s="16" t="s">
        <v>3094</v>
      </c>
      <c r="Q620" s="16" t="s">
        <v>3094</v>
      </c>
      <c r="R620" s="16" t="s">
        <v>3095</v>
      </c>
    </row>
    <row r="621" customFormat="false" ht="12.75" hidden="false" customHeight="false" outlineLevel="0" collapsed="false">
      <c r="A621" s="11"/>
      <c r="B621" s="11" t="s">
        <v>2964</v>
      </c>
      <c r="C621" s="12" t="s">
        <v>2964</v>
      </c>
      <c r="D621" s="13" t="s">
        <v>63</v>
      </c>
      <c r="E621" s="14" t="s">
        <v>3021</v>
      </c>
      <c r="F621" s="14" t="s">
        <v>3022</v>
      </c>
      <c r="G621" s="14" t="s">
        <v>3023</v>
      </c>
      <c r="H621" s="15" t="s">
        <v>63</v>
      </c>
      <c r="I621" s="14" t="s">
        <v>3065</v>
      </c>
      <c r="J621" s="14" t="s">
        <v>3066</v>
      </c>
      <c r="K621" s="27" t="s">
        <v>113</v>
      </c>
      <c r="L621" s="14" t="s">
        <v>3091</v>
      </c>
      <c r="M621" s="17" t="s">
        <v>3096</v>
      </c>
      <c r="N621" s="17" t="s">
        <v>3097</v>
      </c>
      <c r="O621" s="16" t="s">
        <v>3094</v>
      </c>
      <c r="P621" s="16" t="s">
        <v>3094</v>
      </c>
      <c r="Q621" s="16" t="s">
        <v>3094</v>
      </c>
      <c r="R621" s="16" t="s">
        <v>3095</v>
      </c>
    </row>
    <row r="622" customFormat="false" ht="12.75" hidden="false" customHeight="false" outlineLevel="0" collapsed="false">
      <c r="A622" s="11"/>
      <c r="B622" s="11" t="s">
        <v>2964</v>
      </c>
      <c r="C622" s="12" t="s">
        <v>2964</v>
      </c>
      <c r="D622" s="13" t="s">
        <v>63</v>
      </c>
      <c r="E622" s="14" t="s">
        <v>3021</v>
      </c>
      <c r="F622" s="14" t="s">
        <v>3022</v>
      </c>
      <c r="G622" s="14" t="s">
        <v>3023</v>
      </c>
      <c r="H622" s="15" t="s">
        <v>63</v>
      </c>
      <c r="I622" s="14" t="s">
        <v>3065</v>
      </c>
      <c r="J622" s="14" t="s">
        <v>3066</v>
      </c>
      <c r="K622" s="27" t="s">
        <v>113</v>
      </c>
      <c r="L622" s="14" t="s">
        <v>3091</v>
      </c>
      <c r="M622" s="17" t="s">
        <v>3098</v>
      </c>
      <c r="N622" s="17" t="s">
        <v>3097</v>
      </c>
      <c r="O622" s="16" t="s">
        <v>3094</v>
      </c>
      <c r="P622" s="16" t="s">
        <v>3094</v>
      </c>
      <c r="Q622" s="16" t="s">
        <v>3094</v>
      </c>
      <c r="R622" s="16" t="s">
        <v>3095</v>
      </c>
    </row>
    <row r="623" customFormat="false" ht="33.75" hidden="false" customHeight="true" outlineLevel="0" collapsed="false">
      <c r="A623" s="11"/>
      <c r="B623" s="11" t="s">
        <v>2964</v>
      </c>
      <c r="C623" s="12" t="s">
        <v>2964</v>
      </c>
      <c r="D623" s="13" t="s">
        <v>75</v>
      </c>
      <c r="E623" s="14" t="s">
        <v>3099</v>
      </c>
      <c r="F623" s="14" t="s">
        <v>975</v>
      </c>
      <c r="G623" s="14" t="s">
        <v>3100</v>
      </c>
      <c r="H623" s="15" t="s">
        <v>43</v>
      </c>
      <c r="I623" s="14" t="s">
        <v>99</v>
      </c>
      <c r="J623" s="14" t="s">
        <v>3101</v>
      </c>
      <c r="K623" s="27" t="s">
        <v>113</v>
      </c>
      <c r="L623" s="14" t="s">
        <v>3102</v>
      </c>
      <c r="M623" s="25" t="s">
        <v>2959</v>
      </c>
      <c r="N623" s="25" t="s">
        <v>3103</v>
      </c>
      <c r="O623" s="56" t="n">
        <v>0.9</v>
      </c>
      <c r="P623" s="56" t="n">
        <v>0.8</v>
      </c>
      <c r="Q623" s="56" t="n">
        <v>0.7</v>
      </c>
      <c r="R623" s="56" t="s">
        <v>184</v>
      </c>
    </row>
    <row r="624" customFormat="false" ht="45" hidden="false" customHeight="false" outlineLevel="0" collapsed="false">
      <c r="A624" s="11"/>
      <c r="B624" s="11" t="s">
        <v>2964</v>
      </c>
      <c r="C624" s="12" t="s">
        <v>2964</v>
      </c>
      <c r="D624" s="13" t="s">
        <v>75</v>
      </c>
      <c r="E624" s="14" t="s">
        <v>3099</v>
      </c>
      <c r="F624" s="14" t="s">
        <v>975</v>
      </c>
      <c r="G624" s="14" t="s">
        <v>3100</v>
      </c>
      <c r="H624" s="15" t="s">
        <v>119</v>
      </c>
      <c r="I624" s="14" t="s">
        <v>163</v>
      </c>
      <c r="J624" s="14" t="s">
        <v>3104</v>
      </c>
      <c r="K624" s="27" t="s">
        <v>113</v>
      </c>
      <c r="L624" s="14" t="s">
        <v>3105</v>
      </c>
      <c r="M624" s="25" t="s">
        <v>166</v>
      </c>
      <c r="N624" s="25" t="s">
        <v>1800</v>
      </c>
      <c r="O624" s="56" t="n">
        <v>0.9</v>
      </c>
      <c r="P624" s="56" t="n">
        <v>0.8</v>
      </c>
      <c r="Q624" s="56" t="n">
        <v>0.7</v>
      </c>
      <c r="R624" s="56" t="s">
        <v>184</v>
      </c>
    </row>
    <row r="625" customFormat="false" ht="56.25" hidden="false" customHeight="true" outlineLevel="0" collapsed="false">
      <c r="A625" s="11" t="n">
        <v>610</v>
      </c>
      <c r="B625" s="11" t="s">
        <v>3106</v>
      </c>
      <c r="C625" s="12" t="s">
        <v>3107</v>
      </c>
      <c r="D625" s="13" t="s">
        <v>39</v>
      </c>
      <c r="E625" s="14" t="s">
        <v>3108</v>
      </c>
      <c r="F625" s="14" t="s">
        <v>3109</v>
      </c>
      <c r="G625" s="14" t="s">
        <v>3110</v>
      </c>
      <c r="H625" s="15" t="s">
        <v>43</v>
      </c>
      <c r="I625" s="14" t="s">
        <v>3111</v>
      </c>
      <c r="J625" s="14" t="s">
        <v>3112</v>
      </c>
      <c r="K625" s="11" t="s">
        <v>113</v>
      </c>
      <c r="L625" s="14" t="s">
        <v>3113</v>
      </c>
      <c r="M625" s="12" t="s">
        <v>3114</v>
      </c>
      <c r="N625" s="12" t="s">
        <v>3115</v>
      </c>
      <c r="O625" s="10" t="s">
        <v>49</v>
      </c>
      <c r="P625" s="11" t="s">
        <v>117</v>
      </c>
      <c r="Q625" s="11" t="s">
        <v>152</v>
      </c>
      <c r="R625" s="11" t="s">
        <v>187</v>
      </c>
    </row>
    <row r="626" customFormat="false" ht="56.25" hidden="false" customHeight="false" outlineLevel="0" collapsed="false">
      <c r="A626" s="11"/>
      <c r="B626" s="11" t="s">
        <v>3106</v>
      </c>
      <c r="C626" s="12" t="s">
        <v>3106</v>
      </c>
      <c r="D626" s="13" t="s">
        <v>39</v>
      </c>
      <c r="E626" s="14" t="s">
        <v>3108</v>
      </c>
      <c r="F626" s="14" t="s">
        <v>3109</v>
      </c>
      <c r="G626" s="14" t="s">
        <v>3110</v>
      </c>
      <c r="H626" s="15" t="s">
        <v>119</v>
      </c>
      <c r="I626" s="14" t="s">
        <v>3116</v>
      </c>
      <c r="J626" s="14" t="s">
        <v>3117</v>
      </c>
      <c r="K626" s="11" t="s">
        <v>113</v>
      </c>
      <c r="L626" s="14" t="s">
        <v>3118</v>
      </c>
      <c r="M626" s="12" t="s">
        <v>3119</v>
      </c>
      <c r="N626" s="12" t="s">
        <v>3120</v>
      </c>
      <c r="O626" s="10" t="s">
        <v>49</v>
      </c>
      <c r="P626" s="11" t="s">
        <v>117</v>
      </c>
      <c r="Q626" s="11" t="s">
        <v>152</v>
      </c>
      <c r="R626" s="11" t="s">
        <v>187</v>
      </c>
    </row>
    <row r="627" customFormat="false" ht="33.75" hidden="false" customHeight="false" outlineLevel="0" collapsed="false">
      <c r="A627" s="11"/>
      <c r="B627" s="11" t="s">
        <v>3106</v>
      </c>
      <c r="C627" s="12" t="s">
        <v>3106</v>
      </c>
      <c r="D627" s="13" t="s">
        <v>39</v>
      </c>
      <c r="E627" s="14" t="s">
        <v>3108</v>
      </c>
      <c r="F627" s="14" t="s">
        <v>3109</v>
      </c>
      <c r="G627" s="14" t="s">
        <v>3110</v>
      </c>
      <c r="H627" s="15" t="s">
        <v>239</v>
      </c>
      <c r="I627" s="14" t="s">
        <v>3121</v>
      </c>
      <c r="J627" s="14" t="s">
        <v>3122</v>
      </c>
      <c r="K627" s="11" t="s">
        <v>113</v>
      </c>
      <c r="L627" s="14" t="s">
        <v>3123</v>
      </c>
      <c r="M627" s="12" t="s">
        <v>3124</v>
      </c>
      <c r="N627" s="12" t="s">
        <v>3125</v>
      </c>
      <c r="O627" s="10" t="s">
        <v>49</v>
      </c>
      <c r="P627" s="11" t="s">
        <v>117</v>
      </c>
      <c r="Q627" s="11" t="s">
        <v>152</v>
      </c>
      <c r="R627" s="11" t="s">
        <v>187</v>
      </c>
    </row>
    <row r="628" customFormat="false" ht="33.75" hidden="false" customHeight="true" outlineLevel="0" collapsed="false">
      <c r="A628" s="11"/>
      <c r="B628" s="11" t="s">
        <v>3106</v>
      </c>
      <c r="C628" s="12" t="s">
        <v>3106</v>
      </c>
      <c r="D628" s="13" t="s">
        <v>63</v>
      </c>
      <c r="E628" s="14" t="s">
        <v>3126</v>
      </c>
      <c r="F628" s="14" t="s">
        <v>3127</v>
      </c>
      <c r="G628" s="14" t="s">
        <v>3128</v>
      </c>
      <c r="H628" s="15" t="s">
        <v>43</v>
      </c>
      <c r="I628" s="14" t="s">
        <v>3129</v>
      </c>
      <c r="J628" s="14" t="s">
        <v>3130</v>
      </c>
      <c r="K628" s="11" t="s">
        <v>113</v>
      </c>
      <c r="L628" s="14" t="s">
        <v>3131</v>
      </c>
      <c r="M628" s="12" t="s">
        <v>3132</v>
      </c>
      <c r="N628" s="12" t="s">
        <v>3133</v>
      </c>
      <c r="O628" s="10" t="s">
        <v>49</v>
      </c>
      <c r="P628" s="11" t="s">
        <v>117</v>
      </c>
      <c r="Q628" s="11" t="s">
        <v>152</v>
      </c>
      <c r="R628" s="11" t="s">
        <v>187</v>
      </c>
    </row>
    <row r="629" customFormat="false" ht="45" hidden="false" customHeight="false" outlineLevel="0" collapsed="false">
      <c r="A629" s="11"/>
      <c r="B629" s="11" t="s">
        <v>3106</v>
      </c>
      <c r="C629" s="12" t="s">
        <v>3106</v>
      </c>
      <c r="D629" s="13" t="s">
        <v>63</v>
      </c>
      <c r="E629" s="14" t="s">
        <v>3126</v>
      </c>
      <c r="F629" s="14" t="s">
        <v>3127</v>
      </c>
      <c r="G629" s="14" t="s">
        <v>3128</v>
      </c>
      <c r="H629" s="15" t="s">
        <v>119</v>
      </c>
      <c r="I629" s="14" t="s">
        <v>3134</v>
      </c>
      <c r="J629" s="14" t="s">
        <v>3135</v>
      </c>
      <c r="K629" s="11" t="s">
        <v>113</v>
      </c>
      <c r="L629" s="14" t="s">
        <v>3136</v>
      </c>
      <c r="M629" s="12" t="s">
        <v>3137</v>
      </c>
      <c r="N629" s="12" t="s">
        <v>3138</v>
      </c>
      <c r="O629" s="10" t="s">
        <v>116</v>
      </c>
      <c r="P629" s="11" t="s">
        <v>117</v>
      </c>
      <c r="Q629" s="11" t="s">
        <v>152</v>
      </c>
      <c r="R629" s="11" t="s">
        <v>187</v>
      </c>
    </row>
    <row r="630" customFormat="false" ht="33.75" hidden="false" customHeight="false" outlineLevel="0" collapsed="false">
      <c r="A630" s="11"/>
      <c r="B630" s="11" t="s">
        <v>3106</v>
      </c>
      <c r="C630" s="12" t="s">
        <v>3106</v>
      </c>
      <c r="D630" s="13" t="s">
        <v>63</v>
      </c>
      <c r="E630" s="14" t="s">
        <v>3126</v>
      </c>
      <c r="F630" s="14" t="s">
        <v>3127</v>
      </c>
      <c r="G630" s="14" t="s">
        <v>3128</v>
      </c>
      <c r="H630" s="15" t="s">
        <v>239</v>
      </c>
      <c r="I630" s="14" t="s">
        <v>3139</v>
      </c>
      <c r="J630" s="14" t="s">
        <v>3140</v>
      </c>
      <c r="K630" s="11" t="s">
        <v>113</v>
      </c>
      <c r="L630" s="14" t="s">
        <v>3141</v>
      </c>
      <c r="M630" s="12" t="s">
        <v>3142</v>
      </c>
      <c r="N630" s="12" t="s">
        <v>3143</v>
      </c>
      <c r="O630" s="10" t="s">
        <v>49</v>
      </c>
      <c r="P630" s="11" t="s">
        <v>117</v>
      </c>
      <c r="Q630" s="11" t="s">
        <v>152</v>
      </c>
      <c r="R630" s="11" t="s">
        <v>187</v>
      </c>
    </row>
    <row r="631" customFormat="false" ht="33.75" hidden="false" customHeight="false" outlineLevel="0" collapsed="false">
      <c r="A631" s="11"/>
      <c r="B631" s="11" t="s">
        <v>3106</v>
      </c>
      <c r="C631" s="12" t="s">
        <v>3106</v>
      </c>
      <c r="D631" s="13" t="s">
        <v>63</v>
      </c>
      <c r="E631" s="14" t="s">
        <v>3126</v>
      </c>
      <c r="F631" s="14" t="s">
        <v>3127</v>
      </c>
      <c r="G631" s="14" t="s">
        <v>3128</v>
      </c>
      <c r="H631" s="15" t="s">
        <v>39</v>
      </c>
      <c r="I631" s="14" t="s">
        <v>3144</v>
      </c>
      <c r="J631" s="14" t="s">
        <v>3145</v>
      </c>
      <c r="K631" s="11" t="s">
        <v>113</v>
      </c>
      <c r="L631" s="14" t="s">
        <v>3146</v>
      </c>
      <c r="M631" s="12" t="s">
        <v>3147</v>
      </c>
      <c r="N631" s="12" t="s">
        <v>3148</v>
      </c>
      <c r="O631" s="10" t="s">
        <v>49</v>
      </c>
      <c r="P631" s="11" t="s">
        <v>117</v>
      </c>
      <c r="Q631" s="11" t="s">
        <v>152</v>
      </c>
      <c r="R631" s="11" t="s">
        <v>187</v>
      </c>
    </row>
    <row r="632" customFormat="false" ht="33.75" hidden="false" customHeight="false" outlineLevel="0" collapsed="false">
      <c r="A632" s="11"/>
      <c r="B632" s="11" t="s">
        <v>3106</v>
      </c>
      <c r="C632" s="12" t="s">
        <v>3106</v>
      </c>
      <c r="D632" s="13" t="s">
        <v>63</v>
      </c>
      <c r="E632" s="14" t="s">
        <v>3126</v>
      </c>
      <c r="F632" s="14" t="s">
        <v>3127</v>
      </c>
      <c r="G632" s="14" t="s">
        <v>3128</v>
      </c>
      <c r="H632" s="15" t="s">
        <v>63</v>
      </c>
      <c r="I632" s="14" t="s">
        <v>3149</v>
      </c>
      <c r="J632" s="14" t="s">
        <v>3150</v>
      </c>
      <c r="K632" s="11" t="s">
        <v>113</v>
      </c>
      <c r="L632" s="14" t="s">
        <v>3151</v>
      </c>
      <c r="M632" s="12" t="s">
        <v>3152</v>
      </c>
      <c r="N632" s="12" t="s">
        <v>3153</v>
      </c>
      <c r="O632" s="10" t="s">
        <v>49</v>
      </c>
      <c r="P632" s="11" t="s">
        <v>117</v>
      </c>
      <c r="Q632" s="11" t="s">
        <v>152</v>
      </c>
      <c r="R632" s="11" t="s">
        <v>187</v>
      </c>
    </row>
    <row r="633" customFormat="false" ht="45" hidden="false" customHeight="true" outlineLevel="0" collapsed="false">
      <c r="A633" s="11"/>
      <c r="B633" s="11" t="s">
        <v>3106</v>
      </c>
      <c r="C633" s="12" t="s">
        <v>3106</v>
      </c>
      <c r="D633" s="13" t="s">
        <v>75</v>
      </c>
      <c r="E633" s="14" t="s">
        <v>3154</v>
      </c>
      <c r="F633" s="14" t="s">
        <v>3155</v>
      </c>
      <c r="G633" s="14" t="s">
        <v>3156</v>
      </c>
      <c r="H633" s="15" t="s">
        <v>43</v>
      </c>
      <c r="I633" s="14" t="s">
        <v>3157</v>
      </c>
      <c r="J633" s="14" t="s">
        <v>3158</v>
      </c>
      <c r="K633" s="11" t="s">
        <v>113</v>
      </c>
      <c r="L633" s="14" t="s">
        <v>3159</v>
      </c>
      <c r="M633" s="12" t="s">
        <v>3160</v>
      </c>
      <c r="N633" s="12" t="s">
        <v>3161</v>
      </c>
      <c r="O633" s="10" t="s">
        <v>49</v>
      </c>
      <c r="P633" s="11" t="s">
        <v>117</v>
      </c>
      <c r="Q633" s="11" t="s">
        <v>152</v>
      </c>
      <c r="R633" s="11" t="s">
        <v>187</v>
      </c>
    </row>
    <row r="634" customFormat="false" ht="33.75" hidden="false" customHeight="false" outlineLevel="0" collapsed="false">
      <c r="A634" s="11"/>
      <c r="B634" s="11" t="s">
        <v>3106</v>
      </c>
      <c r="C634" s="12" t="s">
        <v>3106</v>
      </c>
      <c r="D634" s="13" t="s">
        <v>75</v>
      </c>
      <c r="E634" s="14" t="s">
        <v>3154</v>
      </c>
      <c r="F634" s="14" t="s">
        <v>3155</v>
      </c>
      <c r="G634" s="14" t="s">
        <v>3156</v>
      </c>
      <c r="H634" s="15" t="s">
        <v>119</v>
      </c>
      <c r="I634" s="14" t="s">
        <v>3162</v>
      </c>
      <c r="J634" s="14" t="s">
        <v>3163</v>
      </c>
      <c r="K634" s="11" t="s">
        <v>113</v>
      </c>
      <c r="L634" s="14" t="s">
        <v>3164</v>
      </c>
      <c r="M634" s="12" t="s">
        <v>3165</v>
      </c>
      <c r="N634" s="12" t="s">
        <v>3166</v>
      </c>
      <c r="O634" s="10" t="s">
        <v>116</v>
      </c>
      <c r="P634" s="11" t="s">
        <v>117</v>
      </c>
      <c r="Q634" s="11" t="s">
        <v>152</v>
      </c>
      <c r="R634" s="11" t="s">
        <v>187</v>
      </c>
    </row>
    <row r="635" customFormat="false" ht="33.75" hidden="false" customHeight="false" outlineLevel="0" collapsed="false">
      <c r="A635" s="11"/>
      <c r="B635" s="11" t="s">
        <v>3106</v>
      </c>
      <c r="C635" s="12" t="s">
        <v>3106</v>
      </c>
      <c r="D635" s="13" t="s">
        <v>75</v>
      </c>
      <c r="E635" s="14" t="s">
        <v>3154</v>
      </c>
      <c r="F635" s="14" t="s">
        <v>3167</v>
      </c>
      <c r="G635" s="14" t="s">
        <v>3156</v>
      </c>
      <c r="H635" s="15" t="s">
        <v>239</v>
      </c>
      <c r="I635" s="14" t="s">
        <v>3168</v>
      </c>
      <c r="J635" s="14" t="s">
        <v>3169</v>
      </c>
      <c r="K635" s="11" t="s">
        <v>113</v>
      </c>
      <c r="L635" s="14" t="s">
        <v>3170</v>
      </c>
      <c r="M635" s="12" t="s">
        <v>3171</v>
      </c>
      <c r="N635" s="12" t="s">
        <v>3172</v>
      </c>
      <c r="O635" s="10" t="s">
        <v>116</v>
      </c>
      <c r="P635" s="11" t="s">
        <v>117</v>
      </c>
      <c r="Q635" s="11" t="s">
        <v>152</v>
      </c>
      <c r="R635" s="11" t="s">
        <v>187</v>
      </c>
    </row>
    <row r="636" customFormat="false" ht="56.25" hidden="false" customHeight="true" outlineLevel="0" collapsed="false">
      <c r="A636" s="11"/>
      <c r="B636" s="11" t="s">
        <v>3106</v>
      </c>
      <c r="C636" s="12" t="s">
        <v>3106</v>
      </c>
      <c r="D636" s="13" t="s">
        <v>86</v>
      </c>
      <c r="E636" s="14" t="s">
        <v>3173</v>
      </c>
      <c r="F636" s="14" t="s">
        <v>3174</v>
      </c>
      <c r="G636" s="14" t="s">
        <v>3175</v>
      </c>
      <c r="H636" s="15" t="s">
        <v>43</v>
      </c>
      <c r="I636" s="14" t="s">
        <v>3176</v>
      </c>
      <c r="J636" s="14" t="s">
        <v>3177</v>
      </c>
      <c r="K636" s="11" t="s">
        <v>113</v>
      </c>
      <c r="L636" s="14" t="s">
        <v>3178</v>
      </c>
      <c r="M636" s="12" t="s">
        <v>3179</v>
      </c>
      <c r="N636" s="12" t="s">
        <v>3180</v>
      </c>
      <c r="O636" s="10" t="s">
        <v>116</v>
      </c>
      <c r="P636" s="11" t="s">
        <v>117</v>
      </c>
      <c r="Q636" s="11" t="s">
        <v>152</v>
      </c>
      <c r="R636" s="11" t="s">
        <v>187</v>
      </c>
    </row>
    <row r="637" customFormat="false" ht="56.25" hidden="false" customHeight="false" outlineLevel="0" collapsed="false">
      <c r="A637" s="11"/>
      <c r="B637" s="11" t="s">
        <v>3106</v>
      </c>
      <c r="C637" s="12" t="s">
        <v>3106</v>
      </c>
      <c r="D637" s="13" t="s">
        <v>86</v>
      </c>
      <c r="E637" s="14" t="s">
        <v>3173</v>
      </c>
      <c r="F637" s="14" t="s">
        <v>3174</v>
      </c>
      <c r="G637" s="14" t="s">
        <v>3175</v>
      </c>
      <c r="H637" s="15" t="s">
        <v>119</v>
      </c>
      <c r="I637" s="14" t="s">
        <v>3181</v>
      </c>
      <c r="J637" s="14" t="s">
        <v>3182</v>
      </c>
      <c r="K637" s="11" t="s">
        <v>113</v>
      </c>
      <c r="L637" s="14" t="s">
        <v>3183</v>
      </c>
      <c r="M637" s="12" t="s">
        <v>3184</v>
      </c>
      <c r="N637" s="12" t="s">
        <v>3185</v>
      </c>
      <c r="O637" s="10" t="s">
        <v>116</v>
      </c>
      <c r="P637" s="11" t="s">
        <v>117</v>
      </c>
      <c r="Q637" s="11" t="s">
        <v>152</v>
      </c>
      <c r="R637" s="11" t="s">
        <v>187</v>
      </c>
    </row>
    <row r="638" customFormat="false" ht="45" hidden="false" customHeight="false" outlineLevel="0" collapsed="false">
      <c r="A638" s="11"/>
      <c r="B638" s="11" t="s">
        <v>3106</v>
      </c>
      <c r="C638" s="12" t="s">
        <v>3106</v>
      </c>
      <c r="D638" s="13" t="s">
        <v>86</v>
      </c>
      <c r="E638" s="14" t="s">
        <v>3173</v>
      </c>
      <c r="F638" s="14" t="s">
        <v>3174</v>
      </c>
      <c r="G638" s="14" t="s">
        <v>3175</v>
      </c>
      <c r="H638" s="15" t="s">
        <v>239</v>
      </c>
      <c r="I638" s="14" t="s">
        <v>3186</v>
      </c>
      <c r="J638" s="14" t="s">
        <v>3187</v>
      </c>
      <c r="K638" s="11" t="s">
        <v>113</v>
      </c>
      <c r="L638" s="14" t="s">
        <v>3188</v>
      </c>
      <c r="M638" s="12" t="s">
        <v>3189</v>
      </c>
      <c r="N638" s="12" t="s">
        <v>3190</v>
      </c>
      <c r="O638" s="10" t="s">
        <v>116</v>
      </c>
      <c r="P638" s="11" t="s">
        <v>117</v>
      </c>
      <c r="Q638" s="11" t="s">
        <v>152</v>
      </c>
      <c r="R638" s="11" t="s">
        <v>187</v>
      </c>
    </row>
    <row r="639" customFormat="false" ht="22.5" hidden="false" customHeight="false" outlineLevel="0" collapsed="false">
      <c r="A639" s="11"/>
      <c r="B639" s="11" t="s">
        <v>3106</v>
      </c>
      <c r="C639" s="12" t="s">
        <v>3106</v>
      </c>
      <c r="D639" s="13" t="s">
        <v>86</v>
      </c>
      <c r="E639" s="14" t="s">
        <v>3173</v>
      </c>
      <c r="F639" s="14" t="s">
        <v>3174</v>
      </c>
      <c r="G639" s="14" t="s">
        <v>3175</v>
      </c>
      <c r="H639" s="15" t="s">
        <v>39</v>
      </c>
      <c r="I639" s="14" t="s">
        <v>3191</v>
      </c>
      <c r="J639" s="14" t="s">
        <v>3192</v>
      </c>
      <c r="K639" s="11" t="s">
        <v>113</v>
      </c>
      <c r="L639" s="14" t="s">
        <v>3193</v>
      </c>
      <c r="M639" s="12" t="s">
        <v>3194</v>
      </c>
      <c r="N639" s="12" t="s">
        <v>3195</v>
      </c>
      <c r="O639" s="10" t="s">
        <v>49</v>
      </c>
      <c r="P639" s="11" t="s">
        <v>117</v>
      </c>
      <c r="Q639" s="11" t="s">
        <v>152</v>
      </c>
      <c r="R639" s="11" t="s">
        <v>187</v>
      </c>
    </row>
    <row r="640" customFormat="false" ht="45" hidden="false" customHeight="true" outlineLevel="0" collapsed="false">
      <c r="A640" s="11"/>
      <c r="B640" s="11" t="s">
        <v>3106</v>
      </c>
      <c r="C640" s="12" t="s">
        <v>3106</v>
      </c>
      <c r="D640" s="13" t="s">
        <v>95</v>
      </c>
      <c r="E640" s="14" t="s">
        <v>3196</v>
      </c>
      <c r="F640" s="14" t="s">
        <v>3197</v>
      </c>
      <c r="G640" s="14" t="s">
        <v>3198</v>
      </c>
      <c r="H640" s="15" t="s">
        <v>43</v>
      </c>
      <c r="I640" s="14" t="s">
        <v>3199</v>
      </c>
      <c r="J640" s="14" t="s">
        <v>3200</v>
      </c>
      <c r="K640" s="11" t="s">
        <v>113</v>
      </c>
      <c r="L640" s="14" t="s">
        <v>3201</v>
      </c>
      <c r="M640" s="12" t="s">
        <v>3202</v>
      </c>
      <c r="N640" s="12" t="s">
        <v>3203</v>
      </c>
      <c r="O640" s="10" t="s">
        <v>50</v>
      </c>
      <c r="P640" s="11" t="s">
        <v>152</v>
      </c>
      <c r="Q640" s="11" t="s">
        <v>51</v>
      </c>
      <c r="R640" s="11" t="s">
        <v>52</v>
      </c>
    </row>
    <row r="641" customFormat="false" ht="45" hidden="false" customHeight="false" outlineLevel="0" collapsed="false">
      <c r="A641" s="11"/>
      <c r="B641" s="11" t="s">
        <v>3106</v>
      </c>
      <c r="C641" s="12" t="s">
        <v>3106</v>
      </c>
      <c r="D641" s="13" t="s">
        <v>95</v>
      </c>
      <c r="E641" s="14" t="s">
        <v>3196</v>
      </c>
      <c r="F641" s="14" t="s">
        <v>3197</v>
      </c>
      <c r="G641" s="14" t="s">
        <v>3198</v>
      </c>
      <c r="H641" s="15" t="s">
        <v>119</v>
      </c>
      <c r="I641" s="14" t="s">
        <v>3204</v>
      </c>
      <c r="J641" s="14" t="s">
        <v>3205</v>
      </c>
      <c r="K641" s="11" t="s">
        <v>113</v>
      </c>
      <c r="L641" s="14" t="s">
        <v>3206</v>
      </c>
      <c r="M641" s="12" t="s">
        <v>3207</v>
      </c>
      <c r="N641" s="12" t="s">
        <v>3208</v>
      </c>
      <c r="O641" s="10" t="s">
        <v>116</v>
      </c>
      <c r="P641" s="11" t="s">
        <v>117</v>
      </c>
      <c r="Q641" s="11" t="s">
        <v>152</v>
      </c>
      <c r="R641" s="11" t="s">
        <v>187</v>
      </c>
    </row>
    <row r="642" customFormat="false" ht="33.75" hidden="false" customHeight="true" outlineLevel="0" collapsed="false">
      <c r="A642" s="11"/>
      <c r="B642" s="11" t="s">
        <v>3106</v>
      </c>
      <c r="C642" s="12" t="s">
        <v>3106</v>
      </c>
      <c r="D642" s="13" t="s">
        <v>442</v>
      </c>
      <c r="E642" s="14" t="s">
        <v>3209</v>
      </c>
      <c r="F642" s="14" t="s">
        <v>3210</v>
      </c>
      <c r="G642" s="14" t="s">
        <v>3211</v>
      </c>
      <c r="H642" s="15" t="s">
        <v>43</v>
      </c>
      <c r="I642" s="14" t="s">
        <v>3212</v>
      </c>
      <c r="J642" s="14" t="s">
        <v>3213</v>
      </c>
      <c r="K642" s="11" t="s">
        <v>113</v>
      </c>
      <c r="L642" s="14" t="s">
        <v>3214</v>
      </c>
      <c r="M642" s="12" t="s">
        <v>3215</v>
      </c>
      <c r="N642" s="12" t="s">
        <v>3216</v>
      </c>
      <c r="O642" s="10" t="s">
        <v>116</v>
      </c>
      <c r="P642" s="11" t="s">
        <v>117</v>
      </c>
      <c r="Q642" s="11" t="s">
        <v>152</v>
      </c>
      <c r="R642" s="11" t="s">
        <v>187</v>
      </c>
    </row>
    <row r="643" customFormat="false" ht="33.75" hidden="false" customHeight="false" outlineLevel="0" collapsed="false">
      <c r="A643" s="11"/>
      <c r="B643" s="11" t="s">
        <v>3106</v>
      </c>
      <c r="C643" s="12" t="s">
        <v>3106</v>
      </c>
      <c r="D643" s="13" t="s">
        <v>442</v>
      </c>
      <c r="E643" s="14" t="s">
        <v>3209</v>
      </c>
      <c r="F643" s="14" t="s">
        <v>3210</v>
      </c>
      <c r="G643" s="14" t="s">
        <v>3211</v>
      </c>
      <c r="H643" s="15" t="s">
        <v>119</v>
      </c>
      <c r="I643" s="14" t="s">
        <v>3217</v>
      </c>
      <c r="J643" s="14" t="s">
        <v>3218</v>
      </c>
      <c r="K643" s="11" t="s">
        <v>113</v>
      </c>
      <c r="L643" s="14" t="s">
        <v>3219</v>
      </c>
      <c r="M643" s="12" t="s">
        <v>3220</v>
      </c>
      <c r="N643" s="12" t="s">
        <v>3221</v>
      </c>
      <c r="O643" s="10" t="s">
        <v>116</v>
      </c>
      <c r="P643" s="11" t="s">
        <v>117</v>
      </c>
      <c r="Q643" s="11" t="s">
        <v>152</v>
      </c>
      <c r="R643" s="11" t="s">
        <v>187</v>
      </c>
    </row>
    <row r="644" customFormat="false" ht="22.5" hidden="false" customHeight="false" outlineLevel="0" collapsed="false">
      <c r="A644" s="11"/>
      <c r="B644" s="11" t="s">
        <v>3106</v>
      </c>
      <c r="C644" s="12" t="s">
        <v>3106</v>
      </c>
      <c r="D644" s="13" t="s">
        <v>442</v>
      </c>
      <c r="E644" s="14" t="s">
        <v>3209</v>
      </c>
      <c r="F644" s="14" t="s">
        <v>3210</v>
      </c>
      <c r="G644" s="14" t="s">
        <v>3211</v>
      </c>
      <c r="H644" s="15" t="s">
        <v>239</v>
      </c>
      <c r="I644" s="14" t="s">
        <v>3222</v>
      </c>
      <c r="J644" s="14" t="s">
        <v>3223</v>
      </c>
      <c r="K644" s="11" t="s">
        <v>113</v>
      </c>
      <c r="L644" s="14" t="s">
        <v>3224</v>
      </c>
      <c r="M644" s="12" t="s">
        <v>3225</v>
      </c>
      <c r="N644" s="12" t="s">
        <v>3226</v>
      </c>
      <c r="O644" s="10" t="s">
        <v>117</v>
      </c>
      <c r="P644" s="11" t="s">
        <v>50</v>
      </c>
      <c r="Q644" s="11" t="s">
        <v>152</v>
      </c>
      <c r="R644" s="11" t="s">
        <v>187</v>
      </c>
    </row>
    <row r="645" customFormat="false" ht="78.75" hidden="false" customHeight="true" outlineLevel="0" collapsed="false">
      <c r="A645" s="11"/>
      <c r="B645" s="11" t="s">
        <v>3106</v>
      </c>
      <c r="C645" s="12" t="s">
        <v>3106</v>
      </c>
      <c r="D645" s="13" t="s">
        <v>28</v>
      </c>
      <c r="E645" s="14" t="s">
        <v>3227</v>
      </c>
      <c r="F645" s="14" t="s">
        <v>3228</v>
      </c>
      <c r="G645" s="14" t="s">
        <v>3229</v>
      </c>
      <c r="H645" s="15" t="s">
        <v>43</v>
      </c>
      <c r="I645" s="14" t="s">
        <v>99</v>
      </c>
      <c r="J645" s="14" t="s">
        <v>3230</v>
      </c>
      <c r="K645" s="11" t="s">
        <v>113</v>
      </c>
      <c r="L645" s="14" t="s">
        <v>3231</v>
      </c>
      <c r="M645" s="12" t="s">
        <v>2390</v>
      </c>
      <c r="N645" s="12" t="s">
        <v>3232</v>
      </c>
      <c r="O645" s="10" t="s">
        <v>116</v>
      </c>
      <c r="P645" s="11" t="s">
        <v>117</v>
      </c>
      <c r="Q645" s="11" t="s">
        <v>50</v>
      </c>
      <c r="R645" s="11" t="s">
        <v>118</v>
      </c>
    </row>
    <row r="646" customFormat="false" ht="45" hidden="false" customHeight="false" outlineLevel="0" collapsed="false">
      <c r="A646" s="11"/>
      <c r="B646" s="11" t="s">
        <v>3106</v>
      </c>
      <c r="C646" s="12" t="s">
        <v>3106</v>
      </c>
      <c r="D646" s="13" t="s">
        <v>28</v>
      </c>
      <c r="E646" s="14" t="s">
        <v>3227</v>
      </c>
      <c r="F646" s="14" t="s">
        <v>3233</v>
      </c>
      <c r="G646" s="14" t="s">
        <v>3229</v>
      </c>
      <c r="H646" s="15" t="s">
        <v>119</v>
      </c>
      <c r="I646" s="14" t="s">
        <v>163</v>
      </c>
      <c r="J646" s="14" t="s">
        <v>3234</v>
      </c>
      <c r="K646" s="11" t="s">
        <v>113</v>
      </c>
      <c r="L646" s="14" t="s">
        <v>642</v>
      </c>
      <c r="M646" s="12" t="s">
        <v>3235</v>
      </c>
      <c r="N646" s="12" t="s">
        <v>3236</v>
      </c>
      <c r="O646" s="10" t="s">
        <v>116</v>
      </c>
      <c r="P646" s="11" t="s">
        <v>117</v>
      </c>
      <c r="Q646" s="11" t="s">
        <v>50</v>
      </c>
      <c r="R646" s="11" t="s">
        <v>118</v>
      </c>
    </row>
    <row r="647" customFormat="false" ht="22.5" hidden="false" customHeight="true" outlineLevel="0" collapsed="false">
      <c r="A647" s="11" t="n">
        <v>625</v>
      </c>
      <c r="B647" s="11" t="s">
        <v>3237</v>
      </c>
      <c r="C647" s="12" t="s">
        <v>3238</v>
      </c>
      <c r="D647" s="13" t="s">
        <v>39</v>
      </c>
      <c r="E647" s="14" t="s">
        <v>3239</v>
      </c>
      <c r="F647" s="14" t="s">
        <v>3240</v>
      </c>
      <c r="G647" s="14" t="s">
        <v>3241</v>
      </c>
      <c r="H647" s="15" t="s">
        <v>43</v>
      </c>
      <c r="I647" s="14" t="s">
        <v>3242</v>
      </c>
      <c r="J647" s="14" t="s">
        <v>3243</v>
      </c>
      <c r="K647" s="54" t="s">
        <v>113</v>
      </c>
      <c r="L647" s="14" t="s">
        <v>3244</v>
      </c>
      <c r="M647" s="25" t="s">
        <v>3245</v>
      </c>
      <c r="N647" s="25" t="s">
        <v>3246</v>
      </c>
      <c r="O647" s="55" t="s">
        <v>1811</v>
      </c>
      <c r="P647" s="55" t="s">
        <v>3247</v>
      </c>
      <c r="Q647" s="55" t="s">
        <v>3248</v>
      </c>
      <c r="R647" s="25" t="s">
        <v>3249</v>
      </c>
    </row>
    <row r="648" customFormat="false" ht="22.5" hidden="false" customHeight="false" outlineLevel="0" collapsed="false">
      <c r="A648" s="11"/>
      <c r="B648" s="11" t="s">
        <v>3237</v>
      </c>
      <c r="C648" s="12" t="s">
        <v>3237</v>
      </c>
      <c r="D648" s="13" t="s">
        <v>39</v>
      </c>
      <c r="E648" s="14" t="s">
        <v>3239</v>
      </c>
      <c r="F648" s="14" t="s">
        <v>3240</v>
      </c>
      <c r="G648" s="14" t="s">
        <v>3241</v>
      </c>
      <c r="H648" s="15" t="s">
        <v>43</v>
      </c>
      <c r="I648" s="14" t="s">
        <v>3242</v>
      </c>
      <c r="J648" s="14" t="s">
        <v>3243</v>
      </c>
      <c r="K648" s="54" t="s">
        <v>113</v>
      </c>
      <c r="L648" s="14" t="s">
        <v>3250</v>
      </c>
      <c r="M648" s="25" t="s">
        <v>3251</v>
      </c>
      <c r="N648" s="25" t="s">
        <v>3252</v>
      </c>
      <c r="O648" s="55" t="s">
        <v>1811</v>
      </c>
      <c r="P648" s="55" t="s">
        <v>3247</v>
      </c>
      <c r="Q648" s="55" t="s">
        <v>3248</v>
      </c>
      <c r="R648" s="25" t="s">
        <v>3249</v>
      </c>
    </row>
    <row r="649" customFormat="false" ht="22.5" hidden="false" customHeight="false" outlineLevel="0" collapsed="false">
      <c r="A649" s="11"/>
      <c r="B649" s="11" t="s">
        <v>3237</v>
      </c>
      <c r="C649" s="12" t="s">
        <v>3237</v>
      </c>
      <c r="D649" s="13" t="s">
        <v>39</v>
      </c>
      <c r="E649" s="14" t="s">
        <v>3239</v>
      </c>
      <c r="F649" s="14" t="s">
        <v>3240</v>
      </c>
      <c r="G649" s="14" t="s">
        <v>3241</v>
      </c>
      <c r="H649" s="15" t="s">
        <v>43</v>
      </c>
      <c r="I649" s="14" t="s">
        <v>3242</v>
      </c>
      <c r="J649" s="14" t="s">
        <v>3243</v>
      </c>
      <c r="K649" s="54" t="s">
        <v>113</v>
      </c>
      <c r="L649" s="14" t="s">
        <v>3250</v>
      </c>
      <c r="M649" s="25" t="s">
        <v>3253</v>
      </c>
      <c r="N649" s="25" t="s">
        <v>3254</v>
      </c>
      <c r="O649" s="55" t="s">
        <v>2009</v>
      </c>
      <c r="P649" s="55" t="s">
        <v>3255</v>
      </c>
      <c r="Q649" s="55" t="s">
        <v>3256</v>
      </c>
      <c r="R649" s="25" t="s">
        <v>1914</v>
      </c>
    </row>
    <row r="650" customFormat="false" ht="22.5" hidden="false" customHeight="false" outlineLevel="0" collapsed="false">
      <c r="A650" s="11"/>
      <c r="B650" s="11" t="s">
        <v>3237</v>
      </c>
      <c r="C650" s="12" t="s">
        <v>3237</v>
      </c>
      <c r="D650" s="13" t="s">
        <v>39</v>
      </c>
      <c r="E650" s="14" t="s">
        <v>3239</v>
      </c>
      <c r="F650" s="14" t="s">
        <v>3240</v>
      </c>
      <c r="G650" s="14" t="s">
        <v>3241</v>
      </c>
      <c r="H650" s="15" t="s">
        <v>43</v>
      </c>
      <c r="I650" s="14" t="s">
        <v>3242</v>
      </c>
      <c r="J650" s="14" t="s">
        <v>3243</v>
      </c>
      <c r="K650" s="54" t="s">
        <v>113</v>
      </c>
      <c r="L650" s="14" t="s">
        <v>3250</v>
      </c>
      <c r="M650" s="25" t="s">
        <v>3257</v>
      </c>
      <c r="N650" s="25" t="s">
        <v>3258</v>
      </c>
      <c r="O650" s="25" t="s">
        <v>3259</v>
      </c>
      <c r="P650" s="25" t="s">
        <v>3259</v>
      </c>
      <c r="Q650" s="25" t="s">
        <v>3259</v>
      </c>
      <c r="R650" s="25" t="s">
        <v>1385</v>
      </c>
    </row>
    <row r="651" customFormat="false" ht="22.5" hidden="false" customHeight="false" outlineLevel="0" collapsed="false">
      <c r="A651" s="11"/>
      <c r="B651" s="11" t="s">
        <v>3237</v>
      </c>
      <c r="C651" s="12" t="s">
        <v>3237</v>
      </c>
      <c r="D651" s="13" t="s">
        <v>39</v>
      </c>
      <c r="E651" s="14" t="s">
        <v>3239</v>
      </c>
      <c r="F651" s="14" t="s">
        <v>3240</v>
      </c>
      <c r="G651" s="14" t="s">
        <v>3241</v>
      </c>
      <c r="H651" s="15" t="s">
        <v>43</v>
      </c>
      <c r="I651" s="14" t="s">
        <v>3242</v>
      </c>
      <c r="J651" s="14" t="s">
        <v>3243</v>
      </c>
      <c r="K651" s="54" t="s">
        <v>113</v>
      </c>
      <c r="L651" s="14" t="s">
        <v>3250</v>
      </c>
      <c r="M651" s="25" t="s">
        <v>3260</v>
      </c>
      <c r="N651" s="25" t="s">
        <v>3261</v>
      </c>
      <c r="O651" s="55" t="s">
        <v>599</v>
      </c>
      <c r="P651" s="55" t="s">
        <v>3262</v>
      </c>
      <c r="Q651" s="55" t="s">
        <v>3263</v>
      </c>
      <c r="R651" s="25" t="s">
        <v>3264</v>
      </c>
    </row>
    <row r="652" customFormat="false" ht="33.75" hidden="false" customHeight="false" outlineLevel="0" collapsed="false">
      <c r="A652" s="11"/>
      <c r="B652" s="11" t="s">
        <v>3237</v>
      </c>
      <c r="C652" s="12" t="s">
        <v>3237</v>
      </c>
      <c r="D652" s="13" t="s">
        <v>39</v>
      </c>
      <c r="E652" s="14" t="s">
        <v>3239</v>
      </c>
      <c r="F652" s="14" t="s">
        <v>3240</v>
      </c>
      <c r="G652" s="14" t="s">
        <v>3241</v>
      </c>
      <c r="H652" s="15" t="s">
        <v>43</v>
      </c>
      <c r="I652" s="14" t="s">
        <v>3242</v>
      </c>
      <c r="J652" s="14" t="s">
        <v>3243</v>
      </c>
      <c r="K652" s="54" t="s">
        <v>113</v>
      </c>
      <c r="L652" s="14" t="s">
        <v>3250</v>
      </c>
      <c r="M652" s="25" t="s">
        <v>3265</v>
      </c>
      <c r="N652" s="25" t="s">
        <v>3266</v>
      </c>
      <c r="O652" s="55" t="s">
        <v>1811</v>
      </c>
      <c r="P652" s="55" t="s">
        <v>3247</v>
      </c>
      <c r="Q652" s="55" t="s">
        <v>3248</v>
      </c>
      <c r="R652" s="25" t="s">
        <v>3249</v>
      </c>
    </row>
    <row r="653" customFormat="false" ht="12.75" hidden="false" customHeight="true" outlineLevel="0" collapsed="false">
      <c r="A653" s="11"/>
      <c r="B653" s="11" t="s">
        <v>3237</v>
      </c>
      <c r="C653" s="12" t="s">
        <v>3237</v>
      </c>
      <c r="D653" s="13" t="s">
        <v>39</v>
      </c>
      <c r="E653" s="14" t="s">
        <v>3239</v>
      </c>
      <c r="F653" s="14" t="s">
        <v>3240</v>
      </c>
      <c r="G653" s="14" t="s">
        <v>3241</v>
      </c>
      <c r="H653" s="15" t="s">
        <v>119</v>
      </c>
      <c r="I653" s="14" t="s">
        <v>3267</v>
      </c>
      <c r="J653" s="14" t="s">
        <v>3268</v>
      </c>
      <c r="K653" s="54" t="s">
        <v>113</v>
      </c>
      <c r="L653" s="14" t="s">
        <v>3269</v>
      </c>
      <c r="M653" s="25" t="s">
        <v>3270</v>
      </c>
      <c r="N653" s="25" t="s">
        <v>3271</v>
      </c>
      <c r="O653" s="55" t="s">
        <v>2009</v>
      </c>
      <c r="P653" s="55" t="s">
        <v>3272</v>
      </c>
      <c r="Q653" s="55" t="s">
        <v>3247</v>
      </c>
      <c r="R653" s="25" t="s">
        <v>3273</v>
      </c>
    </row>
    <row r="654" customFormat="false" ht="22.5" hidden="false" customHeight="false" outlineLevel="0" collapsed="false">
      <c r="A654" s="11"/>
      <c r="B654" s="11" t="s">
        <v>3237</v>
      </c>
      <c r="C654" s="12" t="s">
        <v>3237</v>
      </c>
      <c r="D654" s="13" t="s">
        <v>39</v>
      </c>
      <c r="E654" s="14" t="s">
        <v>3239</v>
      </c>
      <c r="F654" s="14" t="s">
        <v>3240</v>
      </c>
      <c r="G654" s="14" t="s">
        <v>3241</v>
      </c>
      <c r="H654" s="15" t="s">
        <v>119</v>
      </c>
      <c r="I654" s="14" t="s">
        <v>3267</v>
      </c>
      <c r="J654" s="14" t="s">
        <v>3268</v>
      </c>
      <c r="K654" s="54" t="s">
        <v>113</v>
      </c>
      <c r="L654" s="14" t="s">
        <v>3269</v>
      </c>
      <c r="M654" s="25" t="s">
        <v>3274</v>
      </c>
      <c r="N654" s="25" t="s">
        <v>3275</v>
      </c>
      <c r="O654" s="55" t="s">
        <v>599</v>
      </c>
      <c r="P654" s="55" t="s">
        <v>2812</v>
      </c>
      <c r="Q654" s="55" t="s">
        <v>3247</v>
      </c>
      <c r="R654" s="25" t="s">
        <v>3273</v>
      </c>
    </row>
    <row r="655" customFormat="false" ht="22.5" hidden="false" customHeight="false" outlineLevel="0" collapsed="false">
      <c r="A655" s="11"/>
      <c r="B655" s="11" t="s">
        <v>3237</v>
      </c>
      <c r="C655" s="12" t="s">
        <v>3237</v>
      </c>
      <c r="D655" s="13" t="s">
        <v>39</v>
      </c>
      <c r="E655" s="14" t="s">
        <v>3239</v>
      </c>
      <c r="F655" s="14" t="s">
        <v>3240</v>
      </c>
      <c r="G655" s="14" t="s">
        <v>3241</v>
      </c>
      <c r="H655" s="15" t="s">
        <v>119</v>
      </c>
      <c r="I655" s="14" t="s">
        <v>3267</v>
      </c>
      <c r="J655" s="14" t="s">
        <v>3268</v>
      </c>
      <c r="K655" s="54" t="s">
        <v>113</v>
      </c>
      <c r="L655" s="14" t="s">
        <v>3276</v>
      </c>
      <c r="M655" s="25" t="s">
        <v>3277</v>
      </c>
      <c r="N655" s="25" t="s">
        <v>3278</v>
      </c>
      <c r="O655" s="55" t="s">
        <v>599</v>
      </c>
      <c r="P655" s="55" t="s">
        <v>2812</v>
      </c>
      <c r="Q655" s="55" t="s">
        <v>3247</v>
      </c>
      <c r="R655" s="25" t="s">
        <v>3273</v>
      </c>
    </row>
    <row r="656" customFormat="false" ht="33.75" hidden="false" customHeight="true" outlineLevel="0" collapsed="false">
      <c r="A656" s="11"/>
      <c r="B656" s="11" t="s">
        <v>3237</v>
      </c>
      <c r="C656" s="12" t="s">
        <v>3237</v>
      </c>
      <c r="D656" s="13" t="s">
        <v>39</v>
      </c>
      <c r="E656" s="14" t="s">
        <v>3239</v>
      </c>
      <c r="F656" s="14" t="s">
        <v>3240</v>
      </c>
      <c r="G656" s="14" t="s">
        <v>3241</v>
      </c>
      <c r="H656" s="15" t="s">
        <v>239</v>
      </c>
      <c r="I656" s="14" t="s">
        <v>3279</v>
      </c>
      <c r="J656" s="14" t="s">
        <v>3280</v>
      </c>
      <c r="K656" s="54" t="s">
        <v>113</v>
      </c>
      <c r="L656" s="14" t="s">
        <v>3281</v>
      </c>
      <c r="M656" s="25" t="s">
        <v>3282</v>
      </c>
      <c r="N656" s="25" t="s">
        <v>3283</v>
      </c>
      <c r="O656" s="55" t="s">
        <v>200</v>
      </c>
      <c r="P656" s="55" t="s">
        <v>194</v>
      </c>
      <c r="Q656" s="55" t="s">
        <v>195</v>
      </c>
      <c r="R656" s="55" t="s">
        <v>196</v>
      </c>
    </row>
    <row r="657" customFormat="false" ht="33.75" hidden="false" customHeight="false" outlineLevel="0" collapsed="false">
      <c r="A657" s="11"/>
      <c r="B657" s="11" t="s">
        <v>3237</v>
      </c>
      <c r="C657" s="12" t="s">
        <v>3237</v>
      </c>
      <c r="D657" s="13" t="s">
        <v>39</v>
      </c>
      <c r="E657" s="14" t="s">
        <v>3239</v>
      </c>
      <c r="F657" s="14" t="s">
        <v>3240</v>
      </c>
      <c r="G657" s="14" t="s">
        <v>3241</v>
      </c>
      <c r="H657" s="15" t="s">
        <v>239</v>
      </c>
      <c r="I657" s="14" t="s">
        <v>3279</v>
      </c>
      <c r="J657" s="14" t="s">
        <v>3280</v>
      </c>
      <c r="K657" s="54" t="s">
        <v>113</v>
      </c>
      <c r="L657" s="14" t="s">
        <v>3281</v>
      </c>
      <c r="M657" s="25" t="s">
        <v>3284</v>
      </c>
      <c r="N657" s="25" t="s">
        <v>3285</v>
      </c>
      <c r="O657" s="55" t="s">
        <v>3286</v>
      </c>
      <c r="P657" s="55" t="s">
        <v>1486</v>
      </c>
      <c r="Q657" s="55" t="s">
        <v>1487</v>
      </c>
      <c r="R657" s="25" t="s">
        <v>568</v>
      </c>
    </row>
    <row r="658" customFormat="false" ht="22.5" hidden="false" customHeight="false" outlineLevel="0" collapsed="false">
      <c r="A658" s="11"/>
      <c r="B658" s="11" t="s">
        <v>3237</v>
      </c>
      <c r="C658" s="12" t="s">
        <v>3237</v>
      </c>
      <c r="D658" s="13" t="s">
        <v>39</v>
      </c>
      <c r="E658" s="14" t="s">
        <v>3239</v>
      </c>
      <c r="F658" s="14" t="s">
        <v>3240</v>
      </c>
      <c r="G658" s="14" t="s">
        <v>3241</v>
      </c>
      <c r="H658" s="15" t="s">
        <v>239</v>
      </c>
      <c r="I658" s="14" t="s">
        <v>3279</v>
      </c>
      <c r="J658" s="14" t="s">
        <v>3280</v>
      </c>
      <c r="K658" s="54" t="s">
        <v>113</v>
      </c>
      <c r="L658" s="14" t="s">
        <v>3287</v>
      </c>
      <c r="M658" s="25" t="s">
        <v>3288</v>
      </c>
      <c r="N658" s="25" t="s">
        <v>3289</v>
      </c>
      <c r="O658" s="25" t="s">
        <v>3290</v>
      </c>
      <c r="P658" s="25" t="s">
        <v>3290</v>
      </c>
      <c r="Q658" s="25" t="s">
        <v>3290</v>
      </c>
      <c r="R658" s="25" t="s">
        <v>3290</v>
      </c>
    </row>
    <row r="659" customFormat="false" ht="22.5" hidden="false" customHeight="false" outlineLevel="0" collapsed="false">
      <c r="A659" s="11"/>
      <c r="B659" s="11" t="s">
        <v>3237</v>
      </c>
      <c r="C659" s="12" t="s">
        <v>3237</v>
      </c>
      <c r="D659" s="13" t="s">
        <v>39</v>
      </c>
      <c r="E659" s="14" t="s">
        <v>3239</v>
      </c>
      <c r="F659" s="14" t="s">
        <v>3240</v>
      </c>
      <c r="G659" s="14" t="s">
        <v>3241</v>
      </c>
      <c r="H659" s="15" t="s">
        <v>239</v>
      </c>
      <c r="I659" s="14" t="s">
        <v>3279</v>
      </c>
      <c r="J659" s="14" t="s">
        <v>3280</v>
      </c>
      <c r="K659" s="54" t="s">
        <v>113</v>
      </c>
      <c r="L659" s="14" t="s">
        <v>3281</v>
      </c>
      <c r="M659" s="25" t="s">
        <v>3291</v>
      </c>
      <c r="N659" s="25" t="s">
        <v>3292</v>
      </c>
      <c r="O659" s="55" t="s">
        <v>3293</v>
      </c>
      <c r="P659" s="55" t="s">
        <v>3294</v>
      </c>
      <c r="Q659" s="55" t="s">
        <v>3295</v>
      </c>
      <c r="R659" s="55" t="s">
        <v>1767</v>
      </c>
    </row>
    <row r="660" customFormat="false" ht="22.5" hidden="false" customHeight="false" outlineLevel="0" collapsed="false">
      <c r="A660" s="11"/>
      <c r="B660" s="11" t="s">
        <v>3237</v>
      </c>
      <c r="C660" s="12" t="s">
        <v>3237</v>
      </c>
      <c r="D660" s="13" t="s">
        <v>39</v>
      </c>
      <c r="E660" s="14" t="s">
        <v>3239</v>
      </c>
      <c r="F660" s="14" t="s">
        <v>3240</v>
      </c>
      <c r="G660" s="14" t="s">
        <v>3241</v>
      </c>
      <c r="H660" s="15" t="s">
        <v>239</v>
      </c>
      <c r="I660" s="14" t="s">
        <v>3279</v>
      </c>
      <c r="J660" s="14" t="s">
        <v>3280</v>
      </c>
      <c r="K660" s="54" t="s">
        <v>113</v>
      </c>
      <c r="L660" s="14" t="s">
        <v>3281</v>
      </c>
      <c r="M660" s="25" t="s">
        <v>3296</v>
      </c>
      <c r="N660" s="25" t="s">
        <v>3297</v>
      </c>
      <c r="O660" s="55" t="s">
        <v>599</v>
      </c>
      <c r="P660" s="55" t="s">
        <v>3262</v>
      </c>
      <c r="Q660" s="55" t="s">
        <v>3263</v>
      </c>
      <c r="R660" s="25" t="s">
        <v>3264</v>
      </c>
    </row>
    <row r="661" customFormat="false" ht="33.75" hidden="false" customHeight="true" outlineLevel="0" collapsed="false">
      <c r="A661" s="11"/>
      <c r="B661" s="11" t="s">
        <v>3237</v>
      </c>
      <c r="C661" s="12" t="s">
        <v>3237</v>
      </c>
      <c r="D661" s="13" t="s">
        <v>63</v>
      </c>
      <c r="E661" s="14" t="s">
        <v>3298</v>
      </c>
      <c r="F661" s="14" t="s">
        <v>3299</v>
      </c>
      <c r="G661" s="14" t="s">
        <v>3300</v>
      </c>
      <c r="H661" s="15" t="s">
        <v>43</v>
      </c>
      <c r="I661" s="14" t="s">
        <v>3301</v>
      </c>
      <c r="J661" s="14" t="s">
        <v>3302</v>
      </c>
      <c r="K661" s="54" t="s">
        <v>113</v>
      </c>
      <c r="L661" s="14" t="s">
        <v>3303</v>
      </c>
      <c r="M661" s="25" t="s">
        <v>3304</v>
      </c>
      <c r="N661" s="25" t="s">
        <v>3305</v>
      </c>
      <c r="O661" s="55" t="s">
        <v>599</v>
      </c>
      <c r="P661" s="55" t="s">
        <v>2812</v>
      </c>
      <c r="Q661" s="55" t="s">
        <v>2825</v>
      </c>
      <c r="R661" s="25" t="s">
        <v>1914</v>
      </c>
    </row>
    <row r="662" customFormat="false" ht="22.5" hidden="false" customHeight="false" outlineLevel="0" collapsed="false">
      <c r="A662" s="11"/>
      <c r="B662" s="11" t="s">
        <v>3237</v>
      </c>
      <c r="C662" s="12" t="s">
        <v>3237</v>
      </c>
      <c r="D662" s="13" t="s">
        <v>63</v>
      </c>
      <c r="E662" s="14" t="s">
        <v>3298</v>
      </c>
      <c r="F662" s="14" t="s">
        <v>3299</v>
      </c>
      <c r="G662" s="14" t="s">
        <v>3300</v>
      </c>
      <c r="H662" s="15" t="s">
        <v>43</v>
      </c>
      <c r="I662" s="14" t="s">
        <v>3301</v>
      </c>
      <c r="J662" s="14" t="s">
        <v>3302</v>
      </c>
      <c r="K662" s="54" t="s">
        <v>113</v>
      </c>
      <c r="L662" s="14" t="s">
        <v>3303</v>
      </c>
      <c r="M662" s="25" t="s">
        <v>3306</v>
      </c>
      <c r="N662" s="25" t="s">
        <v>3307</v>
      </c>
      <c r="O662" s="55" t="s">
        <v>599</v>
      </c>
      <c r="P662" s="55" t="s">
        <v>2812</v>
      </c>
      <c r="Q662" s="55" t="s">
        <v>2825</v>
      </c>
      <c r="R662" s="25" t="s">
        <v>1914</v>
      </c>
    </row>
    <row r="663" customFormat="false" ht="33.75" hidden="false" customHeight="true" outlineLevel="0" collapsed="false">
      <c r="A663" s="11"/>
      <c r="B663" s="11" t="s">
        <v>3237</v>
      </c>
      <c r="C663" s="12" t="s">
        <v>3237</v>
      </c>
      <c r="D663" s="13" t="s">
        <v>63</v>
      </c>
      <c r="E663" s="14" t="s">
        <v>3298</v>
      </c>
      <c r="F663" s="14" t="s">
        <v>3299</v>
      </c>
      <c r="G663" s="14" t="s">
        <v>3300</v>
      </c>
      <c r="H663" s="15" t="s">
        <v>119</v>
      </c>
      <c r="I663" s="14" t="s">
        <v>3308</v>
      </c>
      <c r="J663" s="14" t="s">
        <v>3309</v>
      </c>
      <c r="K663" s="54" t="s">
        <v>113</v>
      </c>
      <c r="L663" s="14" t="s">
        <v>3310</v>
      </c>
      <c r="M663" s="25" t="s">
        <v>3311</v>
      </c>
      <c r="N663" s="25" t="s">
        <v>3312</v>
      </c>
      <c r="O663" s="25" t="s">
        <v>3313</v>
      </c>
      <c r="P663" s="25" t="s">
        <v>3314</v>
      </c>
      <c r="Q663" s="25" t="s">
        <v>3315</v>
      </c>
      <c r="R663" s="25" t="s">
        <v>3316</v>
      </c>
    </row>
    <row r="664" customFormat="false" ht="22.5" hidden="false" customHeight="false" outlineLevel="0" collapsed="false">
      <c r="A664" s="11"/>
      <c r="B664" s="11" t="s">
        <v>3237</v>
      </c>
      <c r="C664" s="12" t="s">
        <v>3237</v>
      </c>
      <c r="D664" s="13" t="s">
        <v>63</v>
      </c>
      <c r="E664" s="14" t="s">
        <v>3298</v>
      </c>
      <c r="F664" s="14" t="s">
        <v>3299</v>
      </c>
      <c r="G664" s="14" t="s">
        <v>3300</v>
      </c>
      <c r="H664" s="15" t="s">
        <v>119</v>
      </c>
      <c r="I664" s="14" t="s">
        <v>3308</v>
      </c>
      <c r="J664" s="14" t="s">
        <v>3309</v>
      </c>
      <c r="K664" s="54" t="s">
        <v>113</v>
      </c>
      <c r="L664" s="14" t="s">
        <v>3310</v>
      </c>
      <c r="M664" s="25" t="s">
        <v>3317</v>
      </c>
      <c r="N664" s="25" t="s">
        <v>3318</v>
      </c>
      <c r="O664" s="55" t="s">
        <v>2009</v>
      </c>
      <c r="P664" s="55" t="s">
        <v>3319</v>
      </c>
      <c r="Q664" s="55" t="s">
        <v>3320</v>
      </c>
      <c r="R664" s="25" t="s">
        <v>3321</v>
      </c>
    </row>
    <row r="665" customFormat="false" ht="22.5" hidden="false" customHeight="false" outlineLevel="0" collapsed="false">
      <c r="A665" s="11"/>
      <c r="B665" s="11" t="s">
        <v>3237</v>
      </c>
      <c r="C665" s="12" t="s">
        <v>3237</v>
      </c>
      <c r="D665" s="13" t="s">
        <v>63</v>
      </c>
      <c r="E665" s="14" t="s">
        <v>3298</v>
      </c>
      <c r="F665" s="14" t="s">
        <v>3299</v>
      </c>
      <c r="G665" s="14" t="s">
        <v>3300</v>
      </c>
      <c r="H665" s="15" t="s">
        <v>119</v>
      </c>
      <c r="I665" s="14" t="s">
        <v>3308</v>
      </c>
      <c r="J665" s="14" t="s">
        <v>3309</v>
      </c>
      <c r="K665" s="54" t="s">
        <v>113</v>
      </c>
      <c r="L665" s="14" t="s">
        <v>3310</v>
      </c>
      <c r="M665" s="25" t="s">
        <v>3322</v>
      </c>
      <c r="N665" s="25" t="s">
        <v>3323</v>
      </c>
      <c r="O665" s="55" t="s">
        <v>1811</v>
      </c>
      <c r="P665" s="55" t="s">
        <v>3247</v>
      </c>
      <c r="Q665" s="55" t="s">
        <v>3248</v>
      </c>
      <c r="R665" s="25" t="s">
        <v>3249</v>
      </c>
    </row>
    <row r="666" customFormat="false" ht="33.75" hidden="false" customHeight="true" outlineLevel="0" collapsed="false">
      <c r="A666" s="11"/>
      <c r="B666" s="11" t="s">
        <v>3237</v>
      </c>
      <c r="C666" s="12" t="s">
        <v>3237</v>
      </c>
      <c r="D666" s="13" t="s">
        <v>63</v>
      </c>
      <c r="E666" s="14" t="s">
        <v>3298</v>
      </c>
      <c r="F666" s="14" t="s">
        <v>3299</v>
      </c>
      <c r="G666" s="14" t="s">
        <v>3300</v>
      </c>
      <c r="H666" s="15" t="s">
        <v>239</v>
      </c>
      <c r="I666" s="14" t="s">
        <v>3324</v>
      </c>
      <c r="J666" s="14" t="s">
        <v>3325</v>
      </c>
      <c r="K666" s="54" t="s">
        <v>113</v>
      </c>
      <c r="L666" s="14" t="s">
        <v>3326</v>
      </c>
      <c r="M666" s="25" t="s">
        <v>3327</v>
      </c>
      <c r="N666" s="25" t="s">
        <v>3328</v>
      </c>
      <c r="O666" s="55" t="s">
        <v>2009</v>
      </c>
      <c r="P666" s="55" t="s">
        <v>2790</v>
      </c>
      <c r="Q666" s="55" t="s">
        <v>2812</v>
      </c>
      <c r="R666" s="63" t="s">
        <v>3321</v>
      </c>
    </row>
    <row r="667" customFormat="false" ht="22.5" hidden="false" customHeight="false" outlineLevel="0" collapsed="false">
      <c r="A667" s="11"/>
      <c r="B667" s="11" t="s">
        <v>3237</v>
      </c>
      <c r="C667" s="12" t="s">
        <v>3237</v>
      </c>
      <c r="D667" s="13" t="s">
        <v>63</v>
      </c>
      <c r="E667" s="14" t="s">
        <v>3298</v>
      </c>
      <c r="F667" s="14" t="s">
        <v>3299</v>
      </c>
      <c r="G667" s="14" t="s">
        <v>3300</v>
      </c>
      <c r="H667" s="15" t="s">
        <v>239</v>
      </c>
      <c r="I667" s="14" t="s">
        <v>3324</v>
      </c>
      <c r="J667" s="14" t="s">
        <v>3325</v>
      </c>
      <c r="K667" s="54" t="s">
        <v>113</v>
      </c>
      <c r="L667" s="14" t="s">
        <v>3326</v>
      </c>
      <c r="M667" s="25" t="s">
        <v>3329</v>
      </c>
      <c r="N667" s="25" t="s">
        <v>3330</v>
      </c>
      <c r="O667" s="55" t="s">
        <v>599</v>
      </c>
      <c r="P667" s="55" t="s">
        <v>2791</v>
      </c>
      <c r="Q667" s="55" t="s">
        <v>3256</v>
      </c>
      <c r="R667" s="63" t="s">
        <v>1914</v>
      </c>
    </row>
    <row r="668" customFormat="false" ht="33.75" hidden="false" customHeight="false" outlineLevel="0" collapsed="false">
      <c r="A668" s="11"/>
      <c r="B668" s="11" t="s">
        <v>3237</v>
      </c>
      <c r="C668" s="12" t="s">
        <v>3237</v>
      </c>
      <c r="D668" s="13" t="s">
        <v>63</v>
      </c>
      <c r="E668" s="14" t="s">
        <v>3298</v>
      </c>
      <c r="F668" s="14" t="s">
        <v>3299</v>
      </c>
      <c r="G668" s="14" t="s">
        <v>3300</v>
      </c>
      <c r="H668" s="15" t="s">
        <v>239</v>
      </c>
      <c r="I668" s="14" t="s">
        <v>3324</v>
      </c>
      <c r="J668" s="14" t="s">
        <v>3325</v>
      </c>
      <c r="K668" s="54" t="s">
        <v>113</v>
      </c>
      <c r="L668" s="14" t="s">
        <v>3326</v>
      </c>
      <c r="M668" s="25" t="s">
        <v>3331</v>
      </c>
      <c r="N668" s="25" t="s">
        <v>3332</v>
      </c>
      <c r="O668" s="55" t="s">
        <v>2009</v>
      </c>
      <c r="P668" s="55" t="s">
        <v>2790</v>
      </c>
      <c r="Q668" s="55" t="s">
        <v>2812</v>
      </c>
      <c r="R668" s="63" t="s">
        <v>3321</v>
      </c>
    </row>
    <row r="669" customFormat="false" ht="22.5" hidden="false" customHeight="false" outlineLevel="0" collapsed="false">
      <c r="A669" s="11"/>
      <c r="B669" s="11" t="s">
        <v>3237</v>
      </c>
      <c r="C669" s="12" t="s">
        <v>3237</v>
      </c>
      <c r="D669" s="13" t="s">
        <v>63</v>
      </c>
      <c r="E669" s="14" t="s">
        <v>3298</v>
      </c>
      <c r="F669" s="14" t="s">
        <v>3299</v>
      </c>
      <c r="G669" s="14" t="s">
        <v>3300</v>
      </c>
      <c r="H669" s="15" t="s">
        <v>239</v>
      </c>
      <c r="I669" s="14" t="s">
        <v>3324</v>
      </c>
      <c r="J669" s="14" t="s">
        <v>3325</v>
      </c>
      <c r="K669" s="54" t="s">
        <v>113</v>
      </c>
      <c r="L669" s="14" t="s">
        <v>3326</v>
      </c>
      <c r="M669" s="25" t="s">
        <v>3333</v>
      </c>
      <c r="N669" s="25" t="s">
        <v>3334</v>
      </c>
      <c r="O669" s="55" t="s">
        <v>2009</v>
      </c>
      <c r="P669" s="55" t="s">
        <v>2790</v>
      </c>
      <c r="Q669" s="55" t="s">
        <v>3262</v>
      </c>
      <c r="R669" s="63" t="s">
        <v>1914</v>
      </c>
    </row>
    <row r="670" customFormat="false" ht="33.75" hidden="false" customHeight="false" outlineLevel="0" collapsed="false">
      <c r="A670" s="11"/>
      <c r="B670" s="11" t="s">
        <v>3237</v>
      </c>
      <c r="C670" s="12" t="s">
        <v>3237</v>
      </c>
      <c r="D670" s="13" t="s">
        <v>63</v>
      </c>
      <c r="E670" s="14" t="s">
        <v>3298</v>
      </c>
      <c r="F670" s="14" t="s">
        <v>3299</v>
      </c>
      <c r="G670" s="14" t="s">
        <v>3300</v>
      </c>
      <c r="H670" s="15" t="s">
        <v>239</v>
      </c>
      <c r="I670" s="14" t="s">
        <v>3324</v>
      </c>
      <c r="J670" s="14" t="s">
        <v>3325</v>
      </c>
      <c r="K670" s="54" t="s">
        <v>113</v>
      </c>
      <c r="L670" s="14" t="s">
        <v>3335</v>
      </c>
      <c r="M670" s="25" t="s">
        <v>3336</v>
      </c>
      <c r="N670" s="25" t="s">
        <v>3337</v>
      </c>
      <c r="O670" s="55" t="s">
        <v>2009</v>
      </c>
      <c r="P670" s="55" t="s">
        <v>3255</v>
      </c>
      <c r="Q670" s="55" t="s">
        <v>3256</v>
      </c>
      <c r="R670" s="63" t="s">
        <v>1914</v>
      </c>
    </row>
    <row r="671" customFormat="false" ht="22.5" hidden="false" customHeight="false" outlineLevel="0" collapsed="false">
      <c r="A671" s="11"/>
      <c r="B671" s="11" t="s">
        <v>3237</v>
      </c>
      <c r="C671" s="12" t="s">
        <v>3237</v>
      </c>
      <c r="D671" s="13" t="s">
        <v>63</v>
      </c>
      <c r="E671" s="14" t="s">
        <v>3298</v>
      </c>
      <c r="F671" s="14" t="s">
        <v>3299</v>
      </c>
      <c r="G671" s="14" t="s">
        <v>3300</v>
      </c>
      <c r="H671" s="15" t="s">
        <v>239</v>
      </c>
      <c r="I671" s="14" t="s">
        <v>3324</v>
      </c>
      <c r="J671" s="14" t="s">
        <v>3325</v>
      </c>
      <c r="K671" s="54" t="s">
        <v>113</v>
      </c>
      <c r="L671" s="14" t="s">
        <v>3326</v>
      </c>
      <c r="M671" s="25" t="s">
        <v>3338</v>
      </c>
      <c r="N671" s="25" t="s">
        <v>3339</v>
      </c>
      <c r="O671" s="55" t="s">
        <v>2009</v>
      </c>
      <c r="P671" s="55" t="s">
        <v>3255</v>
      </c>
      <c r="Q671" s="55" t="s">
        <v>3256</v>
      </c>
      <c r="R671" s="63" t="s">
        <v>1914</v>
      </c>
    </row>
    <row r="672" customFormat="false" ht="33.75" hidden="false" customHeight="true" outlineLevel="0" collapsed="false">
      <c r="A672" s="11"/>
      <c r="B672" s="11" t="s">
        <v>3237</v>
      </c>
      <c r="C672" s="12" t="s">
        <v>3237</v>
      </c>
      <c r="D672" s="13" t="s">
        <v>63</v>
      </c>
      <c r="E672" s="14" t="s">
        <v>3298</v>
      </c>
      <c r="F672" s="14" t="s">
        <v>3299</v>
      </c>
      <c r="G672" s="14" t="s">
        <v>3300</v>
      </c>
      <c r="H672" s="15" t="s">
        <v>39</v>
      </c>
      <c r="I672" s="14" t="s">
        <v>3340</v>
      </c>
      <c r="J672" s="14" t="s">
        <v>3341</v>
      </c>
      <c r="K672" s="54" t="s">
        <v>113</v>
      </c>
      <c r="L672" s="14" t="s">
        <v>3342</v>
      </c>
      <c r="M672" s="25" t="s">
        <v>3343</v>
      </c>
      <c r="N672" s="25" t="s">
        <v>3344</v>
      </c>
      <c r="O672" s="55" t="s">
        <v>2009</v>
      </c>
      <c r="P672" s="56" t="s">
        <v>2790</v>
      </c>
      <c r="Q672" s="55" t="s">
        <v>2812</v>
      </c>
      <c r="R672" s="55" t="s">
        <v>3345</v>
      </c>
    </row>
    <row r="673" customFormat="false" ht="22.5" hidden="false" customHeight="false" outlineLevel="0" collapsed="false">
      <c r="A673" s="11"/>
      <c r="B673" s="11" t="s">
        <v>3237</v>
      </c>
      <c r="C673" s="12" t="s">
        <v>3237</v>
      </c>
      <c r="D673" s="13" t="s">
        <v>63</v>
      </c>
      <c r="E673" s="14" t="s">
        <v>3298</v>
      </c>
      <c r="F673" s="14" t="s">
        <v>3299</v>
      </c>
      <c r="G673" s="14" t="s">
        <v>3300</v>
      </c>
      <c r="H673" s="15" t="s">
        <v>39</v>
      </c>
      <c r="I673" s="14" t="s">
        <v>3340</v>
      </c>
      <c r="J673" s="14" t="s">
        <v>3341</v>
      </c>
      <c r="K673" s="54" t="s">
        <v>113</v>
      </c>
      <c r="L673" s="14" t="s">
        <v>3342</v>
      </c>
      <c r="M673" s="25" t="s">
        <v>3346</v>
      </c>
      <c r="N673" s="25" t="s">
        <v>3347</v>
      </c>
      <c r="O673" s="56" t="n">
        <v>1</v>
      </c>
      <c r="P673" s="55" t="s">
        <v>2854</v>
      </c>
      <c r="Q673" s="55" t="s">
        <v>2790</v>
      </c>
      <c r="R673" s="25" t="s">
        <v>2010</v>
      </c>
    </row>
    <row r="674" customFormat="false" ht="33.75" hidden="false" customHeight="true" outlineLevel="0" collapsed="false">
      <c r="A674" s="11"/>
      <c r="B674" s="11" t="s">
        <v>3237</v>
      </c>
      <c r="C674" s="12" t="s">
        <v>3237</v>
      </c>
      <c r="D674" s="13" t="s">
        <v>63</v>
      </c>
      <c r="E674" s="14" t="s">
        <v>3298</v>
      </c>
      <c r="F674" s="14" t="s">
        <v>3299</v>
      </c>
      <c r="G674" s="14" t="s">
        <v>3300</v>
      </c>
      <c r="H674" s="15" t="s">
        <v>63</v>
      </c>
      <c r="I674" s="14" t="s">
        <v>3348</v>
      </c>
      <c r="J674" s="14" t="s">
        <v>3349</v>
      </c>
      <c r="K674" s="54" t="s">
        <v>113</v>
      </c>
      <c r="L674" s="14" t="s">
        <v>3350</v>
      </c>
      <c r="M674" s="25" t="s">
        <v>3351</v>
      </c>
      <c r="N674" s="25" t="s">
        <v>3352</v>
      </c>
      <c r="O674" s="55" t="s">
        <v>2006</v>
      </c>
      <c r="P674" s="55" t="s">
        <v>3353</v>
      </c>
      <c r="Q674" s="55" t="s">
        <v>2825</v>
      </c>
      <c r="R674" s="25" t="s">
        <v>1914</v>
      </c>
    </row>
    <row r="675" customFormat="false" ht="22.5" hidden="false" customHeight="false" outlineLevel="0" collapsed="false">
      <c r="A675" s="11"/>
      <c r="B675" s="11" t="s">
        <v>3237</v>
      </c>
      <c r="C675" s="12" t="s">
        <v>3237</v>
      </c>
      <c r="D675" s="13" t="s">
        <v>63</v>
      </c>
      <c r="E675" s="14" t="s">
        <v>3298</v>
      </c>
      <c r="F675" s="14" t="s">
        <v>3299</v>
      </c>
      <c r="G675" s="14" t="s">
        <v>3300</v>
      </c>
      <c r="H675" s="15" t="s">
        <v>63</v>
      </c>
      <c r="I675" s="14" t="s">
        <v>3348</v>
      </c>
      <c r="J675" s="14" t="s">
        <v>3349</v>
      </c>
      <c r="K675" s="54" t="s">
        <v>113</v>
      </c>
      <c r="L675" s="14" t="s">
        <v>3350</v>
      </c>
      <c r="M675" s="25" t="s">
        <v>3354</v>
      </c>
      <c r="N675" s="25" t="s">
        <v>3355</v>
      </c>
      <c r="O675" s="55" t="s">
        <v>599</v>
      </c>
      <c r="P675" s="55" t="s">
        <v>2812</v>
      </c>
      <c r="Q675" s="55" t="s">
        <v>2825</v>
      </c>
      <c r="R675" s="25" t="s">
        <v>1914</v>
      </c>
    </row>
    <row r="676" customFormat="false" ht="22.5" hidden="false" customHeight="true" outlineLevel="0" collapsed="false">
      <c r="A676" s="11"/>
      <c r="B676" s="11" t="s">
        <v>3237</v>
      </c>
      <c r="C676" s="12" t="s">
        <v>3237</v>
      </c>
      <c r="D676" s="13" t="s">
        <v>63</v>
      </c>
      <c r="E676" s="14" t="s">
        <v>3298</v>
      </c>
      <c r="F676" s="14" t="s">
        <v>3299</v>
      </c>
      <c r="G676" s="14" t="s">
        <v>3300</v>
      </c>
      <c r="H676" s="15" t="s">
        <v>75</v>
      </c>
      <c r="I676" s="14" t="s">
        <v>3356</v>
      </c>
      <c r="J676" s="14" t="s">
        <v>3357</v>
      </c>
      <c r="K676" s="54" t="s">
        <v>113</v>
      </c>
      <c r="L676" s="14" t="s">
        <v>3358</v>
      </c>
      <c r="M676" s="25" t="s">
        <v>3359</v>
      </c>
      <c r="N676" s="25" t="s">
        <v>3360</v>
      </c>
      <c r="O676" s="55" t="s">
        <v>2009</v>
      </c>
      <c r="P676" s="55" t="s">
        <v>2790</v>
      </c>
      <c r="Q676" s="55" t="s">
        <v>2791</v>
      </c>
      <c r="R676" s="25" t="s">
        <v>2010</v>
      </c>
    </row>
    <row r="677" customFormat="false" ht="22.5" hidden="false" customHeight="false" outlineLevel="0" collapsed="false">
      <c r="A677" s="11"/>
      <c r="B677" s="11" t="s">
        <v>3237</v>
      </c>
      <c r="C677" s="12" t="s">
        <v>3237</v>
      </c>
      <c r="D677" s="13" t="s">
        <v>63</v>
      </c>
      <c r="E677" s="14" t="s">
        <v>3298</v>
      </c>
      <c r="F677" s="14" t="s">
        <v>3299</v>
      </c>
      <c r="G677" s="14" t="s">
        <v>3300</v>
      </c>
      <c r="H677" s="15" t="s">
        <v>75</v>
      </c>
      <c r="I677" s="14" t="s">
        <v>3356</v>
      </c>
      <c r="J677" s="14" t="s">
        <v>3357</v>
      </c>
      <c r="K677" s="54" t="s">
        <v>113</v>
      </c>
      <c r="L677" s="14" t="s">
        <v>3358</v>
      </c>
      <c r="M677" s="25" t="s">
        <v>3361</v>
      </c>
      <c r="N677" s="25" t="s">
        <v>3362</v>
      </c>
      <c r="O677" s="55" t="s">
        <v>2009</v>
      </c>
      <c r="P677" s="55" t="s">
        <v>2790</v>
      </c>
      <c r="Q677" s="55" t="s">
        <v>2791</v>
      </c>
      <c r="R677" s="25" t="s">
        <v>2010</v>
      </c>
    </row>
    <row r="678" customFormat="false" ht="33.75" hidden="false" customHeight="false" outlineLevel="0" collapsed="false">
      <c r="A678" s="11"/>
      <c r="B678" s="11" t="s">
        <v>3237</v>
      </c>
      <c r="C678" s="12" t="s">
        <v>3237</v>
      </c>
      <c r="D678" s="13" t="s">
        <v>63</v>
      </c>
      <c r="E678" s="14" t="s">
        <v>3298</v>
      </c>
      <c r="F678" s="14" t="s">
        <v>3299</v>
      </c>
      <c r="G678" s="14" t="s">
        <v>3300</v>
      </c>
      <c r="H678" s="15" t="s">
        <v>75</v>
      </c>
      <c r="I678" s="14" t="s">
        <v>3356</v>
      </c>
      <c r="J678" s="14" t="s">
        <v>3357</v>
      </c>
      <c r="K678" s="54" t="s">
        <v>113</v>
      </c>
      <c r="L678" s="14" t="s">
        <v>3358</v>
      </c>
      <c r="M678" s="25" t="s">
        <v>3363</v>
      </c>
      <c r="N678" s="25" t="s">
        <v>3364</v>
      </c>
      <c r="O678" s="55" t="s">
        <v>2009</v>
      </c>
      <c r="P678" s="55" t="s">
        <v>2790</v>
      </c>
      <c r="Q678" s="55" t="s">
        <v>2791</v>
      </c>
      <c r="R678" s="25" t="s">
        <v>2010</v>
      </c>
    </row>
    <row r="679" customFormat="false" ht="22.5" hidden="false" customHeight="true" outlineLevel="0" collapsed="false">
      <c r="A679" s="11"/>
      <c r="B679" s="11" t="s">
        <v>3237</v>
      </c>
      <c r="C679" s="12" t="s">
        <v>3237</v>
      </c>
      <c r="D679" s="13" t="s">
        <v>75</v>
      </c>
      <c r="E679" s="14" t="s">
        <v>3365</v>
      </c>
      <c r="F679" s="14" t="s">
        <v>3366</v>
      </c>
      <c r="G679" s="14" t="s">
        <v>3367</v>
      </c>
      <c r="H679" s="15" t="s">
        <v>43</v>
      </c>
      <c r="I679" s="14" t="s">
        <v>3368</v>
      </c>
      <c r="J679" s="14" t="s">
        <v>3369</v>
      </c>
      <c r="K679" s="54" t="s">
        <v>113</v>
      </c>
      <c r="L679" s="14" t="s">
        <v>3370</v>
      </c>
      <c r="M679" s="25" t="s">
        <v>3371</v>
      </c>
      <c r="N679" s="25" t="s">
        <v>3372</v>
      </c>
      <c r="O679" s="55" t="s">
        <v>599</v>
      </c>
      <c r="P679" s="55" t="s">
        <v>2812</v>
      </c>
      <c r="Q679" s="55" t="s">
        <v>2825</v>
      </c>
      <c r="R679" s="25" t="s">
        <v>1914</v>
      </c>
    </row>
    <row r="680" customFormat="false" ht="22.5" hidden="false" customHeight="false" outlineLevel="0" collapsed="false">
      <c r="A680" s="11"/>
      <c r="B680" s="11" t="s">
        <v>3237</v>
      </c>
      <c r="C680" s="12" t="s">
        <v>3237</v>
      </c>
      <c r="D680" s="13" t="s">
        <v>75</v>
      </c>
      <c r="E680" s="14" t="s">
        <v>3365</v>
      </c>
      <c r="F680" s="14" t="s">
        <v>3366</v>
      </c>
      <c r="G680" s="14" t="s">
        <v>3367</v>
      </c>
      <c r="H680" s="15" t="s">
        <v>43</v>
      </c>
      <c r="I680" s="14" t="s">
        <v>3368</v>
      </c>
      <c r="J680" s="14" t="s">
        <v>3369</v>
      </c>
      <c r="K680" s="54" t="s">
        <v>113</v>
      </c>
      <c r="L680" s="14" t="s">
        <v>3370</v>
      </c>
      <c r="M680" s="25" t="s">
        <v>3373</v>
      </c>
      <c r="N680" s="25" t="s">
        <v>3374</v>
      </c>
      <c r="O680" s="55" t="s">
        <v>599</v>
      </c>
      <c r="P680" s="55" t="s">
        <v>2812</v>
      </c>
      <c r="Q680" s="55" t="s">
        <v>2825</v>
      </c>
      <c r="R680" s="25" t="s">
        <v>1914</v>
      </c>
    </row>
    <row r="681" customFormat="false" ht="45" hidden="false" customHeight="false" outlineLevel="0" collapsed="false">
      <c r="A681" s="11"/>
      <c r="B681" s="11" t="s">
        <v>3237</v>
      </c>
      <c r="C681" s="12" t="s">
        <v>3237</v>
      </c>
      <c r="D681" s="13" t="s">
        <v>75</v>
      </c>
      <c r="E681" s="14" t="s">
        <v>3365</v>
      </c>
      <c r="F681" s="14" t="s">
        <v>3366</v>
      </c>
      <c r="G681" s="14" t="s">
        <v>3367</v>
      </c>
      <c r="H681" s="15" t="s">
        <v>43</v>
      </c>
      <c r="I681" s="14" t="s">
        <v>3368</v>
      </c>
      <c r="J681" s="14" t="s">
        <v>3369</v>
      </c>
      <c r="K681" s="54" t="s">
        <v>113</v>
      </c>
      <c r="L681" s="14" t="s">
        <v>3370</v>
      </c>
      <c r="M681" s="25" t="s">
        <v>3375</v>
      </c>
      <c r="N681" s="25" t="s">
        <v>3376</v>
      </c>
      <c r="O681" s="25" t="s">
        <v>3377</v>
      </c>
      <c r="P681" s="25" t="s">
        <v>3378</v>
      </c>
      <c r="Q681" s="25" t="s">
        <v>3379</v>
      </c>
      <c r="R681" s="25" t="s">
        <v>3380</v>
      </c>
    </row>
    <row r="682" customFormat="false" ht="22.5" hidden="false" customHeight="false" outlineLevel="0" collapsed="false">
      <c r="A682" s="11"/>
      <c r="B682" s="11" t="s">
        <v>3237</v>
      </c>
      <c r="C682" s="12" t="s">
        <v>3237</v>
      </c>
      <c r="D682" s="13" t="s">
        <v>75</v>
      </c>
      <c r="E682" s="14" t="s">
        <v>3365</v>
      </c>
      <c r="F682" s="14" t="s">
        <v>3366</v>
      </c>
      <c r="G682" s="14" t="s">
        <v>3367</v>
      </c>
      <c r="H682" s="15" t="s">
        <v>43</v>
      </c>
      <c r="I682" s="14" t="s">
        <v>3368</v>
      </c>
      <c r="J682" s="14" t="s">
        <v>3369</v>
      </c>
      <c r="K682" s="54" t="s">
        <v>113</v>
      </c>
      <c r="L682" s="14" t="s">
        <v>3370</v>
      </c>
      <c r="M682" s="25" t="s">
        <v>3381</v>
      </c>
      <c r="N682" s="25" t="s">
        <v>3382</v>
      </c>
      <c r="O682" s="55" t="s">
        <v>599</v>
      </c>
      <c r="P682" s="55" t="s">
        <v>2812</v>
      </c>
      <c r="Q682" s="55" t="s">
        <v>2825</v>
      </c>
      <c r="R682" s="25" t="s">
        <v>1914</v>
      </c>
    </row>
    <row r="683" customFormat="false" ht="22.5" hidden="false" customHeight="true" outlineLevel="0" collapsed="false">
      <c r="A683" s="11"/>
      <c r="B683" s="11" t="s">
        <v>3237</v>
      </c>
      <c r="C683" s="12" t="s">
        <v>3237</v>
      </c>
      <c r="D683" s="13" t="s">
        <v>75</v>
      </c>
      <c r="E683" s="14" t="s">
        <v>3365</v>
      </c>
      <c r="F683" s="14" t="s">
        <v>3366</v>
      </c>
      <c r="G683" s="14" t="s">
        <v>3367</v>
      </c>
      <c r="H683" s="15" t="s">
        <v>119</v>
      </c>
      <c r="I683" s="14" t="s">
        <v>3383</v>
      </c>
      <c r="J683" s="14" t="s">
        <v>3384</v>
      </c>
      <c r="K683" s="54" t="s">
        <v>113</v>
      </c>
      <c r="L683" s="14" t="s">
        <v>3385</v>
      </c>
      <c r="M683" s="25" t="s">
        <v>3386</v>
      </c>
      <c r="N683" s="25" t="s">
        <v>3387</v>
      </c>
      <c r="O683" s="55" t="s">
        <v>599</v>
      </c>
      <c r="P683" s="55" t="s">
        <v>2812</v>
      </c>
      <c r="Q683" s="55" t="s">
        <v>2825</v>
      </c>
      <c r="R683" s="25" t="s">
        <v>1914</v>
      </c>
    </row>
    <row r="684" customFormat="false" ht="22.5" hidden="false" customHeight="false" outlineLevel="0" collapsed="false">
      <c r="A684" s="11"/>
      <c r="B684" s="11" t="s">
        <v>3237</v>
      </c>
      <c r="C684" s="12" t="s">
        <v>3237</v>
      </c>
      <c r="D684" s="13" t="s">
        <v>75</v>
      </c>
      <c r="E684" s="14" t="s">
        <v>3365</v>
      </c>
      <c r="F684" s="14" t="s">
        <v>3366</v>
      </c>
      <c r="G684" s="14" t="s">
        <v>3367</v>
      </c>
      <c r="H684" s="15" t="s">
        <v>119</v>
      </c>
      <c r="I684" s="14" t="s">
        <v>3383</v>
      </c>
      <c r="J684" s="14" t="s">
        <v>3384</v>
      </c>
      <c r="K684" s="54" t="s">
        <v>113</v>
      </c>
      <c r="L684" s="14" t="s">
        <v>3385</v>
      </c>
      <c r="M684" s="25" t="s">
        <v>3388</v>
      </c>
      <c r="N684" s="25" t="s">
        <v>3389</v>
      </c>
      <c r="O684" s="55" t="s">
        <v>599</v>
      </c>
      <c r="P684" s="55" t="s">
        <v>2812</v>
      </c>
      <c r="Q684" s="55" t="s">
        <v>2825</v>
      </c>
      <c r="R684" s="25" t="s">
        <v>1914</v>
      </c>
    </row>
    <row r="685" customFormat="false" ht="22.5" hidden="false" customHeight="false" outlineLevel="0" collapsed="false">
      <c r="A685" s="11"/>
      <c r="B685" s="11" t="s">
        <v>3237</v>
      </c>
      <c r="C685" s="12" t="s">
        <v>3237</v>
      </c>
      <c r="D685" s="13" t="s">
        <v>75</v>
      </c>
      <c r="E685" s="14" t="s">
        <v>3365</v>
      </c>
      <c r="F685" s="14" t="s">
        <v>3366</v>
      </c>
      <c r="G685" s="14" t="s">
        <v>3367</v>
      </c>
      <c r="H685" s="15" t="s">
        <v>119</v>
      </c>
      <c r="I685" s="14" t="s">
        <v>3383</v>
      </c>
      <c r="J685" s="14" t="s">
        <v>3384</v>
      </c>
      <c r="K685" s="54" t="s">
        <v>113</v>
      </c>
      <c r="L685" s="14" t="s">
        <v>3385</v>
      </c>
      <c r="M685" s="25" t="s">
        <v>3390</v>
      </c>
      <c r="N685" s="25" t="s">
        <v>3391</v>
      </c>
      <c r="O685" s="55" t="s">
        <v>599</v>
      </c>
      <c r="P685" s="55" t="s">
        <v>2812</v>
      </c>
      <c r="Q685" s="55" t="s">
        <v>2825</v>
      </c>
      <c r="R685" s="25" t="s">
        <v>1914</v>
      </c>
    </row>
    <row r="686" customFormat="false" ht="12.75" hidden="false" customHeight="true" outlineLevel="0" collapsed="false">
      <c r="A686" s="11"/>
      <c r="B686" s="11" t="s">
        <v>3237</v>
      </c>
      <c r="C686" s="12" t="s">
        <v>3237</v>
      </c>
      <c r="D686" s="13" t="s">
        <v>75</v>
      </c>
      <c r="E686" s="14" t="s">
        <v>3365</v>
      </c>
      <c r="F686" s="14" t="s">
        <v>3366</v>
      </c>
      <c r="G686" s="14" t="s">
        <v>3367</v>
      </c>
      <c r="H686" s="15" t="s">
        <v>239</v>
      </c>
      <c r="I686" s="14" t="s">
        <v>3392</v>
      </c>
      <c r="J686" s="14" t="s">
        <v>3393</v>
      </c>
      <c r="K686" s="54" t="s">
        <v>113</v>
      </c>
      <c r="L686" s="14" t="s">
        <v>3394</v>
      </c>
      <c r="M686" s="25" t="s">
        <v>3395</v>
      </c>
      <c r="N686" s="25" t="s">
        <v>3396</v>
      </c>
      <c r="O686" s="55" t="s">
        <v>3397</v>
      </c>
      <c r="P686" s="55" t="s">
        <v>3398</v>
      </c>
      <c r="Q686" s="55" t="s">
        <v>2790</v>
      </c>
      <c r="R686" s="25" t="s">
        <v>3399</v>
      </c>
    </row>
    <row r="687" customFormat="false" ht="22.5" hidden="false" customHeight="false" outlineLevel="0" collapsed="false">
      <c r="A687" s="11"/>
      <c r="B687" s="11" t="s">
        <v>3237</v>
      </c>
      <c r="C687" s="12" t="s">
        <v>3237</v>
      </c>
      <c r="D687" s="13" t="s">
        <v>75</v>
      </c>
      <c r="E687" s="14" t="s">
        <v>3365</v>
      </c>
      <c r="F687" s="14" t="s">
        <v>3366</v>
      </c>
      <c r="G687" s="14" t="s">
        <v>3367</v>
      </c>
      <c r="H687" s="15" t="s">
        <v>239</v>
      </c>
      <c r="I687" s="14" t="s">
        <v>3392</v>
      </c>
      <c r="J687" s="14" t="s">
        <v>3393</v>
      </c>
      <c r="K687" s="54" t="s">
        <v>113</v>
      </c>
      <c r="L687" s="14" t="s">
        <v>3400</v>
      </c>
      <c r="M687" s="25" t="s">
        <v>3401</v>
      </c>
      <c r="N687" s="25" t="s">
        <v>3402</v>
      </c>
      <c r="O687" s="55" t="s">
        <v>599</v>
      </c>
      <c r="P687" s="55" t="s">
        <v>2812</v>
      </c>
      <c r="Q687" s="55" t="s">
        <v>3247</v>
      </c>
      <c r="R687" s="25" t="s">
        <v>1814</v>
      </c>
    </row>
    <row r="688" customFormat="false" ht="22.5" hidden="false" customHeight="false" outlineLevel="0" collapsed="false">
      <c r="A688" s="11"/>
      <c r="B688" s="11" t="s">
        <v>3237</v>
      </c>
      <c r="C688" s="12" t="s">
        <v>3237</v>
      </c>
      <c r="D688" s="13" t="s">
        <v>75</v>
      </c>
      <c r="E688" s="14" t="s">
        <v>3365</v>
      </c>
      <c r="F688" s="14" t="s">
        <v>3366</v>
      </c>
      <c r="G688" s="14" t="s">
        <v>3367</v>
      </c>
      <c r="H688" s="15" t="s">
        <v>239</v>
      </c>
      <c r="I688" s="14" t="s">
        <v>3392</v>
      </c>
      <c r="J688" s="14" t="s">
        <v>3393</v>
      </c>
      <c r="K688" s="54" t="s">
        <v>113</v>
      </c>
      <c r="L688" s="14" t="s">
        <v>3400</v>
      </c>
      <c r="M688" s="25" t="s">
        <v>3403</v>
      </c>
      <c r="N688" s="25" t="s">
        <v>3404</v>
      </c>
      <c r="O688" s="55" t="s">
        <v>599</v>
      </c>
      <c r="P688" s="55" t="s">
        <v>2812</v>
      </c>
      <c r="Q688" s="55" t="s">
        <v>3247</v>
      </c>
      <c r="R688" s="25" t="s">
        <v>1814</v>
      </c>
    </row>
    <row r="689" customFormat="false" ht="22.5" hidden="false" customHeight="false" outlineLevel="0" collapsed="false">
      <c r="A689" s="11"/>
      <c r="B689" s="11" t="s">
        <v>3237</v>
      </c>
      <c r="C689" s="12" t="s">
        <v>3237</v>
      </c>
      <c r="D689" s="13" t="s">
        <v>75</v>
      </c>
      <c r="E689" s="14" t="s">
        <v>3365</v>
      </c>
      <c r="F689" s="14" t="s">
        <v>3366</v>
      </c>
      <c r="G689" s="14" t="s">
        <v>3367</v>
      </c>
      <c r="H689" s="15" t="s">
        <v>239</v>
      </c>
      <c r="I689" s="14" t="s">
        <v>3392</v>
      </c>
      <c r="J689" s="14" t="s">
        <v>3393</v>
      </c>
      <c r="K689" s="54" t="s">
        <v>113</v>
      </c>
      <c r="L689" s="14" t="s">
        <v>3400</v>
      </c>
      <c r="M689" s="25" t="s">
        <v>3405</v>
      </c>
      <c r="N689" s="25" t="s">
        <v>3406</v>
      </c>
      <c r="O689" s="25" t="s">
        <v>3407</v>
      </c>
      <c r="P689" s="25" t="s">
        <v>3407</v>
      </c>
      <c r="Q689" s="55" t="s">
        <v>541</v>
      </c>
      <c r="R689" s="55" t="s">
        <v>541</v>
      </c>
    </row>
    <row r="690" customFormat="false" ht="12.75" hidden="false" customHeight="true" outlineLevel="0" collapsed="false">
      <c r="A690" s="11"/>
      <c r="B690" s="11" t="s">
        <v>3237</v>
      </c>
      <c r="C690" s="12" t="s">
        <v>3237</v>
      </c>
      <c r="D690" s="13" t="s">
        <v>86</v>
      </c>
      <c r="E690" s="14" t="s">
        <v>3408</v>
      </c>
      <c r="F690" s="14" t="s">
        <v>3409</v>
      </c>
      <c r="G690" s="14" t="s">
        <v>3410</v>
      </c>
      <c r="H690" s="15" t="s">
        <v>43</v>
      </c>
      <c r="I690" s="14" t="s">
        <v>3411</v>
      </c>
      <c r="J690" s="15" t="s">
        <v>3412</v>
      </c>
      <c r="K690" s="54" t="s">
        <v>113</v>
      </c>
      <c r="L690" s="14" t="s">
        <v>3413</v>
      </c>
      <c r="M690" s="25" t="s">
        <v>3414</v>
      </c>
      <c r="N690" s="25" t="s">
        <v>3415</v>
      </c>
      <c r="O690" s="55" t="s">
        <v>2009</v>
      </c>
      <c r="P690" s="55" t="s">
        <v>2790</v>
      </c>
      <c r="Q690" s="55" t="s">
        <v>2791</v>
      </c>
      <c r="R690" s="25" t="s">
        <v>2010</v>
      </c>
    </row>
    <row r="691" customFormat="false" ht="12.75" hidden="false" customHeight="false" outlineLevel="0" collapsed="false">
      <c r="A691" s="11"/>
      <c r="B691" s="11" t="s">
        <v>3237</v>
      </c>
      <c r="C691" s="12" t="s">
        <v>3237</v>
      </c>
      <c r="D691" s="13" t="s">
        <v>86</v>
      </c>
      <c r="E691" s="14" t="s">
        <v>3408</v>
      </c>
      <c r="F691" s="14" t="s">
        <v>3409</v>
      </c>
      <c r="G691" s="14" t="s">
        <v>3410</v>
      </c>
      <c r="H691" s="15" t="s">
        <v>43</v>
      </c>
      <c r="I691" s="14" t="s">
        <v>3411</v>
      </c>
      <c r="J691" s="15" t="s">
        <v>3412</v>
      </c>
      <c r="K691" s="54" t="s">
        <v>113</v>
      </c>
      <c r="L691" s="14" t="s">
        <v>3416</v>
      </c>
      <c r="M691" s="25" t="s">
        <v>3417</v>
      </c>
      <c r="N691" s="25" t="s">
        <v>3418</v>
      </c>
      <c r="O691" s="55" t="s">
        <v>599</v>
      </c>
      <c r="P691" s="55" t="s">
        <v>2812</v>
      </c>
      <c r="Q691" s="55" t="s">
        <v>2825</v>
      </c>
      <c r="R691" s="25" t="s">
        <v>1914</v>
      </c>
    </row>
    <row r="692" customFormat="false" ht="12.75" hidden="false" customHeight="false" outlineLevel="0" collapsed="false">
      <c r="A692" s="11"/>
      <c r="B692" s="11" t="s">
        <v>3237</v>
      </c>
      <c r="C692" s="12" t="s">
        <v>3237</v>
      </c>
      <c r="D692" s="13" t="s">
        <v>86</v>
      </c>
      <c r="E692" s="14" t="s">
        <v>3408</v>
      </c>
      <c r="F692" s="14" t="s">
        <v>3409</v>
      </c>
      <c r="G692" s="14" t="s">
        <v>3410</v>
      </c>
      <c r="H692" s="15" t="s">
        <v>43</v>
      </c>
      <c r="I692" s="14" t="s">
        <v>3411</v>
      </c>
      <c r="J692" s="15" t="s">
        <v>3412</v>
      </c>
      <c r="K692" s="54" t="s">
        <v>113</v>
      </c>
      <c r="L692" s="14" t="s">
        <v>3419</v>
      </c>
      <c r="M692" s="25" t="s">
        <v>3420</v>
      </c>
      <c r="N692" s="25" t="s">
        <v>3421</v>
      </c>
      <c r="O692" s="55" t="s">
        <v>2009</v>
      </c>
      <c r="P692" s="55" t="s">
        <v>2790</v>
      </c>
      <c r="Q692" s="55" t="s">
        <v>2791</v>
      </c>
      <c r="R692" s="25" t="s">
        <v>2010</v>
      </c>
    </row>
    <row r="693" customFormat="false" ht="22.5" hidden="false" customHeight="false" outlineLevel="0" collapsed="false">
      <c r="A693" s="11"/>
      <c r="B693" s="11" t="s">
        <v>3237</v>
      </c>
      <c r="C693" s="12" t="s">
        <v>3237</v>
      </c>
      <c r="D693" s="13" t="s">
        <v>86</v>
      </c>
      <c r="E693" s="14" t="s">
        <v>3408</v>
      </c>
      <c r="F693" s="14" t="s">
        <v>3409</v>
      </c>
      <c r="G693" s="14" t="s">
        <v>3410</v>
      </c>
      <c r="H693" s="15" t="s">
        <v>43</v>
      </c>
      <c r="I693" s="14" t="s">
        <v>3411</v>
      </c>
      <c r="J693" s="15" t="s">
        <v>3412</v>
      </c>
      <c r="K693" s="54" t="s">
        <v>113</v>
      </c>
      <c r="L693" s="14" t="s">
        <v>3413</v>
      </c>
      <c r="M693" s="25" t="s">
        <v>3422</v>
      </c>
      <c r="N693" s="25" t="s">
        <v>3423</v>
      </c>
      <c r="O693" s="55" t="s">
        <v>599</v>
      </c>
      <c r="P693" s="55" t="s">
        <v>2812</v>
      </c>
      <c r="Q693" s="55" t="s">
        <v>2825</v>
      </c>
      <c r="R693" s="25" t="s">
        <v>1914</v>
      </c>
    </row>
    <row r="694" customFormat="false" ht="22.5" hidden="false" customHeight="false" outlineLevel="0" collapsed="false">
      <c r="A694" s="11"/>
      <c r="B694" s="11" t="s">
        <v>3237</v>
      </c>
      <c r="C694" s="12" t="s">
        <v>3237</v>
      </c>
      <c r="D694" s="13" t="s">
        <v>86</v>
      </c>
      <c r="E694" s="14" t="s">
        <v>3408</v>
      </c>
      <c r="F694" s="14" t="s">
        <v>3409</v>
      </c>
      <c r="G694" s="14" t="s">
        <v>3410</v>
      </c>
      <c r="H694" s="15" t="s">
        <v>43</v>
      </c>
      <c r="I694" s="14" t="s">
        <v>3411</v>
      </c>
      <c r="J694" s="15" t="s">
        <v>3412</v>
      </c>
      <c r="K694" s="54" t="s">
        <v>113</v>
      </c>
      <c r="L694" s="14" t="s">
        <v>3413</v>
      </c>
      <c r="M694" s="25" t="s">
        <v>3424</v>
      </c>
      <c r="N694" s="25" t="s">
        <v>3425</v>
      </c>
      <c r="O694" s="55" t="s">
        <v>599</v>
      </c>
      <c r="P694" s="55" t="s">
        <v>2812</v>
      </c>
      <c r="Q694" s="55" t="s">
        <v>2825</v>
      </c>
      <c r="R694" s="25" t="s">
        <v>1914</v>
      </c>
    </row>
    <row r="695" customFormat="false" ht="12.75" hidden="false" customHeight="true" outlineLevel="0" collapsed="false">
      <c r="A695" s="11"/>
      <c r="B695" s="11" t="s">
        <v>3237</v>
      </c>
      <c r="C695" s="12" t="s">
        <v>3237</v>
      </c>
      <c r="D695" s="13" t="s">
        <v>95</v>
      </c>
      <c r="E695" s="14" t="s">
        <v>3426</v>
      </c>
      <c r="F695" s="14" t="s">
        <v>3427</v>
      </c>
      <c r="G695" s="14" t="s">
        <v>3428</v>
      </c>
      <c r="H695" s="15" t="s">
        <v>43</v>
      </c>
      <c r="I695" s="14" t="s">
        <v>99</v>
      </c>
      <c r="J695" s="14" t="s">
        <v>3429</v>
      </c>
      <c r="K695" s="54" t="s">
        <v>113</v>
      </c>
      <c r="L695" s="14" t="s">
        <v>3430</v>
      </c>
      <c r="M695" s="25" t="s">
        <v>3431</v>
      </c>
      <c r="N695" s="25" t="s">
        <v>3432</v>
      </c>
      <c r="O695" s="55" t="s">
        <v>599</v>
      </c>
      <c r="P695" s="55" t="s">
        <v>2812</v>
      </c>
      <c r="Q695" s="55" t="s">
        <v>2825</v>
      </c>
      <c r="R695" s="25" t="s">
        <v>1914</v>
      </c>
    </row>
    <row r="696" customFormat="false" ht="33.75" hidden="false" customHeight="false" outlineLevel="0" collapsed="false">
      <c r="A696" s="11"/>
      <c r="B696" s="11" t="s">
        <v>3237</v>
      </c>
      <c r="C696" s="12" t="s">
        <v>3237</v>
      </c>
      <c r="D696" s="13" t="s">
        <v>95</v>
      </c>
      <c r="E696" s="14" t="s">
        <v>3426</v>
      </c>
      <c r="F696" s="14" t="s">
        <v>3427</v>
      </c>
      <c r="G696" s="14" t="s">
        <v>3428</v>
      </c>
      <c r="H696" s="15" t="s">
        <v>43</v>
      </c>
      <c r="I696" s="14" t="s">
        <v>99</v>
      </c>
      <c r="J696" s="14" t="s">
        <v>3429</v>
      </c>
      <c r="K696" s="54" t="s">
        <v>113</v>
      </c>
      <c r="L696" s="14" t="s">
        <v>3430</v>
      </c>
      <c r="M696" s="25" t="s">
        <v>3433</v>
      </c>
      <c r="N696" s="25" t="s">
        <v>3434</v>
      </c>
      <c r="O696" s="55" t="s">
        <v>599</v>
      </c>
      <c r="P696" s="55" t="s">
        <v>2812</v>
      </c>
      <c r="Q696" s="55" t="s">
        <v>2825</v>
      </c>
      <c r="R696" s="25" t="s">
        <v>1914</v>
      </c>
    </row>
    <row r="697" customFormat="false" ht="22.5" hidden="false" customHeight="false" outlineLevel="0" collapsed="false">
      <c r="A697" s="11"/>
      <c r="B697" s="11" t="s">
        <v>3237</v>
      </c>
      <c r="C697" s="12" t="s">
        <v>3237</v>
      </c>
      <c r="D697" s="13" t="s">
        <v>95</v>
      </c>
      <c r="E697" s="14" t="s">
        <v>3426</v>
      </c>
      <c r="F697" s="14" t="s">
        <v>3427</v>
      </c>
      <c r="G697" s="14" t="s">
        <v>3428</v>
      </c>
      <c r="H697" s="15" t="s">
        <v>43</v>
      </c>
      <c r="I697" s="14" t="s">
        <v>99</v>
      </c>
      <c r="J697" s="14" t="s">
        <v>3429</v>
      </c>
      <c r="K697" s="54" t="s">
        <v>113</v>
      </c>
      <c r="L697" s="14" t="s">
        <v>3430</v>
      </c>
      <c r="M697" s="25" t="s">
        <v>3435</v>
      </c>
      <c r="N697" s="25" t="s">
        <v>3436</v>
      </c>
      <c r="O697" s="55" t="s">
        <v>599</v>
      </c>
      <c r="P697" s="55" t="s">
        <v>2812</v>
      </c>
      <c r="Q697" s="55" t="s">
        <v>2825</v>
      </c>
      <c r="R697" s="25" t="s">
        <v>1914</v>
      </c>
    </row>
    <row r="698" customFormat="false" ht="22.5" hidden="false" customHeight="false" outlineLevel="0" collapsed="false">
      <c r="A698" s="11"/>
      <c r="B698" s="11" t="s">
        <v>3237</v>
      </c>
      <c r="C698" s="12" t="s">
        <v>3237</v>
      </c>
      <c r="D698" s="13" t="s">
        <v>95</v>
      </c>
      <c r="E698" s="14" t="s">
        <v>3426</v>
      </c>
      <c r="F698" s="14" t="s">
        <v>3427</v>
      </c>
      <c r="G698" s="14" t="s">
        <v>3428</v>
      </c>
      <c r="H698" s="15" t="s">
        <v>43</v>
      </c>
      <c r="I698" s="14" t="s">
        <v>99</v>
      </c>
      <c r="J698" s="14" t="s">
        <v>3429</v>
      </c>
      <c r="K698" s="54" t="s">
        <v>113</v>
      </c>
      <c r="L698" s="14" t="s">
        <v>3430</v>
      </c>
      <c r="M698" s="25" t="s">
        <v>3437</v>
      </c>
      <c r="N698" s="25" t="s">
        <v>3438</v>
      </c>
      <c r="O698" s="55" t="s">
        <v>599</v>
      </c>
      <c r="P698" s="55" t="s">
        <v>2812</v>
      </c>
      <c r="Q698" s="55" t="s">
        <v>2825</v>
      </c>
      <c r="R698" s="25" t="s">
        <v>1914</v>
      </c>
    </row>
    <row r="699" customFormat="false" ht="22.5" hidden="false" customHeight="true" outlineLevel="0" collapsed="false">
      <c r="A699" s="11"/>
      <c r="B699" s="11" t="s">
        <v>3237</v>
      </c>
      <c r="C699" s="12" t="s">
        <v>3237</v>
      </c>
      <c r="D699" s="13" t="s">
        <v>95</v>
      </c>
      <c r="E699" s="14" t="s">
        <v>3426</v>
      </c>
      <c r="F699" s="14" t="s">
        <v>3427</v>
      </c>
      <c r="G699" s="14" t="s">
        <v>3428</v>
      </c>
      <c r="H699" s="15" t="s">
        <v>119</v>
      </c>
      <c r="I699" s="14" t="s">
        <v>163</v>
      </c>
      <c r="J699" s="14" t="s">
        <v>3439</v>
      </c>
      <c r="K699" s="54" t="s">
        <v>113</v>
      </c>
      <c r="L699" s="14" t="s">
        <v>3440</v>
      </c>
      <c r="M699" s="25" t="s">
        <v>3441</v>
      </c>
      <c r="N699" s="25" t="s">
        <v>3442</v>
      </c>
      <c r="O699" s="55" t="s">
        <v>599</v>
      </c>
      <c r="P699" s="55" t="s">
        <v>2812</v>
      </c>
      <c r="Q699" s="55" t="s">
        <v>3247</v>
      </c>
      <c r="R699" s="55" t="s">
        <v>914</v>
      </c>
    </row>
    <row r="700" customFormat="false" ht="12.75" hidden="false" customHeight="false" outlineLevel="0" collapsed="false">
      <c r="A700" s="11"/>
      <c r="B700" s="11" t="s">
        <v>3237</v>
      </c>
      <c r="C700" s="12" t="s">
        <v>3237</v>
      </c>
      <c r="D700" s="13" t="s">
        <v>95</v>
      </c>
      <c r="E700" s="14" t="s">
        <v>3426</v>
      </c>
      <c r="F700" s="14" t="s">
        <v>3427</v>
      </c>
      <c r="G700" s="14" t="s">
        <v>3428</v>
      </c>
      <c r="H700" s="15" t="s">
        <v>119</v>
      </c>
      <c r="I700" s="14" t="s">
        <v>163</v>
      </c>
      <c r="J700" s="14" t="s">
        <v>3439</v>
      </c>
      <c r="K700" s="54" t="s">
        <v>113</v>
      </c>
      <c r="L700" s="14" t="s">
        <v>3440</v>
      </c>
      <c r="M700" s="25" t="s">
        <v>3443</v>
      </c>
      <c r="N700" s="25" t="s">
        <v>3444</v>
      </c>
      <c r="O700" s="25" t="s">
        <v>3445</v>
      </c>
      <c r="P700" s="55" t="s">
        <v>3446</v>
      </c>
      <c r="Q700" s="55" t="s">
        <v>3447</v>
      </c>
      <c r="R700" s="55" t="s">
        <v>3448</v>
      </c>
    </row>
    <row r="701" customFormat="false" ht="12.75" hidden="false" customHeight="false" outlineLevel="0" collapsed="false">
      <c r="A701" s="11"/>
      <c r="B701" s="11" t="s">
        <v>3237</v>
      </c>
      <c r="C701" s="12" t="s">
        <v>3237</v>
      </c>
      <c r="D701" s="13" t="s">
        <v>95</v>
      </c>
      <c r="E701" s="14" t="s">
        <v>3426</v>
      </c>
      <c r="F701" s="14" t="s">
        <v>3427</v>
      </c>
      <c r="G701" s="14" t="s">
        <v>3428</v>
      </c>
      <c r="H701" s="15" t="s">
        <v>119</v>
      </c>
      <c r="I701" s="14" t="s">
        <v>163</v>
      </c>
      <c r="J701" s="14" t="s">
        <v>3439</v>
      </c>
      <c r="K701" s="54" t="s">
        <v>113</v>
      </c>
      <c r="L701" s="14" t="s">
        <v>3440</v>
      </c>
      <c r="M701" s="25" t="s">
        <v>3449</v>
      </c>
      <c r="N701" s="25" t="s">
        <v>3442</v>
      </c>
      <c r="O701" s="55" t="s">
        <v>599</v>
      </c>
      <c r="P701" s="55" t="s">
        <v>2812</v>
      </c>
      <c r="Q701" s="55" t="s">
        <v>3247</v>
      </c>
      <c r="R701" s="55" t="s">
        <v>914</v>
      </c>
    </row>
    <row r="702" customFormat="false" ht="22.5" hidden="false" customHeight="false" outlineLevel="0" collapsed="false">
      <c r="A702" s="11"/>
      <c r="B702" s="11" t="s">
        <v>3237</v>
      </c>
      <c r="C702" s="12" t="s">
        <v>3237</v>
      </c>
      <c r="D702" s="13" t="s">
        <v>95</v>
      </c>
      <c r="E702" s="14" t="s">
        <v>3426</v>
      </c>
      <c r="F702" s="14" t="s">
        <v>3427</v>
      </c>
      <c r="G702" s="14" t="s">
        <v>3428</v>
      </c>
      <c r="H702" s="15" t="s">
        <v>119</v>
      </c>
      <c r="I702" s="14" t="s">
        <v>163</v>
      </c>
      <c r="J702" s="14" t="s">
        <v>3439</v>
      </c>
      <c r="K702" s="54" t="s">
        <v>113</v>
      </c>
      <c r="L702" s="14" t="s">
        <v>3440</v>
      </c>
      <c r="M702" s="25" t="s">
        <v>3450</v>
      </c>
      <c r="N702" s="25" t="s">
        <v>3442</v>
      </c>
      <c r="O702" s="55" t="s">
        <v>599</v>
      </c>
      <c r="P702" s="55" t="s">
        <v>2812</v>
      </c>
      <c r="Q702" s="55" t="s">
        <v>3247</v>
      </c>
      <c r="R702" s="55" t="s">
        <v>914</v>
      </c>
    </row>
    <row r="703" customFormat="false" ht="12.75" hidden="false" customHeight="false" outlineLevel="0" collapsed="false">
      <c r="A703" s="11"/>
      <c r="B703" s="11" t="s">
        <v>3237</v>
      </c>
      <c r="C703" s="12" t="s">
        <v>3237</v>
      </c>
      <c r="D703" s="13" t="s">
        <v>95</v>
      </c>
      <c r="E703" s="14" t="s">
        <v>3426</v>
      </c>
      <c r="F703" s="14" t="s">
        <v>3427</v>
      </c>
      <c r="G703" s="14" t="s">
        <v>3428</v>
      </c>
      <c r="H703" s="15" t="s">
        <v>119</v>
      </c>
      <c r="I703" s="14" t="s">
        <v>163</v>
      </c>
      <c r="J703" s="14" t="s">
        <v>3439</v>
      </c>
      <c r="K703" s="54" t="s">
        <v>113</v>
      </c>
      <c r="L703" s="14" t="s">
        <v>3440</v>
      </c>
      <c r="M703" s="25" t="s">
        <v>3451</v>
      </c>
      <c r="N703" s="25" t="s">
        <v>3452</v>
      </c>
      <c r="O703" s="25" t="s">
        <v>3453</v>
      </c>
      <c r="P703" s="25" t="s">
        <v>3454</v>
      </c>
      <c r="Q703" s="25" t="s">
        <v>3454</v>
      </c>
      <c r="R703" s="25" t="s">
        <v>3455</v>
      </c>
    </row>
    <row r="704" customFormat="false" ht="45" hidden="false" customHeight="true" outlineLevel="0" collapsed="false">
      <c r="A704" s="11" t="n">
        <v>625</v>
      </c>
      <c r="B704" s="11" t="s">
        <v>3237</v>
      </c>
      <c r="C704" s="12" t="s">
        <v>3238</v>
      </c>
      <c r="D704" s="13" t="s">
        <v>442</v>
      </c>
      <c r="E704" s="14" t="s">
        <v>3456</v>
      </c>
      <c r="F704" s="14" t="s">
        <v>3457</v>
      </c>
      <c r="G704" s="15"/>
      <c r="H704" s="15" t="s">
        <v>119</v>
      </c>
      <c r="I704" s="14" t="s">
        <v>3458</v>
      </c>
      <c r="J704" s="14" t="s">
        <v>3459</v>
      </c>
      <c r="K704" s="27" t="n">
        <v>2015</v>
      </c>
      <c r="L704" s="14" t="s">
        <v>3460</v>
      </c>
      <c r="M704" s="16" t="s">
        <v>3461</v>
      </c>
      <c r="N704" s="17" t="s">
        <v>3462</v>
      </c>
      <c r="O704" s="17" t="s">
        <v>3463</v>
      </c>
      <c r="P704" s="17" t="s">
        <v>3464</v>
      </c>
      <c r="Q704" s="17" t="s">
        <v>3464</v>
      </c>
      <c r="R704" s="17" t="s">
        <v>3465</v>
      </c>
    </row>
    <row r="705" customFormat="false" ht="22.5" hidden="false" customHeight="true" outlineLevel="0" collapsed="false">
      <c r="A705" s="11"/>
      <c r="B705" s="11" t="s">
        <v>3237</v>
      </c>
      <c r="C705" s="12" t="s">
        <v>3237</v>
      </c>
      <c r="D705" s="13" t="s">
        <v>39</v>
      </c>
      <c r="E705" s="14" t="s">
        <v>3456</v>
      </c>
      <c r="F705" s="14" t="s">
        <v>3457</v>
      </c>
      <c r="G705" s="15"/>
      <c r="H705" s="15" t="s">
        <v>39</v>
      </c>
      <c r="I705" s="14" t="s">
        <v>3466</v>
      </c>
      <c r="J705" s="14" t="s">
        <v>3467</v>
      </c>
      <c r="K705" s="27" t="n">
        <v>2015</v>
      </c>
      <c r="L705" s="14" t="s">
        <v>3468</v>
      </c>
      <c r="M705" s="17" t="s">
        <v>3469</v>
      </c>
      <c r="N705" s="17" t="s">
        <v>3470</v>
      </c>
      <c r="O705" s="17" t="s">
        <v>3471</v>
      </c>
      <c r="P705" s="17" t="s">
        <v>3471</v>
      </c>
      <c r="Q705" s="17" t="s">
        <v>3471</v>
      </c>
      <c r="R705" s="17" t="s">
        <v>1422</v>
      </c>
    </row>
    <row r="706" customFormat="false" ht="22.5" hidden="false" customHeight="false" outlineLevel="0" collapsed="false">
      <c r="A706" s="11"/>
      <c r="B706" s="11" t="s">
        <v>3237</v>
      </c>
      <c r="C706" s="12" t="s">
        <v>3237</v>
      </c>
      <c r="D706" s="13" t="s">
        <v>39</v>
      </c>
      <c r="E706" s="14" t="s">
        <v>3456</v>
      </c>
      <c r="F706" s="14" t="s">
        <v>3457</v>
      </c>
      <c r="G706" s="15"/>
      <c r="H706" s="15" t="s">
        <v>39</v>
      </c>
      <c r="I706" s="14" t="s">
        <v>3466</v>
      </c>
      <c r="J706" s="14" t="s">
        <v>3467</v>
      </c>
      <c r="K706" s="27" t="n">
        <v>2015</v>
      </c>
      <c r="L706" s="14" t="s">
        <v>3468</v>
      </c>
      <c r="M706" s="17" t="s">
        <v>3472</v>
      </c>
      <c r="N706" s="17" t="s">
        <v>3473</v>
      </c>
      <c r="O706" s="16" t="n">
        <v>55</v>
      </c>
      <c r="P706" s="16" t="s">
        <v>3474</v>
      </c>
      <c r="Q706" s="16" t="s">
        <v>3475</v>
      </c>
      <c r="R706" s="16" t="s">
        <v>3476</v>
      </c>
    </row>
    <row r="707" customFormat="false" ht="22.5" hidden="false" customHeight="true" outlineLevel="0" collapsed="false">
      <c r="A707" s="11"/>
      <c r="B707" s="11" t="s">
        <v>3237</v>
      </c>
      <c r="C707" s="12" t="s">
        <v>3237</v>
      </c>
      <c r="D707" s="13" t="s">
        <v>39</v>
      </c>
      <c r="E707" s="14" t="s">
        <v>3456</v>
      </c>
      <c r="F707" s="14" t="s">
        <v>3457</v>
      </c>
      <c r="G707" s="15"/>
      <c r="H707" s="15" t="s">
        <v>75</v>
      </c>
      <c r="I707" s="14" t="s">
        <v>3477</v>
      </c>
      <c r="J707" s="14" t="s">
        <v>3478</v>
      </c>
      <c r="K707" s="27" t="n">
        <v>2015</v>
      </c>
      <c r="L707" s="14" t="s">
        <v>3479</v>
      </c>
      <c r="M707" s="17" t="s">
        <v>3480</v>
      </c>
      <c r="N707" s="17" t="s">
        <v>3481</v>
      </c>
      <c r="O707" s="57" t="s">
        <v>2170</v>
      </c>
      <c r="P707" s="57" t="s">
        <v>323</v>
      </c>
      <c r="Q707" s="57" t="s">
        <v>317</v>
      </c>
      <c r="R707" s="57" t="s">
        <v>2388</v>
      </c>
    </row>
    <row r="708" customFormat="false" ht="33.75" hidden="false" customHeight="false" outlineLevel="0" collapsed="false">
      <c r="A708" s="11"/>
      <c r="B708" s="11" t="s">
        <v>3237</v>
      </c>
      <c r="C708" s="12" t="s">
        <v>3237</v>
      </c>
      <c r="D708" s="13" t="s">
        <v>39</v>
      </c>
      <c r="E708" s="14" t="s">
        <v>3456</v>
      </c>
      <c r="F708" s="14" t="s">
        <v>3457</v>
      </c>
      <c r="G708" s="15"/>
      <c r="H708" s="15" t="s">
        <v>75</v>
      </c>
      <c r="I708" s="14" t="s">
        <v>3477</v>
      </c>
      <c r="J708" s="14" t="s">
        <v>3478</v>
      </c>
      <c r="K708" s="27" t="n">
        <v>2015</v>
      </c>
      <c r="L708" s="14" t="s">
        <v>3479</v>
      </c>
      <c r="M708" s="17" t="s">
        <v>3482</v>
      </c>
      <c r="N708" s="17" t="s">
        <v>3483</v>
      </c>
      <c r="O708" s="57" t="n">
        <v>1</v>
      </c>
      <c r="P708" s="57" t="s">
        <v>117</v>
      </c>
      <c r="Q708" s="57" t="s">
        <v>152</v>
      </c>
      <c r="R708" s="57" t="s">
        <v>187</v>
      </c>
    </row>
    <row r="709" customFormat="false" ht="22.5" hidden="false" customHeight="false" outlineLevel="0" collapsed="false">
      <c r="A709" s="11"/>
      <c r="B709" s="11" t="s">
        <v>3237</v>
      </c>
      <c r="C709" s="12" t="s">
        <v>3237</v>
      </c>
      <c r="D709" s="13" t="s">
        <v>39</v>
      </c>
      <c r="E709" s="14" t="s">
        <v>3456</v>
      </c>
      <c r="F709" s="14" t="s">
        <v>3457</v>
      </c>
      <c r="G709" s="15"/>
      <c r="H709" s="15" t="s">
        <v>75</v>
      </c>
      <c r="I709" s="14" t="s">
        <v>3477</v>
      </c>
      <c r="J709" s="14" t="s">
        <v>3478</v>
      </c>
      <c r="K709" s="27" t="n">
        <v>2015</v>
      </c>
      <c r="L709" s="14" t="s">
        <v>3479</v>
      </c>
      <c r="M709" s="17" t="s">
        <v>3484</v>
      </c>
      <c r="N709" s="17" t="s">
        <v>3485</v>
      </c>
      <c r="O709" s="57" t="s">
        <v>154</v>
      </c>
      <c r="P709" s="57" t="s">
        <v>247</v>
      </c>
      <c r="Q709" s="57" t="s">
        <v>248</v>
      </c>
      <c r="R709" s="57" t="s">
        <v>2188</v>
      </c>
    </row>
    <row r="710" customFormat="false" ht="22.5" hidden="false" customHeight="false" outlineLevel="0" collapsed="false">
      <c r="A710" s="11"/>
      <c r="B710" s="11" t="s">
        <v>3237</v>
      </c>
      <c r="C710" s="12" t="s">
        <v>3237</v>
      </c>
      <c r="D710" s="13" t="s">
        <v>39</v>
      </c>
      <c r="E710" s="14" t="s">
        <v>3456</v>
      </c>
      <c r="F710" s="14" t="s">
        <v>3457</v>
      </c>
      <c r="G710" s="15"/>
      <c r="H710" s="15" t="s">
        <v>75</v>
      </c>
      <c r="I710" s="14" t="s">
        <v>3477</v>
      </c>
      <c r="J710" s="14" t="s">
        <v>3478</v>
      </c>
      <c r="K710" s="27" t="n">
        <v>2015</v>
      </c>
      <c r="L710" s="14" t="s">
        <v>3479</v>
      </c>
      <c r="M710" s="17" t="s">
        <v>3486</v>
      </c>
      <c r="N710" s="17" t="s">
        <v>3487</v>
      </c>
      <c r="O710" s="57" t="n">
        <v>1</v>
      </c>
      <c r="P710" s="57" t="s">
        <v>116</v>
      </c>
      <c r="Q710" s="57" t="s">
        <v>1121</v>
      </c>
      <c r="R710" s="57" t="s">
        <v>138</v>
      </c>
    </row>
    <row r="711" customFormat="false" ht="22.5" hidden="false" customHeight="false" outlineLevel="0" collapsed="false">
      <c r="A711" s="11"/>
      <c r="B711" s="11" t="s">
        <v>3237</v>
      </c>
      <c r="C711" s="12" t="s">
        <v>3237</v>
      </c>
      <c r="D711" s="13" t="s">
        <v>39</v>
      </c>
      <c r="E711" s="14" t="s">
        <v>3456</v>
      </c>
      <c r="F711" s="14" t="s">
        <v>3457</v>
      </c>
      <c r="G711" s="15"/>
      <c r="H711" s="15" t="s">
        <v>75</v>
      </c>
      <c r="I711" s="14" t="s">
        <v>3477</v>
      </c>
      <c r="J711" s="14" t="s">
        <v>3478</v>
      </c>
      <c r="K711" s="27" t="n">
        <v>2015</v>
      </c>
      <c r="L711" s="14" t="s">
        <v>3479</v>
      </c>
      <c r="M711" s="17" t="s">
        <v>3488</v>
      </c>
      <c r="N711" s="17" t="s">
        <v>3489</v>
      </c>
      <c r="O711" s="57" t="s">
        <v>3490</v>
      </c>
      <c r="P711" s="57" t="s">
        <v>248</v>
      </c>
      <c r="Q711" s="57" t="s">
        <v>2170</v>
      </c>
      <c r="R711" s="57" t="s">
        <v>2171</v>
      </c>
    </row>
    <row r="712" customFormat="false" ht="45" hidden="false" customHeight="true" outlineLevel="0" collapsed="false">
      <c r="A712" s="11"/>
      <c r="B712" s="11" t="s">
        <v>3237</v>
      </c>
      <c r="C712" s="12" t="s">
        <v>3237</v>
      </c>
      <c r="D712" s="13" t="s">
        <v>28</v>
      </c>
      <c r="E712" s="14" t="s">
        <v>3491</v>
      </c>
      <c r="F712" s="14" t="s">
        <v>3492</v>
      </c>
      <c r="G712" s="15"/>
      <c r="H712" s="15" t="s">
        <v>43</v>
      </c>
      <c r="I712" s="14" t="s">
        <v>3493</v>
      </c>
      <c r="J712" s="14" t="s">
        <v>3494</v>
      </c>
      <c r="K712" s="27" t="n">
        <v>2015</v>
      </c>
      <c r="L712" s="14" t="s">
        <v>3495</v>
      </c>
      <c r="M712" s="17" t="s">
        <v>3496</v>
      </c>
      <c r="N712" s="17" t="s">
        <v>3497</v>
      </c>
      <c r="O712" s="57" t="n">
        <v>1</v>
      </c>
      <c r="P712" s="57" t="s">
        <v>117</v>
      </c>
      <c r="Q712" s="57" t="s">
        <v>152</v>
      </c>
      <c r="R712" s="57" t="s">
        <v>187</v>
      </c>
    </row>
    <row r="713" customFormat="false" ht="45" hidden="false" customHeight="false" outlineLevel="0" collapsed="false">
      <c r="A713" s="11"/>
      <c r="B713" s="11" t="s">
        <v>3237</v>
      </c>
      <c r="C713" s="12" t="s">
        <v>3237</v>
      </c>
      <c r="D713" s="13" t="s">
        <v>63</v>
      </c>
      <c r="E713" s="14" t="s">
        <v>3491</v>
      </c>
      <c r="F713" s="14" t="s">
        <v>3492</v>
      </c>
      <c r="G713" s="15"/>
      <c r="H713" s="15" t="s">
        <v>119</v>
      </c>
      <c r="I713" s="14" t="s">
        <v>3498</v>
      </c>
      <c r="J713" s="14" t="s">
        <v>3499</v>
      </c>
      <c r="K713" s="27" t="n">
        <v>2015</v>
      </c>
      <c r="L713" s="14" t="s">
        <v>3500</v>
      </c>
      <c r="M713" s="17" t="s">
        <v>3501</v>
      </c>
      <c r="N713" s="17" t="s">
        <v>3502</v>
      </c>
      <c r="O713" s="57" t="n">
        <v>1</v>
      </c>
      <c r="P713" s="57" t="s">
        <v>117</v>
      </c>
      <c r="Q713" s="57" t="s">
        <v>152</v>
      </c>
      <c r="R713" s="57" t="s">
        <v>187</v>
      </c>
    </row>
    <row r="714" customFormat="false" ht="22.5" hidden="false" customHeight="true" outlineLevel="0" collapsed="false">
      <c r="A714" s="11"/>
      <c r="B714" s="11" t="s">
        <v>3237</v>
      </c>
      <c r="C714" s="12" t="s">
        <v>3237</v>
      </c>
      <c r="D714" s="13" t="s">
        <v>29</v>
      </c>
      <c r="E714" s="14" t="s">
        <v>3503</v>
      </c>
      <c r="F714" s="14" t="s">
        <v>3504</v>
      </c>
      <c r="G714" s="15"/>
      <c r="H714" s="15" t="s">
        <v>43</v>
      </c>
      <c r="I714" s="14" t="s">
        <v>3503</v>
      </c>
      <c r="J714" s="14" t="s">
        <v>3505</v>
      </c>
      <c r="K714" s="27" t="n">
        <v>2015</v>
      </c>
      <c r="L714" s="14" t="s">
        <v>3506</v>
      </c>
      <c r="M714" s="17" t="s">
        <v>3507</v>
      </c>
      <c r="N714" s="17" t="s">
        <v>3508</v>
      </c>
      <c r="O714" s="57" t="n">
        <v>1</v>
      </c>
      <c r="P714" s="57" t="s">
        <v>117</v>
      </c>
      <c r="Q714" s="57" t="s">
        <v>152</v>
      </c>
      <c r="R714" s="57" t="s">
        <v>187</v>
      </c>
    </row>
    <row r="715" customFormat="false" ht="12.75" hidden="false" customHeight="false" outlineLevel="0" collapsed="false">
      <c r="A715" s="11"/>
      <c r="B715" s="11" t="s">
        <v>3237</v>
      </c>
      <c r="C715" s="12" t="s">
        <v>3237</v>
      </c>
      <c r="D715" s="13" t="s">
        <v>75</v>
      </c>
      <c r="E715" s="14" t="s">
        <v>3503</v>
      </c>
      <c r="F715" s="14" t="s">
        <v>3504</v>
      </c>
      <c r="G715" s="15"/>
      <c r="H715" s="15" t="s">
        <v>43</v>
      </c>
      <c r="I715" s="14" t="s">
        <v>3503</v>
      </c>
      <c r="J715" s="14" t="s">
        <v>3505</v>
      </c>
      <c r="K715" s="27" t="n">
        <v>2015</v>
      </c>
      <c r="L715" s="14" t="s">
        <v>3506</v>
      </c>
      <c r="M715" s="17" t="s">
        <v>3509</v>
      </c>
      <c r="N715" s="17" t="s">
        <v>3510</v>
      </c>
      <c r="O715" s="57" t="n">
        <v>1</v>
      </c>
      <c r="P715" s="57" t="s">
        <v>117</v>
      </c>
      <c r="Q715" s="57" t="s">
        <v>152</v>
      </c>
      <c r="R715" s="57" t="s">
        <v>187</v>
      </c>
    </row>
    <row r="716" customFormat="false" ht="22.5" hidden="false" customHeight="false" outlineLevel="0" collapsed="false">
      <c r="A716" s="11"/>
      <c r="B716" s="11" t="s">
        <v>3237</v>
      </c>
      <c r="C716" s="12" t="s">
        <v>3237</v>
      </c>
      <c r="D716" s="13" t="s">
        <v>75</v>
      </c>
      <c r="E716" s="14" t="s">
        <v>3503</v>
      </c>
      <c r="F716" s="14" t="s">
        <v>3504</v>
      </c>
      <c r="G716" s="15"/>
      <c r="H716" s="15" t="s">
        <v>43</v>
      </c>
      <c r="I716" s="14" t="s">
        <v>3503</v>
      </c>
      <c r="J716" s="14" t="s">
        <v>3505</v>
      </c>
      <c r="K716" s="27" t="n">
        <v>2015</v>
      </c>
      <c r="L716" s="14" t="s">
        <v>3506</v>
      </c>
      <c r="M716" s="20" t="s">
        <v>3511</v>
      </c>
      <c r="N716" s="17" t="s">
        <v>3512</v>
      </c>
      <c r="O716" s="57" t="n">
        <v>1</v>
      </c>
      <c r="P716" s="57" t="s">
        <v>117</v>
      </c>
      <c r="Q716" s="57" t="s">
        <v>152</v>
      </c>
      <c r="R716" s="57" t="s">
        <v>187</v>
      </c>
    </row>
    <row r="717" customFormat="false" ht="22.5" hidden="false" customHeight="false" outlineLevel="0" collapsed="false">
      <c r="A717" s="11"/>
      <c r="B717" s="11" t="s">
        <v>3237</v>
      </c>
      <c r="C717" s="12" t="s">
        <v>3237</v>
      </c>
      <c r="D717" s="13" t="s">
        <v>75</v>
      </c>
      <c r="E717" s="14" t="s">
        <v>3503</v>
      </c>
      <c r="F717" s="14" t="s">
        <v>3504</v>
      </c>
      <c r="G717" s="15"/>
      <c r="H717" s="15" t="s">
        <v>43</v>
      </c>
      <c r="I717" s="14" t="s">
        <v>3503</v>
      </c>
      <c r="J717" s="14" t="s">
        <v>3505</v>
      </c>
      <c r="K717" s="27" t="n">
        <v>2015</v>
      </c>
      <c r="L717" s="14" t="s">
        <v>3506</v>
      </c>
      <c r="M717" s="17" t="s">
        <v>3513</v>
      </c>
      <c r="N717" s="17" t="s">
        <v>3514</v>
      </c>
      <c r="O717" s="57" t="n">
        <v>1</v>
      </c>
      <c r="P717" s="57" t="s">
        <v>117</v>
      </c>
      <c r="Q717" s="57" t="s">
        <v>152</v>
      </c>
      <c r="R717" s="57" t="s">
        <v>187</v>
      </c>
    </row>
    <row r="718" customFormat="false" ht="22.5" hidden="false" customHeight="true" outlineLevel="0" collapsed="false">
      <c r="A718" s="11"/>
      <c r="B718" s="11" t="s">
        <v>3237</v>
      </c>
      <c r="C718" s="12" t="s">
        <v>3237</v>
      </c>
      <c r="D718" s="13" t="s">
        <v>30</v>
      </c>
      <c r="E718" s="14" t="s">
        <v>3515</v>
      </c>
      <c r="F718" s="14" t="s">
        <v>3516</v>
      </c>
      <c r="G718" s="15"/>
      <c r="H718" s="15" t="s">
        <v>43</v>
      </c>
      <c r="I718" s="14" t="s">
        <v>99</v>
      </c>
      <c r="J718" s="14" t="s">
        <v>3517</v>
      </c>
      <c r="K718" s="27" t="n">
        <v>2015</v>
      </c>
      <c r="L718" s="14" t="s">
        <v>3518</v>
      </c>
      <c r="M718" s="17" t="s">
        <v>3519</v>
      </c>
      <c r="N718" s="17" t="s">
        <v>3520</v>
      </c>
      <c r="O718" s="16" t="n">
        <v>3</v>
      </c>
      <c r="P718" s="16" t="n">
        <v>2</v>
      </c>
      <c r="Q718" s="16" t="n">
        <v>1</v>
      </c>
      <c r="R718" s="16" t="n">
        <v>0</v>
      </c>
    </row>
    <row r="719" customFormat="false" ht="22.5" hidden="false" customHeight="false" outlineLevel="0" collapsed="false">
      <c r="A719" s="11"/>
      <c r="B719" s="11" t="s">
        <v>3237</v>
      </c>
      <c r="C719" s="12" t="s">
        <v>3237</v>
      </c>
      <c r="D719" s="13" t="s">
        <v>86</v>
      </c>
      <c r="E719" s="14" t="s">
        <v>3515</v>
      </c>
      <c r="F719" s="14" t="s">
        <v>3516</v>
      </c>
      <c r="G719" s="15"/>
      <c r="H719" s="15" t="s">
        <v>43</v>
      </c>
      <c r="I719" s="14" t="s">
        <v>99</v>
      </c>
      <c r="J719" s="14" t="s">
        <v>3517</v>
      </c>
      <c r="K719" s="27" t="n">
        <v>2015</v>
      </c>
      <c r="L719" s="14" t="s">
        <v>3518</v>
      </c>
      <c r="M719" s="17" t="s">
        <v>3521</v>
      </c>
      <c r="N719" s="17" t="s">
        <v>3522</v>
      </c>
      <c r="O719" s="17" t="s">
        <v>3523</v>
      </c>
      <c r="P719" s="17" t="s">
        <v>3524</v>
      </c>
      <c r="Q719" s="17" t="s">
        <v>3524</v>
      </c>
      <c r="R719" s="17" t="s">
        <v>3465</v>
      </c>
    </row>
    <row r="720" customFormat="false" ht="12.75" hidden="false" customHeight="false" outlineLevel="0" collapsed="false">
      <c r="A720" s="11"/>
      <c r="B720" s="11" t="s">
        <v>3237</v>
      </c>
      <c r="C720" s="12" t="s">
        <v>3237</v>
      </c>
      <c r="D720" s="13" t="s">
        <v>86</v>
      </c>
      <c r="E720" s="14" t="s">
        <v>3515</v>
      </c>
      <c r="F720" s="14" t="s">
        <v>3516</v>
      </c>
      <c r="G720" s="15"/>
      <c r="H720" s="15" t="s">
        <v>43</v>
      </c>
      <c r="I720" s="14" t="s">
        <v>99</v>
      </c>
      <c r="J720" s="14" t="s">
        <v>3517</v>
      </c>
      <c r="K720" s="27" t="n">
        <v>2015</v>
      </c>
      <c r="L720" s="14" t="s">
        <v>3518</v>
      </c>
      <c r="M720" s="17" t="s">
        <v>3525</v>
      </c>
      <c r="N720" s="17" t="s">
        <v>3526</v>
      </c>
      <c r="O720" s="57" t="n">
        <v>1</v>
      </c>
      <c r="P720" s="57" t="s">
        <v>50</v>
      </c>
      <c r="Q720" s="57" t="s">
        <v>153</v>
      </c>
      <c r="R720" s="57" t="s">
        <v>184</v>
      </c>
    </row>
    <row r="721" customFormat="false" ht="22.5" hidden="false" customHeight="false" outlineLevel="0" collapsed="false">
      <c r="A721" s="11"/>
      <c r="B721" s="11" t="s">
        <v>3237</v>
      </c>
      <c r="C721" s="12" t="s">
        <v>3237</v>
      </c>
      <c r="D721" s="13" t="s">
        <v>86</v>
      </c>
      <c r="E721" s="14" t="s">
        <v>3515</v>
      </c>
      <c r="F721" s="14" t="s">
        <v>3516</v>
      </c>
      <c r="G721" s="15"/>
      <c r="H721" s="15" t="s">
        <v>43</v>
      </c>
      <c r="I721" s="14" t="s">
        <v>99</v>
      </c>
      <c r="J721" s="14" t="s">
        <v>3517</v>
      </c>
      <c r="K721" s="27" t="n">
        <v>2015</v>
      </c>
      <c r="L721" s="14" t="s">
        <v>3518</v>
      </c>
      <c r="M721" s="17" t="s">
        <v>3527</v>
      </c>
      <c r="N721" s="17" t="s">
        <v>3528</v>
      </c>
      <c r="O721" s="57" t="n">
        <v>1</v>
      </c>
      <c r="P721" s="57" t="s">
        <v>50</v>
      </c>
      <c r="Q721" s="57" t="s">
        <v>153</v>
      </c>
      <c r="R721" s="57" t="s">
        <v>184</v>
      </c>
    </row>
    <row r="722" customFormat="false" ht="22.5" hidden="false" customHeight="false" outlineLevel="0" collapsed="false">
      <c r="A722" s="11"/>
      <c r="B722" s="11" t="s">
        <v>3237</v>
      </c>
      <c r="C722" s="12" t="s">
        <v>3237</v>
      </c>
      <c r="D722" s="13" t="s">
        <v>86</v>
      </c>
      <c r="E722" s="14" t="s">
        <v>3515</v>
      </c>
      <c r="F722" s="14" t="s">
        <v>3516</v>
      </c>
      <c r="G722" s="15"/>
      <c r="H722" s="15" t="s">
        <v>43</v>
      </c>
      <c r="I722" s="14" t="s">
        <v>99</v>
      </c>
      <c r="J722" s="14" t="s">
        <v>3517</v>
      </c>
      <c r="K722" s="27" t="n">
        <v>2015</v>
      </c>
      <c r="L722" s="14" t="s">
        <v>3518</v>
      </c>
      <c r="M722" s="17" t="s">
        <v>3529</v>
      </c>
      <c r="N722" s="17" t="s">
        <v>3530</v>
      </c>
      <c r="O722" s="57" t="n">
        <v>1</v>
      </c>
      <c r="P722" s="57" t="s">
        <v>50</v>
      </c>
      <c r="Q722" s="57" t="s">
        <v>153</v>
      </c>
      <c r="R722" s="57" t="s">
        <v>184</v>
      </c>
    </row>
    <row r="723" customFormat="false" ht="22.5" hidden="false" customHeight="true" outlineLevel="0" collapsed="false">
      <c r="A723" s="11"/>
      <c r="B723" s="11" t="s">
        <v>3237</v>
      </c>
      <c r="C723" s="12" t="s">
        <v>3237</v>
      </c>
      <c r="D723" s="13" t="s">
        <v>86</v>
      </c>
      <c r="E723" s="14" t="s">
        <v>3515</v>
      </c>
      <c r="F723" s="14" t="s">
        <v>3516</v>
      </c>
      <c r="G723" s="15"/>
      <c r="H723" s="15" t="s">
        <v>119</v>
      </c>
      <c r="I723" s="14" t="s">
        <v>163</v>
      </c>
      <c r="J723" s="14" t="s">
        <v>3531</v>
      </c>
      <c r="K723" s="27" t="n">
        <v>2015</v>
      </c>
      <c r="L723" s="14" t="s">
        <v>3532</v>
      </c>
      <c r="M723" s="17" t="s">
        <v>3533</v>
      </c>
      <c r="N723" s="17" t="s">
        <v>3534</v>
      </c>
      <c r="O723" s="57" t="n">
        <v>1</v>
      </c>
      <c r="P723" s="57" t="s">
        <v>50</v>
      </c>
      <c r="Q723" s="57" t="s">
        <v>153</v>
      </c>
      <c r="R723" s="57" t="s">
        <v>184</v>
      </c>
    </row>
    <row r="724" customFormat="false" ht="12.75" hidden="false" customHeight="false" outlineLevel="0" collapsed="false">
      <c r="A724" s="11"/>
      <c r="B724" s="11" t="s">
        <v>3237</v>
      </c>
      <c r="C724" s="12" t="s">
        <v>3237</v>
      </c>
      <c r="D724" s="13" t="s">
        <v>86</v>
      </c>
      <c r="E724" s="14" t="s">
        <v>3515</v>
      </c>
      <c r="F724" s="14" t="s">
        <v>3516</v>
      </c>
      <c r="G724" s="15"/>
      <c r="H724" s="15" t="s">
        <v>119</v>
      </c>
      <c r="I724" s="14" t="s">
        <v>163</v>
      </c>
      <c r="J724" s="14" t="s">
        <v>3531</v>
      </c>
      <c r="K724" s="27" t="n">
        <v>2015</v>
      </c>
      <c r="L724" s="14" t="s">
        <v>3532</v>
      </c>
      <c r="M724" s="17" t="s">
        <v>3535</v>
      </c>
      <c r="N724" s="17" t="s">
        <v>3536</v>
      </c>
      <c r="O724" s="16" t="s">
        <v>3537</v>
      </c>
      <c r="P724" s="16"/>
      <c r="Q724" s="16"/>
      <c r="R724" s="16" t="n">
        <v>0</v>
      </c>
    </row>
    <row r="725" customFormat="false" ht="22.5" hidden="false" customHeight="true" outlineLevel="0" collapsed="false">
      <c r="A725" s="11" t="n">
        <v>560</v>
      </c>
      <c r="B725" s="11" t="s">
        <v>3538</v>
      </c>
      <c r="C725" s="12" t="s">
        <v>3539</v>
      </c>
      <c r="D725" s="13" t="s">
        <v>39</v>
      </c>
      <c r="E725" s="14" t="s">
        <v>3540</v>
      </c>
      <c r="F725" s="14" t="s">
        <v>3541</v>
      </c>
      <c r="G725" s="14" t="s">
        <v>3542</v>
      </c>
      <c r="H725" s="15" t="s">
        <v>43</v>
      </c>
      <c r="I725" s="14" t="s">
        <v>3543</v>
      </c>
      <c r="J725" s="14" t="s">
        <v>3544</v>
      </c>
      <c r="K725" s="27" t="s">
        <v>113</v>
      </c>
      <c r="L725" s="14" t="s">
        <v>3545</v>
      </c>
      <c r="M725" s="17" t="s">
        <v>3546</v>
      </c>
      <c r="N725" s="17" t="s">
        <v>3547</v>
      </c>
      <c r="O725" s="18" t="n">
        <v>0.9</v>
      </c>
      <c r="P725" s="16" t="s">
        <v>50</v>
      </c>
      <c r="Q725" s="16" t="s">
        <v>152</v>
      </c>
      <c r="R725" s="16" t="s">
        <v>187</v>
      </c>
    </row>
    <row r="726" customFormat="false" ht="22.5" hidden="false" customHeight="false" outlineLevel="0" collapsed="false">
      <c r="A726" s="11"/>
      <c r="B726" s="11" t="s">
        <v>3538</v>
      </c>
      <c r="C726" s="12" t="s">
        <v>3538</v>
      </c>
      <c r="D726" s="13" t="s">
        <v>39</v>
      </c>
      <c r="E726" s="14" t="s">
        <v>3540</v>
      </c>
      <c r="F726" s="14" t="s">
        <v>3541</v>
      </c>
      <c r="G726" s="14" t="s">
        <v>3542</v>
      </c>
      <c r="H726" s="15" t="s">
        <v>43</v>
      </c>
      <c r="I726" s="14" t="s">
        <v>3543</v>
      </c>
      <c r="J726" s="14" t="s">
        <v>3544</v>
      </c>
      <c r="K726" s="27" t="s">
        <v>113</v>
      </c>
      <c r="L726" s="14" t="s">
        <v>3545</v>
      </c>
      <c r="M726" s="17" t="s">
        <v>3548</v>
      </c>
      <c r="N726" s="17" t="s">
        <v>3549</v>
      </c>
      <c r="O726" s="18" t="n">
        <v>1</v>
      </c>
      <c r="P726" s="16" t="s">
        <v>116</v>
      </c>
      <c r="Q726" s="16" t="s">
        <v>117</v>
      </c>
      <c r="R726" s="16" t="s">
        <v>138</v>
      </c>
    </row>
    <row r="727" customFormat="false" ht="45" hidden="false" customHeight="false" outlineLevel="0" collapsed="false">
      <c r="A727" s="11"/>
      <c r="B727" s="11" t="s">
        <v>3538</v>
      </c>
      <c r="C727" s="12" t="s">
        <v>3538</v>
      </c>
      <c r="D727" s="13" t="s">
        <v>39</v>
      </c>
      <c r="E727" s="14" t="s">
        <v>3540</v>
      </c>
      <c r="F727" s="14" t="s">
        <v>3541</v>
      </c>
      <c r="G727" s="14" t="s">
        <v>3542</v>
      </c>
      <c r="H727" s="15" t="s">
        <v>119</v>
      </c>
      <c r="I727" s="14" t="s">
        <v>3550</v>
      </c>
      <c r="J727" s="14" t="s">
        <v>3551</v>
      </c>
      <c r="K727" s="27" t="s">
        <v>113</v>
      </c>
      <c r="L727" s="14" t="s">
        <v>3552</v>
      </c>
      <c r="M727" s="17" t="s">
        <v>3553</v>
      </c>
      <c r="N727" s="17" t="s">
        <v>3554</v>
      </c>
      <c r="O727" s="16" t="s">
        <v>317</v>
      </c>
      <c r="P727" s="16" t="s">
        <v>2399</v>
      </c>
      <c r="Q727" s="16" t="s">
        <v>318</v>
      </c>
      <c r="R727" s="16" t="s">
        <v>324</v>
      </c>
    </row>
    <row r="728" customFormat="false" ht="12.75" hidden="false" customHeight="true" outlineLevel="0" collapsed="false">
      <c r="A728" s="11"/>
      <c r="B728" s="11" t="s">
        <v>3538</v>
      </c>
      <c r="C728" s="12" t="s">
        <v>3538</v>
      </c>
      <c r="D728" s="13" t="s">
        <v>39</v>
      </c>
      <c r="E728" s="14" t="s">
        <v>3540</v>
      </c>
      <c r="F728" s="14" t="s">
        <v>3541</v>
      </c>
      <c r="G728" s="14" t="s">
        <v>3542</v>
      </c>
      <c r="H728" s="15" t="s">
        <v>239</v>
      </c>
      <c r="I728" s="14" t="s">
        <v>3555</v>
      </c>
      <c r="J728" s="14" t="s">
        <v>3556</v>
      </c>
      <c r="K728" s="27" t="s">
        <v>113</v>
      </c>
      <c r="L728" s="14" t="s">
        <v>3557</v>
      </c>
      <c r="M728" s="17" t="s">
        <v>3558</v>
      </c>
      <c r="N728" s="17" t="s">
        <v>3559</v>
      </c>
      <c r="O728" s="18" t="n">
        <v>1</v>
      </c>
      <c r="P728" s="18" t="n">
        <v>0.95</v>
      </c>
      <c r="Q728" s="18" t="n">
        <v>0.9</v>
      </c>
      <c r="R728" s="18" t="n">
        <v>0.8</v>
      </c>
    </row>
    <row r="729" customFormat="false" ht="12.75" hidden="false" customHeight="false" outlineLevel="0" collapsed="false">
      <c r="A729" s="11"/>
      <c r="B729" s="11" t="s">
        <v>3538</v>
      </c>
      <c r="C729" s="12" t="s">
        <v>3538</v>
      </c>
      <c r="D729" s="13" t="s">
        <v>39</v>
      </c>
      <c r="E729" s="14" t="s">
        <v>3540</v>
      </c>
      <c r="F729" s="14" t="s">
        <v>3541</v>
      </c>
      <c r="G729" s="14" t="s">
        <v>3542</v>
      </c>
      <c r="H729" s="15" t="s">
        <v>239</v>
      </c>
      <c r="I729" s="14" t="s">
        <v>3555</v>
      </c>
      <c r="J729" s="14" t="s">
        <v>3556</v>
      </c>
      <c r="K729" s="27" t="s">
        <v>113</v>
      </c>
      <c r="L729" s="14" t="s">
        <v>3557</v>
      </c>
      <c r="M729" s="17" t="s">
        <v>3560</v>
      </c>
      <c r="N729" s="17" t="s">
        <v>3561</v>
      </c>
      <c r="O729" s="16" t="s">
        <v>1121</v>
      </c>
      <c r="P729" s="16" t="s">
        <v>104</v>
      </c>
      <c r="Q729" s="16" t="s">
        <v>1527</v>
      </c>
      <c r="R729" s="16" t="s">
        <v>187</v>
      </c>
    </row>
    <row r="730" customFormat="false" ht="22.5" hidden="false" customHeight="true" outlineLevel="0" collapsed="false">
      <c r="A730" s="11"/>
      <c r="B730" s="11" t="s">
        <v>3538</v>
      </c>
      <c r="C730" s="12" t="s">
        <v>3538</v>
      </c>
      <c r="D730" s="13" t="s">
        <v>39</v>
      </c>
      <c r="E730" s="14" t="s">
        <v>3540</v>
      </c>
      <c r="F730" s="14" t="s">
        <v>3541</v>
      </c>
      <c r="G730" s="14" t="s">
        <v>3542</v>
      </c>
      <c r="H730" s="15" t="s">
        <v>39</v>
      </c>
      <c r="I730" s="14" t="s">
        <v>3562</v>
      </c>
      <c r="J730" s="14" t="s">
        <v>3563</v>
      </c>
      <c r="K730" s="27" t="s">
        <v>113</v>
      </c>
      <c r="L730" s="14" t="s">
        <v>3564</v>
      </c>
      <c r="M730" s="17" t="s">
        <v>3565</v>
      </c>
      <c r="N730" s="17" t="s">
        <v>3566</v>
      </c>
      <c r="O730" s="17" t="s">
        <v>3567</v>
      </c>
      <c r="P730" s="17" t="s">
        <v>3568</v>
      </c>
      <c r="Q730" s="17" t="s">
        <v>3568</v>
      </c>
      <c r="R730" s="17" t="s">
        <v>3569</v>
      </c>
    </row>
    <row r="731" customFormat="false" ht="22.5" hidden="false" customHeight="false" outlineLevel="0" collapsed="false">
      <c r="A731" s="11"/>
      <c r="B731" s="11" t="s">
        <v>3538</v>
      </c>
      <c r="C731" s="12" t="s">
        <v>3538</v>
      </c>
      <c r="D731" s="13" t="s">
        <v>39</v>
      </c>
      <c r="E731" s="14" t="s">
        <v>3540</v>
      </c>
      <c r="F731" s="14" t="s">
        <v>3541</v>
      </c>
      <c r="G731" s="14" t="s">
        <v>3542</v>
      </c>
      <c r="H731" s="15" t="s">
        <v>39</v>
      </c>
      <c r="I731" s="14" t="s">
        <v>3562</v>
      </c>
      <c r="J731" s="14" t="s">
        <v>3563</v>
      </c>
      <c r="K731" s="27" t="s">
        <v>113</v>
      </c>
      <c r="L731" s="14" t="s">
        <v>3564</v>
      </c>
      <c r="M731" s="17" t="s">
        <v>3570</v>
      </c>
      <c r="N731" s="17" t="s">
        <v>3571</v>
      </c>
      <c r="O731" s="17" t="s">
        <v>3572</v>
      </c>
      <c r="P731" s="17" t="s">
        <v>3573</v>
      </c>
      <c r="Q731" s="17" t="s">
        <v>3574</v>
      </c>
      <c r="R731" s="17" t="s">
        <v>3575</v>
      </c>
    </row>
    <row r="732" customFormat="false" ht="22.5" hidden="false" customHeight="false" outlineLevel="0" collapsed="false">
      <c r="A732" s="11"/>
      <c r="B732" s="11" t="s">
        <v>3538</v>
      </c>
      <c r="C732" s="12" t="s">
        <v>3538</v>
      </c>
      <c r="D732" s="13" t="s">
        <v>39</v>
      </c>
      <c r="E732" s="14" t="s">
        <v>3540</v>
      </c>
      <c r="F732" s="14" t="s">
        <v>3541</v>
      </c>
      <c r="G732" s="14" t="s">
        <v>3542</v>
      </c>
      <c r="H732" s="15" t="s">
        <v>39</v>
      </c>
      <c r="I732" s="14" t="s">
        <v>3562</v>
      </c>
      <c r="J732" s="14" t="s">
        <v>3563</v>
      </c>
      <c r="K732" s="27" t="s">
        <v>113</v>
      </c>
      <c r="L732" s="14" t="s">
        <v>3564</v>
      </c>
      <c r="M732" s="17" t="s">
        <v>3576</v>
      </c>
      <c r="N732" s="17" t="s">
        <v>3577</v>
      </c>
      <c r="O732" s="17" t="s">
        <v>3578</v>
      </c>
      <c r="P732" s="17" t="s">
        <v>3578</v>
      </c>
      <c r="Q732" s="17" t="s">
        <v>3578</v>
      </c>
      <c r="R732" s="17" t="s">
        <v>3579</v>
      </c>
    </row>
    <row r="733" customFormat="false" ht="22.5" hidden="false" customHeight="false" outlineLevel="0" collapsed="false">
      <c r="A733" s="11"/>
      <c r="B733" s="11" t="s">
        <v>3538</v>
      </c>
      <c r="C733" s="12" t="s">
        <v>3538</v>
      </c>
      <c r="D733" s="13" t="s">
        <v>39</v>
      </c>
      <c r="E733" s="14" t="s">
        <v>3540</v>
      </c>
      <c r="F733" s="14" t="s">
        <v>3541</v>
      </c>
      <c r="G733" s="14" t="s">
        <v>3542</v>
      </c>
      <c r="H733" s="15" t="s">
        <v>39</v>
      </c>
      <c r="I733" s="14" t="s">
        <v>3562</v>
      </c>
      <c r="J733" s="14" t="s">
        <v>3563</v>
      </c>
      <c r="K733" s="27" t="s">
        <v>113</v>
      </c>
      <c r="L733" s="14" t="s">
        <v>3564</v>
      </c>
      <c r="M733" s="17" t="s">
        <v>3580</v>
      </c>
      <c r="N733" s="17" t="s">
        <v>3581</v>
      </c>
      <c r="O733" s="17" t="s">
        <v>3582</v>
      </c>
      <c r="P733" s="17" t="s">
        <v>3583</v>
      </c>
      <c r="Q733" s="17" t="s">
        <v>3583</v>
      </c>
      <c r="R733" s="17" t="s">
        <v>3579</v>
      </c>
    </row>
    <row r="734" customFormat="false" ht="22.5" hidden="false" customHeight="true" outlineLevel="0" collapsed="false">
      <c r="A734" s="11"/>
      <c r="B734" s="11" t="s">
        <v>3538</v>
      </c>
      <c r="C734" s="12" t="s">
        <v>3538</v>
      </c>
      <c r="D734" s="13" t="s">
        <v>39</v>
      </c>
      <c r="E734" s="14" t="s">
        <v>3540</v>
      </c>
      <c r="F734" s="14" t="s">
        <v>3541</v>
      </c>
      <c r="G734" s="14" t="s">
        <v>3542</v>
      </c>
      <c r="H734" s="15" t="s">
        <v>63</v>
      </c>
      <c r="I734" s="14" t="s">
        <v>3584</v>
      </c>
      <c r="J734" s="14" t="s">
        <v>3585</v>
      </c>
      <c r="K734" s="27" t="s">
        <v>113</v>
      </c>
      <c r="L734" s="14" t="s">
        <v>3586</v>
      </c>
      <c r="M734" s="17" t="s">
        <v>3587</v>
      </c>
      <c r="N734" s="17" t="s">
        <v>3588</v>
      </c>
      <c r="O734" s="16" t="s">
        <v>3589</v>
      </c>
      <c r="P734" s="16" t="s">
        <v>317</v>
      </c>
      <c r="Q734" s="16" t="s">
        <v>2399</v>
      </c>
      <c r="R734" s="16" t="s">
        <v>3590</v>
      </c>
    </row>
    <row r="735" customFormat="false" ht="22.5" hidden="false" customHeight="false" outlineLevel="0" collapsed="false">
      <c r="A735" s="11"/>
      <c r="B735" s="11" t="s">
        <v>3538</v>
      </c>
      <c r="C735" s="12" t="s">
        <v>3538</v>
      </c>
      <c r="D735" s="13" t="s">
        <v>39</v>
      </c>
      <c r="E735" s="14" t="s">
        <v>3540</v>
      </c>
      <c r="F735" s="14" t="s">
        <v>3541</v>
      </c>
      <c r="G735" s="14" t="s">
        <v>3542</v>
      </c>
      <c r="H735" s="15" t="s">
        <v>63</v>
      </c>
      <c r="I735" s="14" t="s">
        <v>3584</v>
      </c>
      <c r="J735" s="14" t="s">
        <v>3585</v>
      </c>
      <c r="K735" s="27" t="s">
        <v>113</v>
      </c>
      <c r="L735" s="14" t="s">
        <v>3586</v>
      </c>
      <c r="M735" s="17" t="s">
        <v>3591</v>
      </c>
      <c r="N735" s="17" t="s">
        <v>3592</v>
      </c>
      <c r="O735" s="16" t="n">
        <v>20</v>
      </c>
      <c r="P735" s="16" t="s">
        <v>33</v>
      </c>
      <c r="Q735" s="16" t="s">
        <v>31</v>
      </c>
      <c r="R735" s="16" t="s">
        <v>28</v>
      </c>
    </row>
    <row r="736" customFormat="false" ht="12.75" hidden="false" customHeight="false" outlineLevel="0" collapsed="false">
      <c r="A736" s="11"/>
      <c r="B736" s="11" t="s">
        <v>3538</v>
      </c>
      <c r="C736" s="12" t="s">
        <v>3538</v>
      </c>
      <c r="D736" s="13" t="s">
        <v>39</v>
      </c>
      <c r="E736" s="14" t="s">
        <v>3540</v>
      </c>
      <c r="F736" s="14" t="s">
        <v>3541</v>
      </c>
      <c r="G736" s="14" t="s">
        <v>3542</v>
      </c>
      <c r="H736" s="15" t="s">
        <v>63</v>
      </c>
      <c r="I736" s="14" t="s">
        <v>3584</v>
      </c>
      <c r="J736" s="14" t="s">
        <v>3585</v>
      </c>
      <c r="K736" s="27" t="s">
        <v>113</v>
      </c>
      <c r="L736" s="14" t="s">
        <v>3586</v>
      </c>
      <c r="M736" s="17" t="s">
        <v>3593</v>
      </c>
      <c r="N736" s="17" t="s">
        <v>3594</v>
      </c>
      <c r="O736" s="16" t="s">
        <v>2170</v>
      </c>
      <c r="P736" s="16" t="s">
        <v>323</v>
      </c>
      <c r="Q736" s="16" t="s">
        <v>317</v>
      </c>
      <c r="R736" s="16" t="s">
        <v>2388</v>
      </c>
    </row>
    <row r="737" customFormat="false" ht="33.75" hidden="false" customHeight="false" outlineLevel="0" collapsed="false">
      <c r="A737" s="11"/>
      <c r="B737" s="11" t="s">
        <v>3538</v>
      </c>
      <c r="C737" s="12" t="s">
        <v>3538</v>
      </c>
      <c r="D737" s="13" t="s">
        <v>63</v>
      </c>
      <c r="E737" s="14" t="s">
        <v>3595</v>
      </c>
      <c r="F737" s="14" t="s">
        <v>3596</v>
      </c>
      <c r="G737" s="14" t="s">
        <v>3597</v>
      </c>
      <c r="H737" s="15" t="s">
        <v>43</v>
      </c>
      <c r="I737" s="14" t="s">
        <v>3598</v>
      </c>
      <c r="J737" s="14" t="s">
        <v>3599</v>
      </c>
      <c r="K737" s="27" t="s">
        <v>113</v>
      </c>
      <c r="L737" s="14" t="s">
        <v>3600</v>
      </c>
      <c r="M737" s="17" t="s">
        <v>3601</v>
      </c>
      <c r="N737" s="17" t="s">
        <v>3602</v>
      </c>
      <c r="O737" s="18" t="s">
        <v>3603</v>
      </c>
      <c r="P737" s="18" t="s">
        <v>3604</v>
      </c>
      <c r="Q737" s="18" t="s">
        <v>3605</v>
      </c>
      <c r="R737" s="18" t="s">
        <v>3606</v>
      </c>
    </row>
    <row r="738" customFormat="false" ht="22.5" hidden="false" customHeight="true" outlineLevel="0" collapsed="false">
      <c r="A738" s="11"/>
      <c r="B738" s="11" t="s">
        <v>3538</v>
      </c>
      <c r="C738" s="12" t="s">
        <v>3538</v>
      </c>
      <c r="D738" s="13" t="s">
        <v>75</v>
      </c>
      <c r="E738" s="14" t="s">
        <v>3607</v>
      </c>
      <c r="F738" s="14" t="s">
        <v>3608</v>
      </c>
      <c r="G738" s="14" t="s">
        <v>3609</v>
      </c>
      <c r="H738" s="15" t="s">
        <v>43</v>
      </c>
      <c r="I738" s="14" t="s">
        <v>3610</v>
      </c>
      <c r="J738" s="14" t="s">
        <v>3611</v>
      </c>
      <c r="K738" s="27" t="s">
        <v>113</v>
      </c>
      <c r="L738" s="14" t="s">
        <v>3612</v>
      </c>
      <c r="M738" s="17" t="s">
        <v>3613</v>
      </c>
      <c r="N738" s="17" t="s">
        <v>3614</v>
      </c>
      <c r="O738" s="57" t="n">
        <v>0.0048</v>
      </c>
      <c r="P738" s="57" t="s">
        <v>3615</v>
      </c>
      <c r="Q738" s="57" t="s">
        <v>3616</v>
      </c>
      <c r="R738" s="57" t="s">
        <v>3617</v>
      </c>
    </row>
    <row r="739" customFormat="false" ht="22.5" hidden="false" customHeight="false" outlineLevel="0" collapsed="false">
      <c r="A739" s="11"/>
      <c r="B739" s="11" t="s">
        <v>3538</v>
      </c>
      <c r="C739" s="12" t="s">
        <v>3538</v>
      </c>
      <c r="D739" s="13" t="s">
        <v>75</v>
      </c>
      <c r="E739" s="14" t="s">
        <v>3607</v>
      </c>
      <c r="F739" s="14" t="s">
        <v>3608</v>
      </c>
      <c r="G739" s="14" t="s">
        <v>3609</v>
      </c>
      <c r="H739" s="15" t="s">
        <v>43</v>
      </c>
      <c r="I739" s="14" t="s">
        <v>3610</v>
      </c>
      <c r="J739" s="14" t="s">
        <v>3611</v>
      </c>
      <c r="K739" s="27" t="s">
        <v>113</v>
      </c>
      <c r="L739" s="14" t="s">
        <v>3618</v>
      </c>
      <c r="M739" s="17" t="s">
        <v>3619</v>
      </c>
      <c r="N739" s="17" t="s">
        <v>3620</v>
      </c>
      <c r="O739" s="18" t="n">
        <v>1</v>
      </c>
      <c r="P739" s="16" t="s">
        <v>116</v>
      </c>
      <c r="Q739" s="16" t="s">
        <v>117</v>
      </c>
      <c r="R739" s="16" t="s">
        <v>138</v>
      </c>
    </row>
    <row r="740" customFormat="false" ht="22.5" hidden="false" customHeight="false" outlineLevel="0" collapsed="false">
      <c r="A740" s="11"/>
      <c r="B740" s="11" t="s">
        <v>3538</v>
      </c>
      <c r="C740" s="12" t="s">
        <v>3538</v>
      </c>
      <c r="D740" s="13" t="s">
        <v>75</v>
      </c>
      <c r="E740" s="14" t="s">
        <v>3607</v>
      </c>
      <c r="F740" s="14" t="s">
        <v>3608</v>
      </c>
      <c r="G740" s="14" t="s">
        <v>3609</v>
      </c>
      <c r="H740" s="15" t="s">
        <v>43</v>
      </c>
      <c r="I740" s="14" t="s">
        <v>3610</v>
      </c>
      <c r="J740" s="14" t="s">
        <v>3611</v>
      </c>
      <c r="K740" s="27" t="s">
        <v>113</v>
      </c>
      <c r="L740" s="14" t="s">
        <v>3618</v>
      </c>
      <c r="M740" s="17" t="s">
        <v>3621</v>
      </c>
      <c r="N740" s="17" t="s">
        <v>3620</v>
      </c>
      <c r="O740" s="18" t="n">
        <v>1</v>
      </c>
      <c r="P740" s="16" t="s">
        <v>116</v>
      </c>
      <c r="Q740" s="16" t="s">
        <v>117</v>
      </c>
      <c r="R740" s="16" t="s">
        <v>138</v>
      </c>
    </row>
    <row r="741" customFormat="false" ht="22.5" hidden="false" customHeight="false" outlineLevel="0" collapsed="false">
      <c r="A741" s="11"/>
      <c r="B741" s="11" t="s">
        <v>3538</v>
      </c>
      <c r="C741" s="12" t="s">
        <v>3538</v>
      </c>
      <c r="D741" s="13" t="s">
        <v>75</v>
      </c>
      <c r="E741" s="14" t="s">
        <v>3607</v>
      </c>
      <c r="F741" s="14" t="s">
        <v>3608</v>
      </c>
      <c r="G741" s="14" t="s">
        <v>3609</v>
      </c>
      <c r="H741" s="15" t="s">
        <v>43</v>
      </c>
      <c r="I741" s="14" t="s">
        <v>3610</v>
      </c>
      <c r="J741" s="14" t="s">
        <v>3611</v>
      </c>
      <c r="K741" s="27" t="s">
        <v>113</v>
      </c>
      <c r="L741" s="14" t="s">
        <v>3618</v>
      </c>
      <c r="M741" s="17" t="s">
        <v>3622</v>
      </c>
      <c r="N741" s="17" t="s">
        <v>3623</v>
      </c>
      <c r="O741" s="18" t="n">
        <v>1</v>
      </c>
      <c r="P741" s="16" t="s">
        <v>116</v>
      </c>
      <c r="Q741" s="16" t="s">
        <v>117</v>
      </c>
      <c r="R741" s="16" t="s">
        <v>138</v>
      </c>
    </row>
    <row r="742" customFormat="false" ht="22.5" hidden="false" customHeight="true" outlineLevel="0" collapsed="false">
      <c r="A742" s="11"/>
      <c r="B742" s="11" t="s">
        <v>3538</v>
      </c>
      <c r="C742" s="12" t="s">
        <v>3538</v>
      </c>
      <c r="D742" s="13" t="s">
        <v>75</v>
      </c>
      <c r="E742" s="14" t="s">
        <v>3607</v>
      </c>
      <c r="F742" s="14" t="s">
        <v>3608</v>
      </c>
      <c r="G742" s="14" t="s">
        <v>3609</v>
      </c>
      <c r="H742" s="15" t="s">
        <v>119</v>
      </c>
      <c r="I742" s="14" t="s">
        <v>3624</v>
      </c>
      <c r="J742" s="14" t="s">
        <v>3625</v>
      </c>
      <c r="K742" s="27" t="n">
        <v>2015</v>
      </c>
      <c r="L742" s="14" t="s">
        <v>3626</v>
      </c>
      <c r="M742" s="17" t="s">
        <v>3627</v>
      </c>
      <c r="N742" s="17" t="s">
        <v>3628</v>
      </c>
      <c r="O742" s="18" t="n">
        <v>1</v>
      </c>
      <c r="P742" s="16" t="s">
        <v>84</v>
      </c>
      <c r="Q742" s="16" t="s">
        <v>116</v>
      </c>
      <c r="R742" s="16" t="s">
        <v>224</v>
      </c>
    </row>
    <row r="743" customFormat="false" ht="22.5" hidden="false" customHeight="false" outlineLevel="0" collapsed="false">
      <c r="A743" s="11"/>
      <c r="B743" s="11" t="s">
        <v>3538</v>
      </c>
      <c r="C743" s="12" t="s">
        <v>3538</v>
      </c>
      <c r="D743" s="13" t="s">
        <v>75</v>
      </c>
      <c r="E743" s="14" t="s">
        <v>3607</v>
      </c>
      <c r="F743" s="14" t="s">
        <v>3608</v>
      </c>
      <c r="G743" s="14" t="s">
        <v>3609</v>
      </c>
      <c r="H743" s="15" t="s">
        <v>119</v>
      </c>
      <c r="I743" s="14" t="s">
        <v>3624</v>
      </c>
      <c r="J743" s="14" t="s">
        <v>3625</v>
      </c>
      <c r="K743" s="27" t="n">
        <v>2015</v>
      </c>
      <c r="L743" s="14" t="s">
        <v>3626</v>
      </c>
      <c r="M743" s="17" t="s">
        <v>3629</v>
      </c>
      <c r="N743" s="17" t="s">
        <v>3630</v>
      </c>
      <c r="O743" s="18" t="n">
        <v>1</v>
      </c>
      <c r="P743" s="16" t="s">
        <v>84</v>
      </c>
      <c r="Q743" s="16" t="s">
        <v>116</v>
      </c>
      <c r="R743" s="16" t="s">
        <v>224</v>
      </c>
    </row>
    <row r="744" customFormat="false" ht="12.75" hidden="false" customHeight="true" outlineLevel="0" collapsed="false">
      <c r="A744" s="11"/>
      <c r="B744" s="11" t="s">
        <v>3538</v>
      </c>
      <c r="C744" s="12" t="s">
        <v>3538</v>
      </c>
      <c r="D744" s="13" t="s">
        <v>75</v>
      </c>
      <c r="E744" s="14" t="s">
        <v>3607</v>
      </c>
      <c r="F744" s="14" t="s">
        <v>3608</v>
      </c>
      <c r="G744" s="14" t="s">
        <v>3609</v>
      </c>
      <c r="H744" s="15" t="s">
        <v>239</v>
      </c>
      <c r="I744" s="14" t="s">
        <v>3631</v>
      </c>
      <c r="J744" s="14" t="s">
        <v>3632</v>
      </c>
      <c r="K744" s="27" t="s">
        <v>113</v>
      </c>
      <c r="L744" s="14" t="s">
        <v>3633</v>
      </c>
      <c r="M744" s="17" t="s">
        <v>3634</v>
      </c>
      <c r="N744" s="17" t="s">
        <v>3635</v>
      </c>
      <c r="O744" s="18" t="n">
        <v>1</v>
      </c>
      <c r="P744" s="16" t="s">
        <v>116</v>
      </c>
      <c r="Q744" s="16" t="s">
        <v>117</v>
      </c>
      <c r="R744" s="16" t="s">
        <v>138</v>
      </c>
    </row>
    <row r="745" customFormat="false" ht="22.5" hidden="false" customHeight="false" outlineLevel="0" collapsed="false">
      <c r="A745" s="11"/>
      <c r="B745" s="11" t="s">
        <v>3538</v>
      </c>
      <c r="C745" s="12" t="s">
        <v>3538</v>
      </c>
      <c r="D745" s="13" t="s">
        <v>75</v>
      </c>
      <c r="E745" s="14" t="s">
        <v>3607</v>
      </c>
      <c r="F745" s="14" t="s">
        <v>3608</v>
      </c>
      <c r="G745" s="14" t="s">
        <v>3609</v>
      </c>
      <c r="H745" s="15" t="s">
        <v>239</v>
      </c>
      <c r="I745" s="14" t="s">
        <v>3631</v>
      </c>
      <c r="J745" s="14" t="s">
        <v>3632</v>
      </c>
      <c r="K745" s="27" t="s">
        <v>113</v>
      </c>
      <c r="L745" s="14" t="s">
        <v>3633</v>
      </c>
      <c r="M745" s="17" t="s">
        <v>3636</v>
      </c>
      <c r="N745" s="17" t="s">
        <v>3637</v>
      </c>
      <c r="O745" s="18" t="n">
        <v>1</v>
      </c>
      <c r="P745" s="16" t="s">
        <v>116</v>
      </c>
      <c r="Q745" s="16" t="s">
        <v>117</v>
      </c>
      <c r="R745" s="16" t="s">
        <v>138</v>
      </c>
    </row>
    <row r="746" customFormat="false" ht="22.5" hidden="false" customHeight="true" outlineLevel="0" collapsed="false">
      <c r="A746" s="11"/>
      <c r="B746" s="11" t="s">
        <v>3538</v>
      </c>
      <c r="C746" s="12" t="s">
        <v>3538</v>
      </c>
      <c r="D746" s="13" t="s">
        <v>75</v>
      </c>
      <c r="E746" s="14" t="s">
        <v>3607</v>
      </c>
      <c r="F746" s="14" t="s">
        <v>3608</v>
      </c>
      <c r="G746" s="14" t="s">
        <v>3609</v>
      </c>
      <c r="H746" s="15" t="s">
        <v>39</v>
      </c>
      <c r="I746" s="14" t="s">
        <v>3638</v>
      </c>
      <c r="J746" s="14" t="s">
        <v>3639</v>
      </c>
      <c r="K746" s="27" t="s">
        <v>113</v>
      </c>
      <c r="L746" s="14" t="s">
        <v>3640</v>
      </c>
      <c r="M746" s="17" t="s">
        <v>3641</v>
      </c>
      <c r="N746" s="26" t="s">
        <v>3642</v>
      </c>
      <c r="O746" s="18" t="n">
        <v>1</v>
      </c>
      <c r="P746" s="16" t="s">
        <v>116</v>
      </c>
      <c r="Q746" s="16" t="s">
        <v>117</v>
      </c>
      <c r="R746" s="16" t="s">
        <v>138</v>
      </c>
    </row>
    <row r="747" customFormat="false" ht="33.75" hidden="false" customHeight="false" outlineLevel="0" collapsed="false">
      <c r="A747" s="11"/>
      <c r="B747" s="11" t="s">
        <v>3538</v>
      </c>
      <c r="C747" s="12" t="s">
        <v>3538</v>
      </c>
      <c r="D747" s="13" t="s">
        <v>75</v>
      </c>
      <c r="E747" s="14" t="s">
        <v>3607</v>
      </c>
      <c r="F747" s="14" t="s">
        <v>3608</v>
      </c>
      <c r="G747" s="14" t="s">
        <v>3609</v>
      </c>
      <c r="H747" s="15" t="s">
        <v>39</v>
      </c>
      <c r="I747" s="14" t="s">
        <v>3638</v>
      </c>
      <c r="J747" s="14" t="s">
        <v>3639</v>
      </c>
      <c r="K747" s="27" t="s">
        <v>113</v>
      </c>
      <c r="L747" s="14" t="s">
        <v>3640</v>
      </c>
      <c r="M747" s="17" t="s">
        <v>3643</v>
      </c>
      <c r="N747" s="17" t="s">
        <v>3644</v>
      </c>
      <c r="O747" s="18" t="n">
        <v>1</v>
      </c>
      <c r="P747" s="16" t="s">
        <v>116</v>
      </c>
      <c r="Q747" s="16" t="s">
        <v>117</v>
      </c>
      <c r="R747" s="16" t="s">
        <v>138</v>
      </c>
    </row>
    <row r="748" customFormat="false" ht="33.75" hidden="false" customHeight="true" outlineLevel="0" collapsed="false">
      <c r="A748" s="11"/>
      <c r="B748" s="11" t="s">
        <v>3538</v>
      </c>
      <c r="C748" s="12" t="s">
        <v>3538</v>
      </c>
      <c r="D748" s="13" t="s">
        <v>86</v>
      </c>
      <c r="E748" s="14" t="s">
        <v>3645</v>
      </c>
      <c r="F748" s="14" t="s">
        <v>3646</v>
      </c>
      <c r="G748" s="14" t="s">
        <v>3647</v>
      </c>
      <c r="H748" s="15" t="s">
        <v>43</v>
      </c>
      <c r="I748" s="14" t="s">
        <v>3648</v>
      </c>
      <c r="J748" s="14" t="s">
        <v>3649</v>
      </c>
      <c r="K748" s="27" t="s">
        <v>113</v>
      </c>
      <c r="L748" s="14" t="s">
        <v>3650</v>
      </c>
      <c r="M748" s="17" t="s">
        <v>3651</v>
      </c>
      <c r="N748" s="17" t="s">
        <v>3652</v>
      </c>
      <c r="O748" s="16" t="s">
        <v>153</v>
      </c>
      <c r="P748" s="16" t="s">
        <v>3653</v>
      </c>
      <c r="Q748" s="16" t="s">
        <v>2311</v>
      </c>
      <c r="R748" s="16" t="s">
        <v>2312</v>
      </c>
    </row>
    <row r="749" customFormat="false" ht="33.75" hidden="false" customHeight="false" outlineLevel="0" collapsed="false">
      <c r="A749" s="11"/>
      <c r="B749" s="11" t="s">
        <v>3538</v>
      </c>
      <c r="C749" s="12" t="s">
        <v>3538</v>
      </c>
      <c r="D749" s="13" t="s">
        <v>86</v>
      </c>
      <c r="E749" s="14" t="s">
        <v>3645</v>
      </c>
      <c r="F749" s="14" t="s">
        <v>3646</v>
      </c>
      <c r="G749" s="14" t="s">
        <v>3647</v>
      </c>
      <c r="H749" s="15" t="s">
        <v>119</v>
      </c>
      <c r="I749" s="14" t="s">
        <v>3654</v>
      </c>
      <c r="J749" s="14" t="s">
        <v>3655</v>
      </c>
      <c r="K749" s="27" t="s">
        <v>113</v>
      </c>
      <c r="L749" s="14" t="s">
        <v>3656</v>
      </c>
      <c r="M749" s="17" t="s">
        <v>3657</v>
      </c>
      <c r="N749" s="17" t="s">
        <v>3658</v>
      </c>
      <c r="O749" s="16" t="s">
        <v>2277</v>
      </c>
      <c r="P749" s="16" t="s">
        <v>116</v>
      </c>
      <c r="Q749" s="16" t="s">
        <v>3659</v>
      </c>
      <c r="R749" s="16" t="s">
        <v>2806</v>
      </c>
    </row>
    <row r="750" customFormat="false" ht="45" hidden="false" customHeight="false" outlineLevel="0" collapsed="false">
      <c r="A750" s="11"/>
      <c r="B750" s="11" t="s">
        <v>3538</v>
      </c>
      <c r="C750" s="12" t="s">
        <v>3538</v>
      </c>
      <c r="D750" s="13" t="s">
        <v>86</v>
      </c>
      <c r="E750" s="14" t="s">
        <v>3645</v>
      </c>
      <c r="F750" s="14" t="s">
        <v>3646</v>
      </c>
      <c r="G750" s="14" t="s">
        <v>3647</v>
      </c>
      <c r="H750" s="15" t="s">
        <v>239</v>
      </c>
      <c r="I750" s="14" t="s">
        <v>3660</v>
      </c>
      <c r="J750" s="14" t="s">
        <v>3661</v>
      </c>
      <c r="K750" s="27" t="n">
        <v>2015</v>
      </c>
      <c r="L750" s="14" t="s">
        <v>3662</v>
      </c>
      <c r="M750" s="17" t="s">
        <v>3663</v>
      </c>
      <c r="N750" s="17" t="s">
        <v>3664</v>
      </c>
      <c r="O750" s="16" t="s">
        <v>2170</v>
      </c>
      <c r="P750" s="16" t="s">
        <v>323</v>
      </c>
      <c r="Q750" s="16" t="s">
        <v>323</v>
      </c>
      <c r="R750" s="16" t="s">
        <v>2388</v>
      </c>
    </row>
    <row r="751" customFormat="false" ht="90" hidden="false" customHeight="true" outlineLevel="0" collapsed="false">
      <c r="A751" s="11"/>
      <c r="B751" s="11" t="s">
        <v>3538</v>
      </c>
      <c r="C751" s="12" t="s">
        <v>3538</v>
      </c>
      <c r="D751" s="13" t="s">
        <v>86</v>
      </c>
      <c r="E751" s="14" t="s">
        <v>3645</v>
      </c>
      <c r="F751" s="14" t="s">
        <v>3646</v>
      </c>
      <c r="G751" s="14" t="s">
        <v>3647</v>
      </c>
      <c r="H751" s="15" t="s">
        <v>39</v>
      </c>
      <c r="I751" s="14" t="s">
        <v>3665</v>
      </c>
      <c r="J751" s="14" t="s">
        <v>3666</v>
      </c>
      <c r="K751" s="27" t="s">
        <v>113</v>
      </c>
      <c r="L751" s="14" t="s">
        <v>3667</v>
      </c>
      <c r="M751" s="17" t="s">
        <v>3668</v>
      </c>
      <c r="N751" s="17" t="s">
        <v>3669</v>
      </c>
      <c r="O751" s="17" t="s">
        <v>3670</v>
      </c>
      <c r="P751" s="17" t="s">
        <v>3671</v>
      </c>
      <c r="Q751" s="17" t="s">
        <v>3672</v>
      </c>
      <c r="R751" s="17" t="s">
        <v>3673</v>
      </c>
    </row>
    <row r="752" customFormat="false" ht="101.25" hidden="false" customHeight="false" outlineLevel="0" collapsed="false">
      <c r="A752" s="11"/>
      <c r="B752" s="11" t="s">
        <v>3538</v>
      </c>
      <c r="C752" s="12" t="s">
        <v>3538</v>
      </c>
      <c r="D752" s="13" t="s">
        <v>86</v>
      </c>
      <c r="E752" s="14" t="s">
        <v>3645</v>
      </c>
      <c r="F752" s="14" t="s">
        <v>3646</v>
      </c>
      <c r="G752" s="14" t="s">
        <v>3647</v>
      </c>
      <c r="H752" s="15" t="s">
        <v>39</v>
      </c>
      <c r="I752" s="14" t="s">
        <v>3665</v>
      </c>
      <c r="J752" s="14" t="s">
        <v>3666</v>
      </c>
      <c r="K752" s="27" t="s">
        <v>113</v>
      </c>
      <c r="L752" s="14" t="s">
        <v>3667</v>
      </c>
      <c r="M752" s="17" t="s">
        <v>3674</v>
      </c>
      <c r="N752" s="17" t="s">
        <v>3675</v>
      </c>
      <c r="O752" s="17" t="s">
        <v>3676</v>
      </c>
      <c r="P752" s="17" t="s">
        <v>3677</v>
      </c>
      <c r="Q752" s="17" t="s">
        <v>3678</v>
      </c>
      <c r="R752" s="17" t="s">
        <v>3679</v>
      </c>
    </row>
    <row r="753" customFormat="false" ht="45" hidden="false" customHeight="false" outlineLevel="0" collapsed="false">
      <c r="A753" s="11"/>
      <c r="B753" s="11" t="s">
        <v>3538</v>
      </c>
      <c r="C753" s="12" t="s">
        <v>3538</v>
      </c>
      <c r="D753" s="13" t="s">
        <v>86</v>
      </c>
      <c r="E753" s="14" t="s">
        <v>3645</v>
      </c>
      <c r="F753" s="14" t="s">
        <v>3646</v>
      </c>
      <c r="G753" s="14" t="s">
        <v>3647</v>
      </c>
      <c r="H753" s="15" t="s">
        <v>39</v>
      </c>
      <c r="I753" s="14" t="s">
        <v>3665</v>
      </c>
      <c r="J753" s="14" t="s">
        <v>3666</v>
      </c>
      <c r="K753" s="27" t="s">
        <v>113</v>
      </c>
      <c r="L753" s="14" t="s">
        <v>3667</v>
      </c>
      <c r="M753" s="17" t="s">
        <v>3680</v>
      </c>
      <c r="N753" s="17" t="s">
        <v>3681</v>
      </c>
      <c r="O753" s="17" t="s">
        <v>3681</v>
      </c>
      <c r="P753" s="17" t="s">
        <v>3682</v>
      </c>
      <c r="Q753" s="17" t="s">
        <v>3683</v>
      </c>
      <c r="R753" s="17" t="s">
        <v>3684</v>
      </c>
    </row>
    <row r="754" customFormat="false" ht="33.75" hidden="false" customHeight="false" outlineLevel="0" collapsed="false">
      <c r="A754" s="11"/>
      <c r="B754" s="11" t="s">
        <v>3538</v>
      </c>
      <c r="C754" s="12" t="s">
        <v>3538</v>
      </c>
      <c r="D754" s="13" t="s">
        <v>86</v>
      </c>
      <c r="E754" s="14" t="s">
        <v>3645</v>
      </c>
      <c r="F754" s="14" t="s">
        <v>3646</v>
      </c>
      <c r="G754" s="14" t="s">
        <v>3647</v>
      </c>
      <c r="H754" s="15" t="s">
        <v>63</v>
      </c>
      <c r="I754" s="14" t="s">
        <v>3685</v>
      </c>
      <c r="J754" s="14" t="s">
        <v>3686</v>
      </c>
      <c r="K754" s="27" t="s">
        <v>113</v>
      </c>
      <c r="L754" s="14" t="s">
        <v>3687</v>
      </c>
      <c r="M754" s="17" t="s">
        <v>3688</v>
      </c>
      <c r="N754" s="17" t="s">
        <v>3689</v>
      </c>
      <c r="O754" s="16" t="s">
        <v>247</v>
      </c>
      <c r="P754" s="16" t="s">
        <v>3690</v>
      </c>
      <c r="Q754" s="16" t="s">
        <v>3490</v>
      </c>
      <c r="R754" s="16" t="s">
        <v>3691</v>
      </c>
    </row>
    <row r="755" customFormat="false" ht="22.5" hidden="false" customHeight="true" outlineLevel="0" collapsed="false">
      <c r="A755" s="11"/>
      <c r="B755" s="11" t="s">
        <v>3538</v>
      </c>
      <c r="C755" s="12" t="s">
        <v>3538</v>
      </c>
      <c r="D755" s="13" t="s">
        <v>86</v>
      </c>
      <c r="E755" s="14" t="s">
        <v>3645</v>
      </c>
      <c r="F755" s="14" t="s">
        <v>3646</v>
      </c>
      <c r="G755" s="14" t="s">
        <v>3647</v>
      </c>
      <c r="H755" s="15" t="s">
        <v>75</v>
      </c>
      <c r="I755" s="14" t="s">
        <v>3692</v>
      </c>
      <c r="J755" s="14" t="s">
        <v>3693</v>
      </c>
      <c r="K755" s="27" t="s">
        <v>113</v>
      </c>
      <c r="L755" s="14" t="s">
        <v>3694</v>
      </c>
      <c r="M755" s="17" t="s">
        <v>3695</v>
      </c>
      <c r="N755" s="17" t="s">
        <v>3696</v>
      </c>
      <c r="O755" s="16" t="s">
        <v>49</v>
      </c>
      <c r="P755" s="16" t="s">
        <v>117</v>
      </c>
      <c r="Q755" s="16" t="s">
        <v>153</v>
      </c>
      <c r="R755" s="16" t="s">
        <v>184</v>
      </c>
    </row>
    <row r="756" customFormat="false" ht="45" hidden="false" customHeight="false" outlineLevel="0" collapsed="false">
      <c r="A756" s="11"/>
      <c r="B756" s="11" t="s">
        <v>3538</v>
      </c>
      <c r="C756" s="12" t="s">
        <v>3538</v>
      </c>
      <c r="D756" s="13" t="s">
        <v>86</v>
      </c>
      <c r="E756" s="14" t="s">
        <v>3645</v>
      </c>
      <c r="F756" s="14" t="s">
        <v>3646</v>
      </c>
      <c r="G756" s="14" t="s">
        <v>3647</v>
      </c>
      <c r="H756" s="15" t="s">
        <v>75</v>
      </c>
      <c r="I756" s="14" t="s">
        <v>3692</v>
      </c>
      <c r="J756" s="14" t="s">
        <v>3693</v>
      </c>
      <c r="K756" s="27" t="s">
        <v>113</v>
      </c>
      <c r="L756" s="14" t="s">
        <v>3694</v>
      </c>
      <c r="M756" s="17" t="s">
        <v>3697</v>
      </c>
      <c r="N756" s="17" t="s">
        <v>3698</v>
      </c>
      <c r="O756" s="18" t="n">
        <v>1</v>
      </c>
      <c r="P756" s="16" t="s">
        <v>116</v>
      </c>
      <c r="Q756" s="16" t="s">
        <v>117</v>
      </c>
      <c r="R756" s="16" t="s">
        <v>138</v>
      </c>
    </row>
    <row r="757" customFormat="false" ht="22.5" hidden="false" customHeight="false" outlineLevel="0" collapsed="false">
      <c r="A757" s="11"/>
      <c r="B757" s="11" t="s">
        <v>3538</v>
      </c>
      <c r="C757" s="12" t="s">
        <v>3538</v>
      </c>
      <c r="D757" s="13" t="s">
        <v>86</v>
      </c>
      <c r="E757" s="14" t="s">
        <v>3645</v>
      </c>
      <c r="F757" s="14" t="s">
        <v>3646</v>
      </c>
      <c r="G757" s="14" t="s">
        <v>3647</v>
      </c>
      <c r="H757" s="15" t="s">
        <v>75</v>
      </c>
      <c r="I757" s="14" t="s">
        <v>3692</v>
      </c>
      <c r="J757" s="14" t="s">
        <v>3693</v>
      </c>
      <c r="K757" s="27" t="s">
        <v>113</v>
      </c>
      <c r="L757" s="14" t="s">
        <v>3694</v>
      </c>
      <c r="M757" s="17" t="s">
        <v>3699</v>
      </c>
      <c r="N757" s="17" t="s">
        <v>3700</v>
      </c>
      <c r="O757" s="18" t="n">
        <v>1</v>
      </c>
      <c r="P757" s="16" t="s">
        <v>116</v>
      </c>
      <c r="Q757" s="16" t="s">
        <v>117</v>
      </c>
      <c r="R757" s="16" t="s">
        <v>138</v>
      </c>
    </row>
    <row r="758" customFormat="false" ht="22.5" hidden="false" customHeight="true" outlineLevel="0" collapsed="false">
      <c r="A758" s="11"/>
      <c r="B758" s="11" t="s">
        <v>3538</v>
      </c>
      <c r="C758" s="12" t="s">
        <v>3538</v>
      </c>
      <c r="D758" s="13" t="s">
        <v>86</v>
      </c>
      <c r="E758" s="14" t="s">
        <v>3645</v>
      </c>
      <c r="F758" s="14" t="s">
        <v>3646</v>
      </c>
      <c r="G758" s="14" t="s">
        <v>3647</v>
      </c>
      <c r="H758" s="15" t="s">
        <v>86</v>
      </c>
      <c r="I758" s="14" t="s">
        <v>3701</v>
      </c>
      <c r="J758" s="14" t="s">
        <v>3702</v>
      </c>
      <c r="K758" s="27" t="s">
        <v>113</v>
      </c>
      <c r="L758" s="14" t="s">
        <v>3703</v>
      </c>
      <c r="M758" s="26" t="s">
        <v>3704</v>
      </c>
      <c r="N758" s="26" t="s">
        <v>3705</v>
      </c>
      <c r="O758" s="64" t="n">
        <v>1</v>
      </c>
      <c r="P758" s="65" t="s">
        <v>84</v>
      </c>
      <c r="Q758" s="65" t="s">
        <v>116</v>
      </c>
      <c r="R758" s="65" t="s">
        <v>224</v>
      </c>
    </row>
    <row r="759" customFormat="false" ht="22.5" hidden="false" customHeight="false" outlineLevel="0" collapsed="false">
      <c r="A759" s="11"/>
      <c r="B759" s="11" t="s">
        <v>3538</v>
      </c>
      <c r="C759" s="12" t="s">
        <v>3538</v>
      </c>
      <c r="D759" s="13" t="s">
        <v>86</v>
      </c>
      <c r="E759" s="14" t="s">
        <v>3645</v>
      </c>
      <c r="F759" s="14" t="s">
        <v>3646</v>
      </c>
      <c r="G759" s="14" t="s">
        <v>3647</v>
      </c>
      <c r="H759" s="15" t="s">
        <v>86</v>
      </c>
      <c r="I759" s="14" t="s">
        <v>3701</v>
      </c>
      <c r="J759" s="14" t="s">
        <v>3702</v>
      </c>
      <c r="K759" s="27" t="s">
        <v>113</v>
      </c>
      <c r="L759" s="14" t="s">
        <v>3703</v>
      </c>
      <c r="M759" s="17" t="s">
        <v>3706</v>
      </c>
      <c r="N759" s="17" t="s">
        <v>3707</v>
      </c>
      <c r="O759" s="18" t="n">
        <v>0</v>
      </c>
      <c r="P759" s="16" t="s">
        <v>217</v>
      </c>
      <c r="Q759" s="16" t="s">
        <v>218</v>
      </c>
      <c r="R759" s="16" t="s">
        <v>3708</v>
      </c>
    </row>
    <row r="760" customFormat="false" ht="12.75" hidden="false" customHeight="false" outlineLevel="0" collapsed="false">
      <c r="A760" s="11"/>
      <c r="B760" s="11" t="s">
        <v>3538</v>
      </c>
      <c r="C760" s="12" t="s">
        <v>3538</v>
      </c>
      <c r="D760" s="13" t="s">
        <v>86</v>
      </c>
      <c r="E760" s="14" t="s">
        <v>3645</v>
      </c>
      <c r="F760" s="14" t="s">
        <v>3646</v>
      </c>
      <c r="G760" s="14" t="s">
        <v>3647</v>
      </c>
      <c r="H760" s="15" t="s">
        <v>86</v>
      </c>
      <c r="I760" s="14" t="s">
        <v>3701</v>
      </c>
      <c r="J760" s="14" t="s">
        <v>3702</v>
      </c>
      <c r="K760" s="27" t="s">
        <v>113</v>
      </c>
      <c r="L760" s="14" t="s">
        <v>3703</v>
      </c>
      <c r="M760" s="17" t="s">
        <v>3709</v>
      </c>
      <c r="N760" s="17" t="s">
        <v>3710</v>
      </c>
      <c r="O760" s="16" t="s">
        <v>49</v>
      </c>
      <c r="P760" s="16" t="s">
        <v>152</v>
      </c>
      <c r="Q760" s="16" t="s">
        <v>232</v>
      </c>
      <c r="R760" s="16" t="s">
        <v>233</v>
      </c>
    </row>
    <row r="761" customFormat="false" ht="22.5" hidden="false" customHeight="false" outlineLevel="0" collapsed="false">
      <c r="A761" s="11"/>
      <c r="B761" s="11" t="s">
        <v>3538</v>
      </c>
      <c r="C761" s="12" t="s">
        <v>3538</v>
      </c>
      <c r="D761" s="13" t="s">
        <v>86</v>
      </c>
      <c r="E761" s="14" t="s">
        <v>3645</v>
      </c>
      <c r="F761" s="14" t="s">
        <v>3646</v>
      </c>
      <c r="G761" s="14" t="s">
        <v>3647</v>
      </c>
      <c r="H761" s="15" t="s">
        <v>86</v>
      </c>
      <c r="I761" s="14" t="s">
        <v>3701</v>
      </c>
      <c r="J761" s="14" t="s">
        <v>3702</v>
      </c>
      <c r="K761" s="27" t="s">
        <v>113</v>
      </c>
      <c r="L761" s="14" t="s">
        <v>3703</v>
      </c>
      <c r="M761" s="17" t="s">
        <v>3711</v>
      </c>
      <c r="N761" s="17" t="s">
        <v>3712</v>
      </c>
      <c r="O761" s="16" t="s">
        <v>49</v>
      </c>
      <c r="P761" s="16" t="s">
        <v>152</v>
      </c>
      <c r="Q761" s="16" t="s">
        <v>232</v>
      </c>
      <c r="R761" s="16" t="s">
        <v>233</v>
      </c>
    </row>
    <row r="762" customFormat="false" ht="33.75" hidden="false" customHeight="false" outlineLevel="0" collapsed="false">
      <c r="A762" s="11"/>
      <c r="B762" s="11" t="s">
        <v>3538</v>
      </c>
      <c r="C762" s="12" t="s">
        <v>3538</v>
      </c>
      <c r="D762" s="13" t="s">
        <v>86</v>
      </c>
      <c r="E762" s="14" t="s">
        <v>3645</v>
      </c>
      <c r="F762" s="14" t="s">
        <v>3646</v>
      </c>
      <c r="G762" s="14" t="s">
        <v>3647</v>
      </c>
      <c r="H762" s="15" t="s">
        <v>95</v>
      </c>
      <c r="I762" s="14" t="s">
        <v>3713</v>
      </c>
      <c r="J762" s="14" t="s">
        <v>3714</v>
      </c>
      <c r="K762" s="27" t="s">
        <v>113</v>
      </c>
      <c r="L762" s="14" t="s">
        <v>3715</v>
      </c>
      <c r="M762" s="17" t="s">
        <v>3716</v>
      </c>
      <c r="N762" s="17" t="s">
        <v>3717</v>
      </c>
      <c r="O762" s="18" t="n">
        <v>1</v>
      </c>
      <c r="P762" s="16" t="s">
        <v>116</v>
      </c>
      <c r="Q762" s="16" t="s">
        <v>117</v>
      </c>
      <c r="R762" s="16" t="s">
        <v>138</v>
      </c>
    </row>
    <row r="763" customFormat="false" ht="22.5" hidden="false" customHeight="true" outlineLevel="0" collapsed="false">
      <c r="A763" s="11"/>
      <c r="B763" s="11" t="s">
        <v>3538</v>
      </c>
      <c r="C763" s="12" t="s">
        <v>3538</v>
      </c>
      <c r="D763" s="13" t="s">
        <v>86</v>
      </c>
      <c r="E763" s="14" t="s">
        <v>3645</v>
      </c>
      <c r="F763" s="14" t="s">
        <v>3646</v>
      </c>
      <c r="G763" s="14" t="s">
        <v>3647</v>
      </c>
      <c r="H763" s="15" t="s">
        <v>442</v>
      </c>
      <c r="I763" s="14" t="s">
        <v>3718</v>
      </c>
      <c r="J763" s="14" t="s">
        <v>3719</v>
      </c>
      <c r="K763" s="27" t="s">
        <v>113</v>
      </c>
      <c r="L763" s="14" t="s">
        <v>3720</v>
      </c>
      <c r="M763" s="17" t="s">
        <v>3721</v>
      </c>
      <c r="N763" s="17" t="s">
        <v>3722</v>
      </c>
      <c r="O763" s="18" t="n">
        <v>1</v>
      </c>
      <c r="P763" s="16" t="s">
        <v>116</v>
      </c>
      <c r="Q763" s="16" t="s">
        <v>117</v>
      </c>
      <c r="R763" s="16" t="s">
        <v>138</v>
      </c>
    </row>
    <row r="764" customFormat="false" ht="22.5" hidden="false" customHeight="false" outlineLevel="0" collapsed="false">
      <c r="A764" s="11"/>
      <c r="B764" s="11" t="s">
        <v>3538</v>
      </c>
      <c r="C764" s="12" t="s">
        <v>3538</v>
      </c>
      <c r="D764" s="13" t="s">
        <v>86</v>
      </c>
      <c r="E764" s="14" t="s">
        <v>3645</v>
      </c>
      <c r="F764" s="14" t="s">
        <v>3646</v>
      </c>
      <c r="G764" s="14" t="s">
        <v>3647</v>
      </c>
      <c r="H764" s="15" t="s">
        <v>442</v>
      </c>
      <c r="I764" s="14" t="s">
        <v>3718</v>
      </c>
      <c r="J764" s="14" t="s">
        <v>3719</v>
      </c>
      <c r="K764" s="27" t="s">
        <v>113</v>
      </c>
      <c r="L764" s="14" t="s">
        <v>3720</v>
      </c>
      <c r="M764" s="17" t="s">
        <v>3721</v>
      </c>
      <c r="N764" s="17" t="s">
        <v>3722</v>
      </c>
      <c r="O764" s="16" t="n">
        <v>1</v>
      </c>
      <c r="P764" s="16" t="s">
        <v>116</v>
      </c>
      <c r="Q764" s="16" t="s">
        <v>117</v>
      </c>
      <c r="R764" s="16" t="s">
        <v>138</v>
      </c>
    </row>
    <row r="765" customFormat="false" ht="12.75" hidden="false" customHeight="true" outlineLevel="0" collapsed="false">
      <c r="A765" s="11"/>
      <c r="B765" s="11" t="s">
        <v>3538</v>
      </c>
      <c r="C765" s="12" t="s">
        <v>3538</v>
      </c>
      <c r="D765" s="13" t="s">
        <v>86</v>
      </c>
      <c r="E765" s="14" t="s">
        <v>3645</v>
      </c>
      <c r="F765" s="14" t="s">
        <v>3646</v>
      </c>
      <c r="G765" s="14" t="s">
        <v>3647</v>
      </c>
      <c r="H765" s="15" t="s">
        <v>28</v>
      </c>
      <c r="I765" s="14" t="s">
        <v>3723</v>
      </c>
      <c r="J765" s="14" t="s">
        <v>3724</v>
      </c>
      <c r="K765" s="27" t="s">
        <v>113</v>
      </c>
      <c r="L765" s="14" t="s">
        <v>3725</v>
      </c>
      <c r="M765" s="17" t="s">
        <v>3726</v>
      </c>
      <c r="N765" s="17" t="s">
        <v>3727</v>
      </c>
      <c r="O765" s="18" t="n">
        <v>1</v>
      </c>
      <c r="P765" s="16" t="s">
        <v>116</v>
      </c>
      <c r="Q765" s="16" t="s">
        <v>117</v>
      </c>
      <c r="R765" s="16" t="s">
        <v>138</v>
      </c>
    </row>
    <row r="766" customFormat="false" ht="22.5" hidden="false" customHeight="false" outlineLevel="0" collapsed="false">
      <c r="A766" s="11"/>
      <c r="B766" s="11" t="s">
        <v>3538</v>
      </c>
      <c r="C766" s="12" t="s">
        <v>3538</v>
      </c>
      <c r="D766" s="13" t="s">
        <v>86</v>
      </c>
      <c r="E766" s="14" t="s">
        <v>3645</v>
      </c>
      <c r="F766" s="14" t="s">
        <v>3646</v>
      </c>
      <c r="G766" s="14" t="s">
        <v>3647</v>
      </c>
      <c r="H766" s="15" t="s">
        <v>28</v>
      </c>
      <c r="I766" s="14" t="s">
        <v>3723</v>
      </c>
      <c r="J766" s="14" t="s">
        <v>3724</v>
      </c>
      <c r="K766" s="27" t="s">
        <v>113</v>
      </c>
      <c r="L766" s="14" t="s">
        <v>3725</v>
      </c>
      <c r="M766" s="17" t="s">
        <v>3728</v>
      </c>
      <c r="N766" s="17" t="s">
        <v>3729</v>
      </c>
      <c r="O766" s="16" t="s">
        <v>248</v>
      </c>
      <c r="P766" s="16" t="s">
        <v>2557</v>
      </c>
      <c r="Q766" s="16" t="s">
        <v>2170</v>
      </c>
      <c r="R766" s="16" t="s">
        <v>2171</v>
      </c>
    </row>
    <row r="767" customFormat="false" ht="12.75" hidden="false" customHeight="true" outlineLevel="0" collapsed="false">
      <c r="A767" s="11"/>
      <c r="B767" s="11" t="s">
        <v>3538</v>
      </c>
      <c r="C767" s="12" t="s">
        <v>3538</v>
      </c>
      <c r="D767" s="13" t="s">
        <v>86</v>
      </c>
      <c r="E767" s="14" t="s">
        <v>3645</v>
      </c>
      <c r="F767" s="14" t="s">
        <v>3646</v>
      </c>
      <c r="G767" s="14" t="s">
        <v>3647</v>
      </c>
      <c r="H767" s="15" t="s">
        <v>29</v>
      </c>
      <c r="I767" s="14" t="s">
        <v>3730</v>
      </c>
      <c r="J767" s="14" t="s">
        <v>3731</v>
      </c>
      <c r="K767" s="27" t="s">
        <v>113</v>
      </c>
      <c r="L767" s="14" t="s">
        <v>3732</v>
      </c>
      <c r="M767" s="17" t="s">
        <v>3733</v>
      </c>
      <c r="N767" s="17" t="s">
        <v>3734</v>
      </c>
      <c r="O767" s="18" t="n">
        <v>1</v>
      </c>
      <c r="P767" s="16" t="s">
        <v>116</v>
      </c>
      <c r="Q767" s="16" t="s">
        <v>117</v>
      </c>
      <c r="R767" s="16" t="s">
        <v>138</v>
      </c>
    </row>
    <row r="768" customFormat="false" ht="33.75" hidden="false" customHeight="false" outlineLevel="0" collapsed="false">
      <c r="A768" s="11"/>
      <c r="B768" s="11" t="s">
        <v>3538</v>
      </c>
      <c r="C768" s="12" t="s">
        <v>3538</v>
      </c>
      <c r="D768" s="13" t="s">
        <v>86</v>
      </c>
      <c r="E768" s="14" t="s">
        <v>3645</v>
      </c>
      <c r="F768" s="14" t="s">
        <v>3646</v>
      </c>
      <c r="G768" s="14" t="s">
        <v>3647</v>
      </c>
      <c r="H768" s="15" t="s">
        <v>29</v>
      </c>
      <c r="I768" s="14" t="s">
        <v>3730</v>
      </c>
      <c r="J768" s="14" t="s">
        <v>3731</v>
      </c>
      <c r="K768" s="27" t="s">
        <v>113</v>
      </c>
      <c r="L768" s="14" t="s">
        <v>3732</v>
      </c>
      <c r="M768" s="17" t="s">
        <v>3735</v>
      </c>
      <c r="N768" s="17" t="s">
        <v>3736</v>
      </c>
      <c r="O768" s="18" t="n">
        <v>1</v>
      </c>
      <c r="P768" s="16" t="s">
        <v>116</v>
      </c>
      <c r="Q768" s="16" t="s">
        <v>117</v>
      </c>
      <c r="R768" s="16" t="s">
        <v>138</v>
      </c>
    </row>
    <row r="769" customFormat="false" ht="33.75" hidden="false" customHeight="true" outlineLevel="0" collapsed="false">
      <c r="A769" s="11"/>
      <c r="B769" s="11" t="s">
        <v>3538</v>
      </c>
      <c r="C769" s="12" t="s">
        <v>3538</v>
      </c>
      <c r="D769" s="13" t="s">
        <v>95</v>
      </c>
      <c r="E769" s="14" t="s">
        <v>3737</v>
      </c>
      <c r="F769" s="14" t="s">
        <v>3738</v>
      </c>
      <c r="G769" s="14" t="s">
        <v>3739</v>
      </c>
      <c r="H769" s="15" t="s">
        <v>43</v>
      </c>
      <c r="I769" s="14" t="s">
        <v>3740</v>
      </c>
      <c r="J769" s="14" t="s">
        <v>3741</v>
      </c>
      <c r="K769" s="27" t="s">
        <v>113</v>
      </c>
      <c r="L769" s="14" t="s">
        <v>3742</v>
      </c>
      <c r="M769" s="17" t="s">
        <v>3743</v>
      </c>
      <c r="N769" s="17" t="s">
        <v>3744</v>
      </c>
      <c r="O769" s="16" t="s">
        <v>3745</v>
      </c>
      <c r="P769" s="16" t="s">
        <v>3746</v>
      </c>
      <c r="Q769" s="16" t="s">
        <v>3747</v>
      </c>
      <c r="R769" s="16" t="s">
        <v>3748</v>
      </c>
    </row>
    <row r="770" customFormat="false" ht="22.5" hidden="false" customHeight="false" outlineLevel="0" collapsed="false">
      <c r="A770" s="11"/>
      <c r="B770" s="11" t="s">
        <v>3538</v>
      </c>
      <c r="C770" s="12" t="s">
        <v>3538</v>
      </c>
      <c r="D770" s="13" t="s">
        <v>95</v>
      </c>
      <c r="E770" s="14" t="s">
        <v>3737</v>
      </c>
      <c r="F770" s="14" t="s">
        <v>3738</v>
      </c>
      <c r="G770" s="14" t="s">
        <v>3739</v>
      </c>
      <c r="H770" s="15" t="s">
        <v>119</v>
      </c>
      <c r="I770" s="14" t="s">
        <v>3749</v>
      </c>
      <c r="J770" s="14" t="s">
        <v>3750</v>
      </c>
      <c r="K770" s="27" t="s">
        <v>113</v>
      </c>
      <c r="L770" s="14" t="s">
        <v>3751</v>
      </c>
      <c r="M770" s="17" t="s">
        <v>3752</v>
      </c>
      <c r="N770" s="17" t="s">
        <v>3753</v>
      </c>
      <c r="O770" s="16" t="s">
        <v>154</v>
      </c>
      <c r="P770" s="16" t="s">
        <v>1276</v>
      </c>
      <c r="Q770" s="16" t="s">
        <v>247</v>
      </c>
      <c r="R770" s="16" t="s">
        <v>1277</v>
      </c>
    </row>
    <row r="771" customFormat="false" ht="33.75" hidden="false" customHeight="false" outlineLevel="0" collapsed="false">
      <c r="A771" s="11"/>
      <c r="B771" s="11" t="s">
        <v>3538</v>
      </c>
      <c r="C771" s="12" t="s">
        <v>3538</v>
      </c>
      <c r="D771" s="13" t="s">
        <v>95</v>
      </c>
      <c r="E771" s="14" t="s">
        <v>3737</v>
      </c>
      <c r="F771" s="14" t="s">
        <v>3738</v>
      </c>
      <c r="G771" s="14" t="s">
        <v>3739</v>
      </c>
      <c r="H771" s="15" t="s">
        <v>239</v>
      </c>
      <c r="I771" s="14" t="s">
        <v>3754</v>
      </c>
      <c r="J771" s="14" t="s">
        <v>3755</v>
      </c>
      <c r="K771" s="27" t="n">
        <v>2015</v>
      </c>
      <c r="L771" s="14" t="s">
        <v>3756</v>
      </c>
      <c r="M771" s="17" t="s">
        <v>3757</v>
      </c>
      <c r="N771" s="17" t="s">
        <v>3758</v>
      </c>
      <c r="O771" s="18" t="n">
        <v>1</v>
      </c>
      <c r="P771" s="16" t="s">
        <v>117</v>
      </c>
      <c r="Q771" s="16" t="s">
        <v>152</v>
      </c>
      <c r="R771" s="16" t="s">
        <v>187</v>
      </c>
    </row>
    <row r="772" customFormat="false" ht="22.5" hidden="false" customHeight="true" outlineLevel="0" collapsed="false">
      <c r="A772" s="11"/>
      <c r="B772" s="11" t="s">
        <v>3538</v>
      </c>
      <c r="C772" s="12" t="s">
        <v>3538</v>
      </c>
      <c r="D772" s="13" t="s">
        <v>442</v>
      </c>
      <c r="E772" s="14" t="s">
        <v>3759</v>
      </c>
      <c r="F772" s="14" t="s">
        <v>3760</v>
      </c>
      <c r="G772" s="14" t="s">
        <v>3761</v>
      </c>
      <c r="H772" s="15" t="s">
        <v>43</v>
      </c>
      <c r="I772" s="14" t="s">
        <v>99</v>
      </c>
      <c r="J772" s="14" t="s">
        <v>3762</v>
      </c>
      <c r="K772" s="27" t="s">
        <v>113</v>
      </c>
      <c r="L772" s="14" t="s">
        <v>3763</v>
      </c>
      <c r="M772" s="17" t="s">
        <v>3764</v>
      </c>
      <c r="N772" s="17" t="s">
        <v>3765</v>
      </c>
      <c r="O772" s="18" t="n">
        <v>1</v>
      </c>
      <c r="P772" s="16" t="s">
        <v>116</v>
      </c>
      <c r="Q772" s="16" t="s">
        <v>117</v>
      </c>
      <c r="R772" s="16" t="s">
        <v>138</v>
      </c>
    </row>
    <row r="773" customFormat="false" ht="12.75" hidden="false" customHeight="false" outlineLevel="0" collapsed="false">
      <c r="A773" s="11"/>
      <c r="B773" s="11" t="s">
        <v>3538</v>
      </c>
      <c r="C773" s="12" t="s">
        <v>3538</v>
      </c>
      <c r="D773" s="13" t="s">
        <v>442</v>
      </c>
      <c r="E773" s="14" t="s">
        <v>3759</v>
      </c>
      <c r="F773" s="14" t="s">
        <v>3760</v>
      </c>
      <c r="G773" s="14" t="s">
        <v>3761</v>
      </c>
      <c r="H773" s="15" t="s">
        <v>43</v>
      </c>
      <c r="I773" s="14" t="s">
        <v>99</v>
      </c>
      <c r="J773" s="14" t="s">
        <v>3766</v>
      </c>
      <c r="K773" s="27" t="s">
        <v>113</v>
      </c>
      <c r="L773" s="14" t="s">
        <v>3763</v>
      </c>
      <c r="M773" s="17" t="s">
        <v>3767</v>
      </c>
      <c r="N773" s="17" t="s">
        <v>3768</v>
      </c>
      <c r="O773" s="18" t="n">
        <v>1</v>
      </c>
      <c r="P773" s="16" t="s">
        <v>116</v>
      </c>
      <c r="Q773" s="16" t="s">
        <v>117</v>
      </c>
      <c r="R773" s="16" t="s">
        <v>138</v>
      </c>
    </row>
    <row r="774" customFormat="false" ht="22.5" hidden="false" customHeight="false" outlineLevel="0" collapsed="false">
      <c r="A774" s="11"/>
      <c r="B774" s="11" t="s">
        <v>3538</v>
      </c>
      <c r="C774" s="12" t="s">
        <v>3538</v>
      </c>
      <c r="D774" s="13" t="s">
        <v>442</v>
      </c>
      <c r="E774" s="14" t="s">
        <v>3759</v>
      </c>
      <c r="F774" s="14" t="s">
        <v>3760</v>
      </c>
      <c r="G774" s="14" t="s">
        <v>3761</v>
      </c>
      <c r="H774" s="15" t="s">
        <v>119</v>
      </c>
      <c r="I774" s="14" t="s">
        <v>163</v>
      </c>
      <c r="J774" s="14" t="s">
        <v>3769</v>
      </c>
      <c r="K774" s="27" t="s">
        <v>113</v>
      </c>
      <c r="L774" s="14" t="s">
        <v>3770</v>
      </c>
      <c r="M774" s="17" t="s">
        <v>3771</v>
      </c>
      <c r="N774" s="17" t="s">
        <v>3772</v>
      </c>
      <c r="O774" s="18" t="n">
        <v>1</v>
      </c>
      <c r="P774" s="16" t="s">
        <v>116</v>
      </c>
      <c r="Q774" s="16" t="s">
        <v>117</v>
      </c>
      <c r="R774" s="16" t="s">
        <v>138</v>
      </c>
    </row>
    <row r="775" customFormat="false" ht="12.75" hidden="false" customHeight="true" outlineLevel="0" collapsed="false">
      <c r="A775" s="11" t="n">
        <v>560</v>
      </c>
      <c r="B775" s="11" t="s">
        <v>3773</v>
      </c>
      <c r="C775" s="12" t="s">
        <v>3539</v>
      </c>
      <c r="D775" s="13" t="n">
        <v>10</v>
      </c>
      <c r="E775" s="14" t="s">
        <v>3774</v>
      </c>
      <c r="F775" s="14" t="s">
        <v>3775</v>
      </c>
      <c r="G775" s="14" t="s">
        <v>3776</v>
      </c>
      <c r="H775" s="15" t="s">
        <v>43</v>
      </c>
      <c r="I775" s="14" t="s">
        <v>3777</v>
      </c>
      <c r="J775" s="14" t="s">
        <v>3778</v>
      </c>
      <c r="K775" s="27" t="s">
        <v>113</v>
      </c>
      <c r="L775" s="14" t="s">
        <v>3779</v>
      </c>
      <c r="M775" s="17" t="s">
        <v>3780</v>
      </c>
      <c r="N775" s="17" t="s">
        <v>3781</v>
      </c>
      <c r="O775" s="16" t="s">
        <v>3782</v>
      </c>
      <c r="P775" s="16" t="s">
        <v>3783</v>
      </c>
      <c r="Q775" s="16" t="s">
        <v>3784</v>
      </c>
      <c r="R775" s="16" t="s">
        <v>3785</v>
      </c>
    </row>
    <row r="776" customFormat="false" ht="12.75" hidden="false" customHeight="false" outlineLevel="0" collapsed="false">
      <c r="A776" s="11"/>
      <c r="B776" s="11" t="s">
        <v>3773</v>
      </c>
      <c r="C776" s="12" t="s">
        <v>3773</v>
      </c>
      <c r="D776" s="13" t="s">
        <v>39</v>
      </c>
      <c r="E776" s="14" t="s">
        <v>3774</v>
      </c>
      <c r="F776" s="14" t="s">
        <v>3775</v>
      </c>
      <c r="G776" s="14" t="s">
        <v>3776</v>
      </c>
      <c r="H776" s="15" t="s">
        <v>43</v>
      </c>
      <c r="I776" s="14" t="s">
        <v>3777</v>
      </c>
      <c r="J776" s="14" t="s">
        <v>3778</v>
      </c>
      <c r="K776" s="27" t="s">
        <v>113</v>
      </c>
      <c r="L776" s="14" t="s">
        <v>3779</v>
      </c>
      <c r="M776" s="17" t="s">
        <v>3786</v>
      </c>
      <c r="N776" s="17" t="s">
        <v>3787</v>
      </c>
      <c r="O776" s="16" t="s">
        <v>23</v>
      </c>
      <c r="P776" s="16" t="s">
        <v>22</v>
      </c>
      <c r="Q776" s="16" t="s">
        <v>21</v>
      </c>
      <c r="R776" s="16" t="s">
        <v>20</v>
      </c>
    </row>
    <row r="777" customFormat="false" ht="22.5" hidden="false" customHeight="false" outlineLevel="0" collapsed="false">
      <c r="A777" s="11"/>
      <c r="B777" s="11" t="s">
        <v>3773</v>
      </c>
      <c r="C777" s="12" t="s">
        <v>3773</v>
      </c>
      <c r="D777" s="13" t="s">
        <v>39</v>
      </c>
      <c r="E777" s="14" t="s">
        <v>3774</v>
      </c>
      <c r="F777" s="14" t="s">
        <v>3775</v>
      </c>
      <c r="G777" s="14" t="s">
        <v>3776</v>
      </c>
      <c r="H777" s="15" t="s">
        <v>43</v>
      </c>
      <c r="I777" s="14" t="s">
        <v>3777</v>
      </c>
      <c r="J777" s="14" t="s">
        <v>3778</v>
      </c>
      <c r="K777" s="27" t="s">
        <v>113</v>
      </c>
      <c r="L777" s="14" t="s">
        <v>3788</v>
      </c>
      <c r="M777" s="17" t="s">
        <v>3789</v>
      </c>
      <c r="N777" s="17" t="s">
        <v>3790</v>
      </c>
      <c r="O777" s="18" t="n">
        <v>1</v>
      </c>
      <c r="P777" s="16" t="s">
        <v>116</v>
      </c>
      <c r="Q777" s="16" t="s">
        <v>117</v>
      </c>
      <c r="R777" s="16" t="s">
        <v>138</v>
      </c>
    </row>
    <row r="778" customFormat="false" ht="22.5" hidden="false" customHeight="true" outlineLevel="0" collapsed="false">
      <c r="A778" s="11"/>
      <c r="B778" s="11" t="s">
        <v>3773</v>
      </c>
      <c r="C778" s="12" t="s">
        <v>3773</v>
      </c>
      <c r="D778" s="13" t="s">
        <v>39</v>
      </c>
      <c r="E778" s="14" t="s">
        <v>3774</v>
      </c>
      <c r="F778" s="14" t="s">
        <v>3775</v>
      </c>
      <c r="G778" s="14" t="s">
        <v>3776</v>
      </c>
      <c r="H778" s="15" t="s">
        <v>239</v>
      </c>
      <c r="I778" s="14" t="s">
        <v>3791</v>
      </c>
      <c r="J778" s="14" t="s">
        <v>3792</v>
      </c>
      <c r="K778" s="27" t="s">
        <v>113</v>
      </c>
      <c r="L778" s="14" t="s">
        <v>3788</v>
      </c>
      <c r="M778" s="17" t="s">
        <v>3793</v>
      </c>
      <c r="N778" s="17" t="s">
        <v>3794</v>
      </c>
      <c r="O778" s="16" t="s">
        <v>3795</v>
      </c>
      <c r="P778" s="16" t="s">
        <v>3796</v>
      </c>
      <c r="Q778" s="16" t="n">
        <v>16</v>
      </c>
      <c r="R778" s="16" t="n">
        <v>14</v>
      </c>
    </row>
    <row r="779" customFormat="false" ht="45" hidden="false" customHeight="false" outlineLevel="0" collapsed="false">
      <c r="A779" s="11"/>
      <c r="B779" s="11" t="s">
        <v>3773</v>
      </c>
      <c r="C779" s="12" t="s">
        <v>3773</v>
      </c>
      <c r="D779" s="13" t="s">
        <v>39</v>
      </c>
      <c r="E779" s="14" t="s">
        <v>3774</v>
      </c>
      <c r="F779" s="14" t="s">
        <v>3775</v>
      </c>
      <c r="G779" s="14" t="s">
        <v>3776</v>
      </c>
      <c r="H779" s="15" t="s">
        <v>239</v>
      </c>
      <c r="I779" s="14" t="s">
        <v>3791</v>
      </c>
      <c r="J779" s="14" t="s">
        <v>3792</v>
      </c>
      <c r="K779" s="27" t="s">
        <v>113</v>
      </c>
      <c r="L779" s="14" t="s">
        <v>3797</v>
      </c>
      <c r="M779" s="17" t="s">
        <v>3798</v>
      </c>
      <c r="N779" s="17" t="s">
        <v>3799</v>
      </c>
      <c r="O779" s="18" t="n">
        <v>1</v>
      </c>
      <c r="P779" s="16" t="s">
        <v>116</v>
      </c>
      <c r="Q779" s="16" t="s">
        <v>117</v>
      </c>
      <c r="R779" s="16" t="s">
        <v>138</v>
      </c>
    </row>
    <row r="780" customFormat="false" ht="33.75" hidden="false" customHeight="true" outlineLevel="0" collapsed="false">
      <c r="A780" s="11"/>
      <c r="B780" s="11" t="s">
        <v>3773</v>
      </c>
      <c r="C780" s="12" t="s">
        <v>3773</v>
      </c>
      <c r="D780" s="13" t="n">
        <v>11</v>
      </c>
      <c r="E780" s="14" t="s">
        <v>3800</v>
      </c>
      <c r="F780" s="14" t="s">
        <v>3801</v>
      </c>
      <c r="G780" s="14" t="s">
        <v>3802</v>
      </c>
      <c r="H780" s="15" t="s">
        <v>43</v>
      </c>
      <c r="I780" s="14" t="s">
        <v>3803</v>
      </c>
      <c r="J780" s="14" t="s">
        <v>3804</v>
      </c>
      <c r="K780" s="27" t="s">
        <v>113</v>
      </c>
      <c r="L780" s="14" t="s">
        <v>3797</v>
      </c>
      <c r="M780" s="17" t="s">
        <v>3805</v>
      </c>
      <c r="N780" s="17" t="s">
        <v>3806</v>
      </c>
      <c r="O780" s="18" t="n">
        <v>1</v>
      </c>
      <c r="P780" s="16" t="s">
        <v>116</v>
      </c>
      <c r="Q780" s="16" t="s">
        <v>117</v>
      </c>
      <c r="R780" s="16" t="s">
        <v>138</v>
      </c>
    </row>
    <row r="781" customFormat="false" ht="12.75" hidden="false" customHeight="false" outlineLevel="0" collapsed="false">
      <c r="A781" s="11"/>
      <c r="B781" s="11" t="s">
        <v>3773</v>
      </c>
      <c r="C781" s="12" t="s">
        <v>3773</v>
      </c>
      <c r="D781" s="13" t="s">
        <v>63</v>
      </c>
      <c r="E781" s="14" t="s">
        <v>3800</v>
      </c>
      <c r="F781" s="14" t="s">
        <v>3801</v>
      </c>
      <c r="G781" s="14" t="s">
        <v>3802</v>
      </c>
      <c r="H781" s="15" t="s">
        <v>43</v>
      </c>
      <c r="I781" s="14" t="s">
        <v>3803</v>
      </c>
      <c r="J781" s="14" t="s">
        <v>3804</v>
      </c>
      <c r="K781" s="27" t="s">
        <v>113</v>
      </c>
      <c r="L781" s="14" t="s">
        <v>3807</v>
      </c>
      <c r="M781" s="17" t="s">
        <v>3808</v>
      </c>
      <c r="N781" s="17" t="s">
        <v>3809</v>
      </c>
      <c r="O781" s="18" t="n">
        <v>1</v>
      </c>
      <c r="P781" s="16" t="s">
        <v>116</v>
      </c>
      <c r="Q781" s="16" t="s">
        <v>117</v>
      </c>
      <c r="R781" s="16" t="s">
        <v>138</v>
      </c>
    </row>
    <row r="782" customFormat="false" ht="12.75" hidden="false" customHeight="true" outlineLevel="0" collapsed="false">
      <c r="A782" s="11"/>
      <c r="B782" s="11" t="s">
        <v>3773</v>
      </c>
      <c r="C782" s="12" t="s">
        <v>3773</v>
      </c>
      <c r="D782" s="13" t="s">
        <v>63</v>
      </c>
      <c r="E782" s="14" t="s">
        <v>3800</v>
      </c>
      <c r="F782" s="14" t="s">
        <v>3810</v>
      </c>
      <c r="G782" s="14" t="s">
        <v>3802</v>
      </c>
      <c r="H782" s="15" t="s">
        <v>119</v>
      </c>
      <c r="I782" s="14" t="s">
        <v>3811</v>
      </c>
      <c r="J782" s="14" t="s">
        <v>3812</v>
      </c>
      <c r="K782" s="27" t="s">
        <v>113</v>
      </c>
      <c r="L782" s="14" t="s">
        <v>3807</v>
      </c>
      <c r="M782" s="17" t="s">
        <v>3813</v>
      </c>
      <c r="N782" s="17" t="s">
        <v>3814</v>
      </c>
      <c r="O782" s="18" t="n">
        <v>1</v>
      </c>
      <c r="P782" s="16" t="s">
        <v>116</v>
      </c>
      <c r="Q782" s="16" t="s">
        <v>117</v>
      </c>
      <c r="R782" s="16" t="s">
        <v>138</v>
      </c>
    </row>
    <row r="783" customFormat="false" ht="12.75" hidden="false" customHeight="false" outlineLevel="0" collapsed="false">
      <c r="A783" s="11"/>
      <c r="B783" s="11" t="s">
        <v>3773</v>
      </c>
      <c r="C783" s="12" t="s">
        <v>3773</v>
      </c>
      <c r="D783" s="13" t="s">
        <v>63</v>
      </c>
      <c r="E783" s="14" t="s">
        <v>3800</v>
      </c>
      <c r="F783" s="14" t="s">
        <v>3810</v>
      </c>
      <c r="G783" s="14" t="s">
        <v>3802</v>
      </c>
      <c r="H783" s="15" t="s">
        <v>119</v>
      </c>
      <c r="I783" s="14" t="s">
        <v>3811</v>
      </c>
      <c r="J783" s="14" t="s">
        <v>3812</v>
      </c>
      <c r="K783" s="27" t="s">
        <v>113</v>
      </c>
      <c r="L783" s="14" t="s">
        <v>3815</v>
      </c>
      <c r="M783" s="16" t="s">
        <v>3816</v>
      </c>
      <c r="N783" s="17" t="s">
        <v>3817</v>
      </c>
      <c r="O783" s="16" t="s">
        <v>28</v>
      </c>
      <c r="P783" s="16" t="n">
        <v>9</v>
      </c>
      <c r="Q783" s="16" t="n">
        <v>8</v>
      </c>
      <c r="R783" s="16" t="n">
        <v>7</v>
      </c>
    </row>
    <row r="784" customFormat="false" ht="33.75" hidden="false" customHeight="false" outlineLevel="0" collapsed="false">
      <c r="A784" s="11"/>
      <c r="B784" s="11" t="s">
        <v>3773</v>
      </c>
      <c r="C784" s="12" t="s">
        <v>3773</v>
      </c>
      <c r="D784" s="13" t="s">
        <v>63</v>
      </c>
      <c r="E784" s="14" t="s">
        <v>3800</v>
      </c>
      <c r="F784" s="14" t="s">
        <v>3810</v>
      </c>
      <c r="G784" s="14" t="s">
        <v>3802</v>
      </c>
      <c r="H784" s="15" t="s">
        <v>239</v>
      </c>
      <c r="I784" s="14" t="s">
        <v>3818</v>
      </c>
      <c r="J784" s="14" t="s">
        <v>3819</v>
      </c>
      <c r="K784" s="27" t="s">
        <v>113</v>
      </c>
      <c r="L784" s="14" t="s">
        <v>3820</v>
      </c>
      <c r="M784" s="17" t="s">
        <v>3821</v>
      </c>
      <c r="N784" s="17" t="s">
        <v>3822</v>
      </c>
      <c r="O784" s="18" t="n">
        <v>1</v>
      </c>
      <c r="P784" s="16" t="s">
        <v>116</v>
      </c>
      <c r="Q784" s="16" t="s">
        <v>117</v>
      </c>
      <c r="R784" s="16" t="s">
        <v>138</v>
      </c>
    </row>
    <row r="785" customFormat="false" ht="12.75" hidden="false" customHeight="true" outlineLevel="0" collapsed="false">
      <c r="A785" s="11"/>
      <c r="B785" s="11" t="s">
        <v>3773</v>
      </c>
      <c r="C785" s="12" t="s">
        <v>3773</v>
      </c>
      <c r="D785" s="13" t="s">
        <v>63</v>
      </c>
      <c r="E785" s="14" t="s">
        <v>3800</v>
      </c>
      <c r="F785" s="14" t="s">
        <v>3810</v>
      </c>
      <c r="G785" s="14" t="s">
        <v>3802</v>
      </c>
      <c r="H785" s="15" t="s">
        <v>39</v>
      </c>
      <c r="I785" s="14" t="s">
        <v>3823</v>
      </c>
      <c r="J785" s="14" t="s">
        <v>3824</v>
      </c>
      <c r="K785" s="27" t="s">
        <v>113</v>
      </c>
      <c r="L785" s="14" t="s">
        <v>3820</v>
      </c>
      <c r="M785" s="17" t="s">
        <v>3825</v>
      </c>
      <c r="N785" s="17" t="s">
        <v>3826</v>
      </c>
      <c r="O785" s="18" t="s">
        <v>2170</v>
      </c>
      <c r="P785" s="18" t="s">
        <v>323</v>
      </c>
      <c r="Q785" s="18" t="s">
        <v>317</v>
      </c>
      <c r="R785" s="16" t="s">
        <v>2388</v>
      </c>
    </row>
    <row r="786" customFormat="false" ht="12.75" hidden="false" customHeight="false" outlineLevel="0" collapsed="false">
      <c r="A786" s="11"/>
      <c r="B786" s="11" t="s">
        <v>3773</v>
      </c>
      <c r="C786" s="12" t="s">
        <v>3773</v>
      </c>
      <c r="D786" s="13" t="s">
        <v>63</v>
      </c>
      <c r="E786" s="14" t="s">
        <v>3800</v>
      </c>
      <c r="F786" s="14" t="s">
        <v>3810</v>
      </c>
      <c r="G786" s="14" t="s">
        <v>3802</v>
      </c>
      <c r="H786" s="15" t="s">
        <v>39</v>
      </c>
      <c r="I786" s="14" t="s">
        <v>3823</v>
      </c>
      <c r="J786" s="14" t="s">
        <v>3824</v>
      </c>
      <c r="K786" s="27" t="s">
        <v>113</v>
      </c>
      <c r="L786" s="14" t="s">
        <v>3827</v>
      </c>
      <c r="M786" s="17" t="s">
        <v>271</v>
      </c>
      <c r="N786" s="17" t="s">
        <v>3828</v>
      </c>
      <c r="O786" s="18" t="n">
        <v>1</v>
      </c>
      <c r="P786" s="16" t="s">
        <v>116</v>
      </c>
      <c r="Q786" s="16" t="s">
        <v>117</v>
      </c>
      <c r="R786" s="16" t="s">
        <v>138</v>
      </c>
    </row>
    <row r="787" customFormat="false" ht="22.5" hidden="false" customHeight="true" outlineLevel="0" collapsed="false">
      <c r="A787" s="11" t="n">
        <v>563</v>
      </c>
      <c r="B787" s="11" t="s">
        <v>3829</v>
      </c>
      <c r="C787" s="12" t="s">
        <v>3830</v>
      </c>
      <c r="D787" s="13" t="s">
        <v>39</v>
      </c>
      <c r="E787" s="14" t="s">
        <v>3831</v>
      </c>
      <c r="F787" s="14" t="s">
        <v>3832</v>
      </c>
      <c r="G787" s="14" t="s">
        <v>3833</v>
      </c>
      <c r="H787" s="15" t="s">
        <v>43</v>
      </c>
      <c r="I787" s="14" t="s">
        <v>3834</v>
      </c>
      <c r="J787" s="14" t="s">
        <v>3835</v>
      </c>
      <c r="K787" s="27" t="s">
        <v>113</v>
      </c>
      <c r="L787" s="14" t="s">
        <v>3836</v>
      </c>
      <c r="M787" s="17" t="s">
        <v>3837</v>
      </c>
      <c r="N787" s="17" t="s">
        <v>3838</v>
      </c>
      <c r="O787" s="17" t="s">
        <v>3839</v>
      </c>
      <c r="P787" s="16" t="s">
        <v>1176</v>
      </c>
      <c r="Q787" s="16" t="s">
        <v>3018</v>
      </c>
      <c r="R787" s="16" t="s">
        <v>3840</v>
      </c>
    </row>
    <row r="788" customFormat="false" ht="22.5" hidden="false" customHeight="false" outlineLevel="0" collapsed="false">
      <c r="A788" s="11"/>
      <c r="B788" s="11" t="s">
        <v>3829</v>
      </c>
      <c r="C788" s="12" t="s">
        <v>3829</v>
      </c>
      <c r="D788" s="13" t="s">
        <v>39</v>
      </c>
      <c r="E788" s="14" t="s">
        <v>3831</v>
      </c>
      <c r="F788" s="14" t="s">
        <v>3832</v>
      </c>
      <c r="G788" s="14" t="s">
        <v>3833</v>
      </c>
      <c r="H788" s="15" t="s">
        <v>43</v>
      </c>
      <c r="I788" s="14" t="s">
        <v>3834</v>
      </c>
      <c r="J788" s="14" t="s">
        <v>3835</v>
      </c>
      <c r="K788" s="27" t="s">
        <v>113</v>
      </c>
      <c r="L788" s="14" t="s">
        <v>3836</v>
      </c>
      <c r="M788" s="17" t="s">
        <v>3841</v>
      </c>
      <c r="N788" s="17" t="s">
        <v>3842</v>
      </c>
      <c r="O788" s="16" t="s">
        <v>3843</v>
      </c>
      <c r="P788" s="16" t="s">
        <v>3844</v>
      </c>
      <c r="Q788" s="16" t="s">
        <v>3845</v>
      </c>
      <c r="R788" s="16" t="s">
        <v>3846</v>
      </c>
    </row>
    <row r="789" customFormat="false" ht="22.5" hidden="false" customHeight="false" outlineLevel="0" collapsed="false">
      <c r="A789" s="11"/>
      <c r="B789" s="11" t="s">
        <v>3829</v>
      </c>
      <c r="C789" s="12" t="s">
        <v>3829</v>
      </c>
      <c r="D789" s="13" t="s">
        <v>39</v>
      </c>
      <c r="E789" s="14" t="s">
        <v>3831</v>
      </c>
      <c r="F789" s="14" t="s">
        <v>3847</v>
      </c>
      <c r="G789" s="14" t="s">
        <v>3833</v>
      </c>
      <c r="H789" s="15" t="s">
        <v>119</v>
      </c>
      <c r="I789" s="14" t="s">
        <v>3848</v>
      </c>
      <c r="J789" s="14" t="s">
        <v>3849</v>
      </c>
      <c r="K789" s="27" t="s">
        <v>113</v>
      </c>
      <c r="L789" s="14" t="s">
        <v>3850</v>
      </c>
      <c r="M789" s="17" t="s">
        <v>3851</v>
      </c>
      <c r="N789" s="17" t="s">
        <v>3852</v>
      </c>
      <c r="O789" s="17" t="s">
        <v>3853</v>
      </c>
      <c r="P789" s="17" t="s">
        <v>3853</v>
      </c>
      <c r="Q789" s="17" t="s">
        <v>3853</v>
      </c>
      <c r="R789" s="17" t="s">
        <v>3854</v>
      </c>
    </row>
    <row r="790" customFormat="false" ht="22.5" hidden="false" customHeight="true" outlineLevel="0" collapsed="false">
      <c r="A790" s="11"/>
      <c r="B790" s="11" t="s">
        <v>3829</v>
      </c>
      <c r="C790" s="12" t="s">
        <v>3829</v>
      </c>
      <c r="D790" s="13" t="s">
        <v>39</v>
      </c>
      <c r="E790" s="14" t="s">
        <v>3831</v>
      </c>
      <c r="F790" s="14" t="s">
        <v>3847</v>
      </c>
      <c r="G790" s="14" t="s">
        <v>3833</v>
      </c>
      <c r="H790" s="15" t="s">
        <v>239</v>
      </c>
      <c r="I790" s="14" t="s">
        <v>3855</v>
      </c>
      <c r="J790" s="14" t="s">
        <v>3856</v>
      </c>
      <c r="K790" s="27" t="s">
        <v>113</v>
      </c>
      <c r="L790" s="14" t="s">
        <v>3857</v>
      </c>
      <c r="M790" s="17" t="s">
        <v>3858</v>
      </c>
      <c r="N790" s="17" t="s">
        <v>3859</v>
      </c>
      <c r="O790" s="16" t="s">
        <v>49</v>
      </c>
      <c r="P790" s="16" t="s">
        <v>1121</v>
      </c>
      <c r="Q790" s="16" t="s">
        <v>1527</v>
      </c>
      <c r="R790" s="16" t="s">
        <v>187</v>
      </c>
    </row>
    <row r="791" customFormat="false" ht="22.5" hidden="false" customHeight="false" outlineLevel="0" collapsed="false">
      <c r="A791" s="11"/>
      <c r="B791" s="11" t="s">
        <v>3829</v>
      </c>
      <c r="C791" s="12" t="s">
        <v>3829</v>
      </c>
      <c r="D791" s="13" t="s">
        <v>39</v>
      </c>
      <c r="E791" s="14" t="s">
        <v>3831</v>
      </c>
      <c r="F791" s="14" t="s">
        <v>3847</v>
      </c>
      <c r="G791" s="14" t="s">
        <v>3833</v>
      </c>
      <c r="H791" s="15" t="s">
        <v>239</v>
      </c>
      <c r="I791" s="14" t="s">
        <v>3855</v>
      </c>
      <c r="J791" s="14" t="s">
        <v>3856</v>
      </c>
      <c r="K791" s="27" t="s">
        <v>113</v>
      </c>
      <c r="L791" s="14" t="s">
        <v>3857</v>
      </c>
      <c r="M791" s="17" t="s">
        <v>3860</v>
      </c>
      <c r="N791" s="17" t="s">
        <v>3861</v>
      </c>
      <c r="O791" s="17" t="s">
        <v>3862</v>
      </c>
      <c r="P791" s="17" t="s">
        <v>3863</v>
      </c>
      <c r="Q791" s="17" t="s">
        <v>3864</v>
      </c>
      <c r="R791" s="17" t="s">
        <v>3865</v>
      </c>
    </row>
    <row r="792" customFormat="false" ht="45" hidden="false" customHeight="false" outlineLevel="0" collapsed="false">
      <c r="A792" s="11"/>
      <c r="B792" s="11" t="s">
        <v>3829</v>
      </c>
      <c r="C792" s="12" t="s">
        <v>3829</v>
      </c>
      <c r="D792" s="13" t="s">
        <v>39</v>
      </c>
      <c r="E792" s="14" t="s">
        <v>3831</v>
      </c>
      <c r="F792" s="14" t="s">
        <v>3847</v>
      </c>
      <c r="G792" s="14" t="s">
        <v>3833</v>
      </c>
      <c r="H792" s="15" t="s">
        <v>39</v>
      </c>
      <c r="I792" s="14" t="s">
        <v>3866</v>
      </c>
      <c r="J792" s="14" t="s">
        <v>3867</v>
      </c>
      <c r="K792" s="27" t="s">
        <v>113</v>
      </c>
      <c r="L792" s="14" t="s">
        <v>3868</v>
      </c>
      <c r="M792" s="17" t="s">
        <v>3869</v>
      </c>
      <c r="N792" s="17" t="s">
        <v>3870</v>
      </c>
      <c r="O792" s="16" t="s">
        <v>3871</v>
      </c>
      <c r="P792" s="16" t="s">
        <v>3872</v>
      </c>
      <c r="Q792" s="16" t="s">
        <v>3873</v>
      </c>
      <c r="R792" s="16" t="s">
        <v>187</v>
      </c>
    </row>
    <row r="793" customFormat="false" ht="22.5" hidden="false" customHeight="true" outlineLevel="0" collapsed="false">
      <c r="A793" s="11"/>
      <c r="B793" s="11" t="s">
        <v>3829</v>
      </c>
      <c r="C793" s="12" t="s">
        <v>3829</v>
      </c>
      <c r="D793" s="13" t="s">
        <v>39</v>
      </c>
      <c r="E793" s="14" t="s">
        <v>3831</v>
      </c>
      <c r="F793" s="14" t="s">
        <v>3847</v>
      </c>
      <c r="G793" s="14" t="s">
        <v>3833</v>
      </c>
      <c r="H793" s="15" t="s">
        <v>75</v>
      </c>
      <c r="I793" s="14" t="s">
        <v>3874</v>
      </c>
      <c r="J793" s="14" t="s">
        <v>3875</v>
      </c>
      <c r="K793" s="27" t="s">
        <v>113</v>
      </c>
      <c r="L793" s="14" t="s">
        <v>3876</v>
      </c>
      <c r="M793" s="17" t="s">
        <v>3877</v>
      </c>
      <c r="N793" s="17" t="s">
        <v>3878</v>
      </c>
      <c r="O793" s="16" t="s">
        <v>49</v>
      </c>
      <c r="P793" s="16" t="s">
        <v>1176</v>
      </c>
      <c r="Q793" s="16" t="s">
        <v>1177</v>
      </c>
      <c r="R793" s="16" t="s">
        <v>3019</v>
      </c>
    </row>
    <row r="794" customFormat="false" ht="22.5" hidden="false" customHeight="false" outlineLevel="0" collapsed="false">
      <c r="A794" s="11"/>
      <c r="B794" s="11" t="s">
        <v>3829</v>
      </c>
      <c r="C794" s="12" t="s">
        <v>3829</v>
      </c>
      <c r="D794" s="13" t="s">
        <v>39</v>
      </c>
      <c r="E794" s="14" t="s">
        <v>3831</v>
      </c>
      <c r="F794" s="14" t="s">
        <v>3847</v>
      </c>
      <c r="G794" s="14" t="s">
        <v>3833</v>
      </c>
      <c r="H794" s="15" t="s">
        <v>75</v>
      </c>
      <c r="I794" s="14" t="s">
        <v>3874</v>
      </c>
      <c r="J794" s="14" t="s">
        <v>3875</v>
      </c>
      <c r="K794" s="27" t="s">
        <v>113</v>
      </c>
      <c r="L794" s="14" t="s">
        <v>3876</v>
      </c>
      <c r="M794" s="17" t="s">
        <v>3879</v>
      </c>
      <c r="N794" s="17" t="s">
        <v>3878</v>
      </c>
      <c r="O794" s="16" t="s">
        <v>49</v>
      </c>
      <c r="P794" s="16" t="s">
        <v>1176</v>
      </c>
      <c r="Q794" s="16" t="s">
        <v>3018</v>
      </c>
      <c r="R794" s="16" t="s">
        <v>3840</v>
      </c>
    </row>
    <row r="795" customFormat="false" ht="22.5" hidden="false" customHeight="false" outlineLevel="0" collapsed="false">
      <c r="A795" s="11"/>
      <c r="B795" s="11" t="s">
        <v>3829</v>
      </c>
      <c r="C795" s="12" t="s">
        <v>3829</v>
      </c>
      <c r="D795" s="13" t="s">
        <v>39</v>
      </c>
      <c r="E795" s="14" t="s">
        <v>3831</v>
      </c>
      <c r="F795" s="14" t="s">
        <v>3847</v>
      </c>
      <c r="G795" s="14" t="s">
        <v>3833</v>
      </c>
      <c r="H795" s="15" t="s">
        <v>75</v>
      </c>
      <c r="I795" s="14" t="s">
        <v>3874</v>
      </c>
      <c r="J795" s="14" t="s">
        <v>3875</v>
      </c>
      <c r="K795" s="27" t="s">
        <v>113</v>
      </c>
      <c r="L795" s="14" t="s">
        <v>3876</v>
      </c>
      <c r="M795" s="17" t="s">
        <v>3880</v>
      </c>
      <c r="N795" s="17" t="s">
        <v>3878</v>
      </c>
      <c r="O795" s="17" t="s">
        <v>3881</v>
      </c>
      <c r="P795" s="17" t="s">
        <v>3882</v>
      </c>
      <c r="Q795" s="17" t="s">
        <v>1389</v>
      </c>
      <c r="R795" s="17" t="s">
        <v>798</v>
      </c>
    </row>
    <row r="796" customFormat="false" ht="12.75" hidden="false" customHeight="true" outlineLevel="0" collapsed="false">
      <c r="A796" s="11"/>
      <c r="B796" s="11" t="s">
        <v>3829</v>
      </c>
      <c r="C796" s="12" t="s">
        <v>3829</v>
      </c>
      <c r="D796" s="13" t="s">
        <v>63</v>
      </c>
      <c r="E796" s="14" t="s">
        <v>3883</v>
      </c>
      <c r="F796" s="14" t="s">
        <v>3884</v>
      </c>
      <c r="G796" s="14" t="s">
        <v>3885</v>
      </c>
      <c r="H796" s="15" t="s">
        <v>43</v>
      </c>
      <c r="I796" s="14" t="s">
        <v>3886</v>
      </c>
      <c r="J796" s="14" t="s">
        <v>3887</v>
      </c>
      <c r="K796" s="27" t="s">
        <v>113</v>
      </c>
      <c r="L796" s="14" t="s">
        <v>3888</v>
      </c>
      <c r="M796" s="17" t="s">
        <v>3889</v>
      </c>
      <c r="N796" s="17" t="s">
        <v>3890</v>
      </c>
      <c r="O796" s="16" t="s">
        <v>3891</v>
      </c>
      <c r="P796" s="16" t="s">
        <v>1176</v>
      </c>
      <c r="Q796" s="16" t="s">
        <v>3018</v>
      </c>
      <c r="R796" s="16" t="s">
        <v>3840</v>
      </c>
    </row>
    <row r="797" customFormat="false" ht="12.75" hidden="false" customHeight="false" outlineLevel="0" collapsed="false">
      <c r="A797" s="11"/>
      <c r="B797" s="11" t="s">
        <v>3829</v>
      </c>
      <c r="C797" s="12" t="s">
        <v>3829</v>
      </c>
      <c r="D797" s="13" t="s">
        <v>63</v>
      </c>
      <c r="E797" s="14" t="s">
        <v>3883</v>
      </c>
      <c r="F797" s="14" t="s">
        <v>3884</v>
      </c>
      <c r="G797" s="14" t="s">
        <v>3885</v>
      </c>
      <c r="H797" s="15" t="s">
        <v>43</v>
      </c>
      <c r="I797" s="14" t="s">
        <v>3886</v>
      </c>
      <c r="J797" s="14" t="s">
        <v>3887</v>
      </c>
      <c r="K797" s="27" t="s">
        <v>113</v>
      </c>
      <c r="L797" s="14" t="s">
        <v>3888</v>
      </c>
      <c r="M797" s="17" t="s">
        <v>3892</v>
      </c>
      <c r="N797" s="17" t="s">
        <v>3893</v>
      </c>
      <c r="O797" s="16" t="s">
        <v>1177</v>
      </c>
      <c r="P797" s="16" t="s">
        <v>3018</v>
      </c>
      <c r="Q797" s="16" t="s">
        <v>3894</v>
      </c>
      <c r="R797" s="16" t="s">
        <v>3840</v>
      </c>
    </row>
    <row r="798" customFormat="false" ht="22.5" hidden="false" customHeight="false" outlineLevel="0" collapsed="false">
      <c r="A798" s="11"/>
      <c r="B798" s="11" t="s">
        <v>3829</v>
      </c>
      <c r="C798" s="12" t="s">
        <v>3829</v>
      </c>
      <c r="D798" s="13" t="s">
        <v>63</v>
      </c>
      <c r="E798" s="14" t="s">
        <v>3883</v>
      </c>
      <c r="F798" s="14" t="s">
        <v>3884</v>
      </c>
      <c r="G798" s="14" t="s">
        <v>3885</v>
      </c>
      <c r="H798" s="15" t="s">
        <v>43</v>
      </c>
      <c r="I798" s="14" t="s">
        <v>3886</v>
      </c>
      <c r="J798" s="14" t="s">
        <v>3887</v>
      </c>
      <c r="K798" s="27" t="s">
        <v>113</v>
      </c>
      <c r="L798" s="14" t="s">
        <v>3888</v>
      </c>
      <c r="M798" s="17" t="s">
        <v>3895</v>
      </c>
      <c r="N798" s="17" t="s">
        <v>3896</v>
      </c>
      <c r="O798" s="16" t="s">
        <v>49</v>
      </c>
      <c r="P798" s="16" t="s">
        <v>1176</v>
      </c>
      <c r="Q798" s="16" t="s">
        <v>3018</v>
      </c>
      <c r="R798" s="16" t="s">
        <v>3840</v>
      </c>
    </row>
    <row r="799" customFormat="false" ht="33.75" hidden="false" customHeight="false" outlineLevel="0" collapsed="false">
      <c r="A799" s="11"/>
      <c r="B799" s="11" t="s">
        <v>3829</v>
      </c>
      <c r="C799" s="12" t="s">
        <v>3829</v>
      </c>
      <c r="D799" s="13" t="s">
        <v>63</v>
      </c>
      <c r="E799" s="14" t="s">
        <v>3883</v>
      </c>
      <c r="F799" s="14" t="s">
        <v>3884</v>
      </c>
      <c r="G799" s="14" t="s">
        <v>3885</v>
      </c>
      <c r="H799" s="15" t="s">
        <v>119</v>
      </c>
      <c r="I799" s="14" t="s">
        <v>3897</v>
      </c>
      <c r="J799" s="14" t="s">
        <v>3898</v>
      </c>
      <c r="K799" s="27" t="s">
        <v>113</v>
      </c>
      <c r="L799" s="14" t="s">
        <v>3899</v>
      </c>
      <c r="M799" s="17" t="s">
        <v>3900</v>
      </c>
      <c r="N799" s="17" t="s">
        <v>3901</v>
      </c>
      <c r="O799" s="17" t="s">
        <v>3578</v>
      </c>
      <c r="P799" s="17" t="s">
        <v>3578</v>
      </c>
      <c r="Q799" s="17" t="s">
        <v>3578</v>
      </c>
      <c r="R799" s="17" t="s">
        <v>3578</v>
      </c>
    </row>
    <row r="800" customFormat="false" ht="22.5" hidden="false" customHeight="true" outlineLevel="0" collapsed="false">
      <c r="A800" s="11"/>
      <c r="B800" s="11" t="s">
        <v>3829</v>
      </c>
      <c r="C800" s="12" t="s">
        <v>3829</v>
      </c>
      <c r="D800" s="13" t="s">
        <v>63</v>
      </c>
      <c r="E800" s="14" t="s">
        <v>3883</v>
      </c>
      <c r="F800" s="14" t="s">
        <v>3884</v>
      </c>
      <c r="G800" s="14" t="s">
        <v>3885</v>
      </c>
      <c r="H800" s="15" t="s">
        <v>239</v>
      </c>
      <c r="I800" s="14" t="s">
        <v>3902</v>
      </c>
      <c r="J800" s="14" t="s">
        <v>3903</v>
      </c>
      <c r="K800" s="27" t="s">
        <v>113</v>
      </c>
      <c r="L800" s="14" t="s">
        <v>3904</v>
      </c>
      <c r="M800" s="17" t="s">
        <v>3905</v>
      </c>
      <c r="N800" s="17" t="s">
        <v>3906</v>
      </c>
      <c r="O800" s="17" t="s">
        <v>3881</v>
      </c>
      <c r="P800" s="17" t="s">
        <v>3882</v>
      </c>
      <c r="Q800" s="17" t="s">
        <v>1389</v>
      </c>
      <c r="R800" s="17" t="s">
        <v>798</v>
      </c>
    </row>
    <row r="801" customFormat="false" ht="22.5" hidden="false" customHeight="false" outlineLevel="0" collapsed="false">
      <c r="A801" s="11"/>
      <c r="B801" s="11" t="s">
        <v>3829</v>
      </c>
      <c r="C801" s="12" t="s">
        <v>3829</v>
      </c>
      <c r="D801" s="13" t="s">
        <v>63</v>
      </c>
      <c r="E801" s="14" t="s">
        <v>3883</v>
      </c>
      <c r="F801" s="14" t="s">
        <v>3884</v>
      </c>
      <c r="G801" s="14" t="s">
        <v>3885</v>
      </c>
      <c r="H801" s="15" t="s">
        <v>239</v>
      </c>
      <c r="I801" s="14" t="s">
        <v>3902</v>
      </c>
      <c r="J801" s="14" t="s">
        <v>3903</v>
      </c>
      <c r="K801" s="27" t="s">
        <v>113</v>
      </c>
      <c r="L801" s="14" t="s">
        <v>3904</v>
      </c>
      <c r="M801" s="17" t="s">
        <v>3907</v>
      </c>
      <c r="N801" s="17" t="s">
        <v>3906</v>
      </c>
      <c r="O801" s="17" t="s">
        <v>3881</v>
      </c>
      <c r="P801" s="17" t="s">
        <v>3882</v>
      </c>
      <c r="Q801" s="17" t="s">
        <v>1389</v>
      </c>
      <c r="R801" s="17" t="s">
        <v>798</v>
      </c>
    </row>
    <row r="802" customFormat="false" ht="22.5" hidden="false" customHeight="true" outlineLevel="0" collapsed="false">
      <c r="A802" s="11"/>
      <c r="B802" s="11" t="s">
        <v>3829</v>
      </c>
      <c r="C802" s="12" t="s">
        <v>3829</v>
      </c>
      <c r="D802" s="13" t="s">
        <v>75</v>
      </c>
      <c r="E802" s="14" t="s">
        <v>3908</v>
      </c>
      <c r="F802" s="14" t="s">
        <v>3909</v>
      </c>
      <c r="G802" s="14" t="s">
        <v>3910</v>
      </c>
      <c r="H802" s="15" t="s">
        <v>43</v>
      </c>
      <c r="I802" s="14" t="s">
        <v>3911</v>
      </c>
      <c r="J802" s="14" t="s">
        <v>3912</v>
      </c>
      <c r="K802" s="27" t="s">
        <v>113</v>
      </c>
      <c r="L802" s="14" t="s">
        <v>3913</v>
      </c>
      <c r="M802" s="17" t="s">
        <v>3914</v>
      </c>
      <c r="N802" s="17" t="s">
        <v>3915</v>
      </c>
      <c r="O802" s="16" t="s">
        <v>49</v>
      </c>
      <c r="P802" s="16" t="s">
        <v>1176</v>
      </c>
      <c r="Q802" s="16" t="s">
        <v>3018</v>
      </c>
      <c r="R802" s="16" t="s">
        <v>3840</v>
      </c>
    </row>
    <row r="803" customFormat="false" ht="22.5" hidden="false" customHeight="false" outlineLevel="0" collapsed="false">
      <c r="A803" s="11"/>
      <c r="B803" s="11" t="s">
        <v>3829</v>
      </c>
      <c r="C803" s="12" t="s">
        <v>3829</v>
      </c>
      <c r="D803" s="13" t="s">
        <v>75</v>
      </c>
      <c r="E803" s="14" t="s">
        <v>3908</v>
      </c>
      <c r="F803" s="14" t="s">
        <v>3909</v>
      </c>
      <c r="G803" s="14" t="s">
        <v>3910</v>
      </c>
      <c r="H803" s="15" t="s">
        <v>43</v>
      </c>
      <c r="I803" s="14" t="s">
        <v>3911</v>
      </c>
      <c r="J803" s="14" t="s">
        <v>3912</v>
      </c>
      <c r="K803" s="27" t="s">
        <v>113</v>
      </c>
      <c r="L803" s="14" t="s">
        <v>3913</v>
      </c>
      <c r="M803" s="17" t="s">
        <v>3916</v>
      </c>
      <c r="N803" s="17" t="s">
        <v>3917</v>
      </c>
      <c r="O803" s="16" t="s">
        <v>49</v>
      </c>
      <c r="P803" s="16" t="s">
        <v>1176</v>
      </c>
      <c r="Q803" s="16" t="s">
        <v>3018</v>
      </c>
      <c r="R803" s="16" t="s">
        <v>3840</v>
      </c>
    </row>
    <row r="804" customFormat="false" ht="22.5" hidden="false" customHeight="false" outlineLevel="0" collapsed="false">
      <c r="A804" s="11"/>
      <c r="B804" s="11" t="s">
        <v>3829</v>
      </c>
      <c r="C804" s="12" t="s">
        <v>3829</v>
      </c>
      <c r="D804" s="13" t="s">
        <v>75</v>
      </c>
      <c r="E804" s="14" t="s">
        <v>3908</v>
      </c>
      <c r="F804" s="14" t="s">
        <v>3909</v>
      </c>
      <c r="G804" s="14" t="s">
        <v>3910</v>
      </c>
      <c r="H804" s="15" t="s">
        <v>43</v>
      </c>
      <c r="I804" s="14" t="s">
        <v>3911</v>
      </c>
      <c r="J804" s="14" t="s">
        <v>3912</v>
      </c>
      <c r="K804" s="27" t="s">
        <v>113</v>
      </c>
      <c r="L804" s="14" t="s">
        <v>3913</v>
      </c>
      <c r="M804" s="17" t="s">
        <v>3918</v>
      </c>
      <c r="N804" s="17" t="s">
        <v>3919</v>
      </c>
      <c r="O804" s="16" t="s">
        <v>49</v>
      </c>
      <c r="P804" s="16" t="s">
        <v>1176</v>
      </c>
      <c r="Q804" s="16" t="s">
        <v>3018</v>
      </c>
      <c r="R804" s="16" t="s">
        <v>3840</v>
      </c>
    </row>
    <row r="805" customFormat="false" ht="22.5" hidden="false" customHeight="false" outlineLevel="0" collapsed="false">
      <c r="A805" s="11"/>
      <c r="B805" s="11" t="s">
        <v>3829</v>
      </c>
      <c r="C805" s="12" t="s">
        <v>3829</v>
      </c>
      <c r="D805" s="13" t="s">
        <v>75</v>
      </c>
      <c r="E805" s="14" t="s">
        <v>3908</v>
      </c>
      <c r="F805" s="14" t="s">
        <v>3909</v>
      </c>
      <c r="G805" s="14" t="s">
        <v>3910</v>
      </c>
      <c r="H805" s="15" t="s">
        <v>119</v>
      </c>
      <c r="I805" s="14" t="s">
        <v>3920</v>
      </c>
      <c r="J805" s="14" t="s">
        <v>3921</v>
      </c>
      <c r="K805" s="27" t="s">
        <v>113</v>
      </c>
      <c r="L805" s="14" t="s">
        <v>3922</v>
      </c>
      <c r="M805" s="17" t="s">
        <v>3923</v>
      </c>
      <c r="N805" s="17" t="s">
        <v>3924</v>
      </c>
      <c r="O805" s="17" t="s">
        <v>3881</v>
      </c>
      <c r="P805" s="17" t="s">
        <v>3882</v>
      </c>
      <c r="Q805" s="17" t="s">
        <v>1389</v>
      </c>
      <c r="R805" s="17" t="s">
        <v>798</v>
      </c>
    </row>
    <row r="806" customFormat="false" ht="12.75" hidden="false" customHeight="true" outlineLevel="0" collapsed="false">
      <c r="A806" s="11"/>
      <c r="B806" s="11" t="s">
        <v>3829</v>
      </c>
      <c r="C806" s="12" t="s">
        <v>3829</v>
      </c>
      <c r="D806" s="13" t="s">
        <v>75</v>
      </c>
      <c r="E806" s="14" t="s">
        <v>3908</v>
      </c>
      <c r="F806" s="14" t="s">
        <v>3909</v>
      </c>
      <c r="G806" s="14" t="s">
        <v>3910</v>
      </c>
      <c r="H806" s="15" t="s">
        <v>239</v>
      </c>
      <c r="I806" s="14" t="s">
        <v>3925</v>
      </c>
      <c r="J806" s="14" t="s">
        <v>3926</v>
      </c>
      <c r="K806" s="27" t="s">
        <v>113</v>
      </c>
      <c r="L806" s="14" t="s">
        <v>3927</v>
      </c>
      <c r="M806" s="17" t="s">
        <v>3928</v>
      </c>
      <c r="N806" s="17" t="s">
        <v>3929</v>
      </c>
      <c r="O806" s="16" t="s">
        <v>3930</v>
      </c>
      <c r="P806" s="16" t="s">
        <v>3931</v>
      </c>
      <c r="Q806" s="16" t="s">
        <v>3932</v>
      </c>
      <c r="R806" s="17" t="s">
        <v>3933</v>
      </c>
    </row>
    <row r="807" customFormat="false" ht="22.5" hidden="false" customHeight="false" outlineLevel="0" collapsed="false">
      <c r="A807" s="11"/>
      <c r="B807" s="11" t="s">
        <v>3829</v>
      </c>
      <c r="C807" s="12" t="s">
        <v>3829</v>
      </c>
      <c r="D807" s="13" t="s">
        <v>75</v>
      </c>
      <c r="E807" s="14" t="s">
        <v>3908</v>
      </c>
      <c r="F807" s="14" t="s">
        <v>3909</v>
      </c>
      <c r="G807" s="14" t="s">
        <v>3910</v>
      </c>
      <c r="H807" s="15" t="s">
        <v>239</v>
      </c>
      <c r="I807" s="14" t="s">
        <v>3925</v>
      </c>
      <c r="J807" s="14" t="s">
        <v>3926</v>
      </c>
      <c r="K807" s="27" t="s">
        <v>113</v>
      </c>
      <c r="L807" s="14" t="s">
        <v>3927</v>
      </c>
      <c r="M807" s="17" t="s">
        <v>3934</v>
      </c>
      <c r="N807" s="17" t="s">
        <v>3935</v>
      </c>
      <c r="O807" s="16" t="s">
        <v>3936</v>
      </c>
      <c r="P807" s="16" t="s">
        <v>3937</v>
      </c>
      <c r="Q807" s="16" t="s">
        <v>3938</v>
      </c>
      <c r="R807" s="17" t="s">
        <v>3939</v>
      </c>
    </row>
    <row r="808" customFormat="false" ht="12.75" hidden="false" customHeight="false" outlineLevel="0" collapsed="false">
      <c r="A808" s="11"/>
      <c r="B808" s="11" t="s">
        <v>3829</v>
      </c>
      <c r="C808" s="12" t="s">
        <v>3829</v>
      </c>
      <c r="D808" s="13" t="s">
        <v>75</v>
      </c>
      <c r="E808" s="14" t="s">
        <v>3908</v>
      </c>
      <c r="F808" s="14" t="s">
        <v>3909</v>
      </c>
      <c r="G808" s="14" t="s">
        <v>3910</v>
      </c>
      <c r="H808" s="15" t="s">
        <v>239</v>
      </c>
      <c r="I808" s="14" t="s">
        <v>3925</v>
      </c>
      <c r="J808" s="14" t="s">
        <v>3926</v>
      </c>
      <c r="K808" s="27" t="s">
        <v>113</v>
      </c>
      <c r="L808" s="14" t="s">
        <v>3927</v>
      </c>
      <c r="M808" s="17" t="s">
        <v>3940</v>
      </c>
      <c r="N808" s="17" t="s">
        <v>3941</v>
      </c>
      <c r="O808" s="17" t="s">
        <v>3881</v>
      </c>
      <c r="P808" s="17" t="s">
        <v>3882</v>
      </c>
      <c r="Q808" s="17" t="s">
        <v>1389</v>
      </c>
      <c r="R808" s="17" t="s">
        <v>798</v>
      </c>
    </row>
    <row r="809" customFormat="false" ht="12.75" hidden="false" customHeight="true" outlineLevel="0" collapsed="false">
      <c r="A809" s="11"/>
      <c r="B809" s="11" t="s">
        <v>3829</v>
      </c>
      <c r="C809" s="12" t="s">
        <v>3829</v>
      </c>
      <c r="D809" s="13" t="s">
        <v>75</v>
      </c>
      <c r="E809" s="14" t="s">
        <v>3908</v>
      </c>
      <c r="F809" s="14" t="s">
        <v>3909</v>
      </c>
      <c r="G809" s="14" t="s">
        <v>3910</v>
      </c>
      <c r="H809" s="15" t="s">
        <v>39</v>
      </c>
      <c r="I809" s="14" t="s">
        <v>3942</v>
      </c>
      <c r="J809" s="14" t="s">
        <v>3943</v>
      </c>
      <c r="K809" s="27" t="s">
        <v>113</v>
      </c>
      <c r="L809" s="14" t="s">
        <v>3944</v>
      </c>
      <c r="M809" s="17" t="s">
        <v>3945</v>
      </c>
      <c r="N809" s="17" t="s">
        <v>3946</v>
      </c>
      <c r="O809" s="17" t="s">
        <v>3881</v>
      </c>
      <c r="P809" s="17" t="s">
        <v>3882</v>
      </c>
      <c r="Q809" s="17" t="s">
        <v>1389</v>
      </c>
      <c r="R809" s="17" t="s">
        <v>798</v>
      </c>
    </row>
    <row r="810" customFormat="false" ht="12.75" hidden="false" customHeight="false" outlineLevel="0" collapsed="false">
      <c r="A810" s="11"/>
      <c r="B810" s="11" t="s">
        <v>3829</v>
      </c>
      <c r="C810" s="12" t="s">
        <v>3829</v>
      </c>
      <c r="D810" s="13" t="s">
        <v>75</v>
      </c>
      <c r="E810" s="14" t="s">
        <v>3908</v>
      </c>
      <c r="F810" s="14" t="s">
        <v>3909</v>
      </c>
      <c r="G810" s="14" t="s">
        <v>3910</v>
      </c>
      <c r="H810" s="15" t="s">
        <v>39</v>
      </c>
      <c r="I810" s="14" t="s">
        <v>3942</v>
      </c>
      <c r="J810" s="14" t="s">
        <v>3943</v>
      </c>
      <c r="K810" s="27" t="s">
        <v>113</v>
      </c>
      <c r="L810" s="14" t="s">
        <v>3944</v>
      </c>
      <c r="M810" s="17" t="s">
        <v>3947</v>
      </c>
      <c r="N810" s="17" t="s">
        <v>3946</v>
      </c>
      <c r="O810" s="17" t="s">
        <v>3881</v>
      </c>
      <c r="P810" s="17" t="s">
        <v>3882</v>
      </c>
      <c r="Q810" s="17" t="s">
        <v>1389</v>
      </c>
      <c r="R810" s="17" t="s">
        <v>798</v>
      </c>
    </row>
    <row r="811" customFormat="false" ht="12.75" hidden="false" customHeight="true" outlineLevel="0" collapsed="false">
      <c r="A811" s="11"/>
      <c r="B811" s="11" t="s">
        <v>3829</v>
      </c>
      <c r="C811" s="12" t="s">
        <v>3829</v>
      </c>
      <c r="D811" s="13" t="s">
        <v>75</v>
      </c>
      <c r="E811" s="14" t="s">
        <v>3908</v>
      </c>
      <c r="F811" s="14" t="s">
        <v>3909</v>
      </c>
      <c r="G811" s="14" t="s">
        <v>3910</v>
      </c>
      <c r="H811" s="15" t="s">
        <v>63</v>
      </c>
      <c r="I811" s="14" t="s">
        <v>3948</v>
      </c>
      <c r="J811" s="14" t="s">
        <v>3949</v>
      </c>
      <c r="K811" s="27" t="s">
        <v>113</v>
      </c>
      <c r="L811" s="14" t="s">
        <v>3950</v>
      </c>
      <c r="M811" s="17" t="s">
        <v>3951</v>
      </c>
      <c r="N811" s="17" t="s">
        <v>3952</v>
      </c>
      <c r="O811" s="17" t="s">
        <v>3881</v>
      </c>
      <c r="P811" s="17" t="s">
        <v>3882</v>
      </c>
      <c r="Q811" s="17" t="s">
        <v>1389</v>
      </c>
      <c r="R811" s="17" t="s">
        <v>798</v>
      </c>
    </row>
    <row r="812" customFormat="false" ht="12.75" hidden="false" customHeight="false" outlineLevel="0" collapsed="false">
      <c r="A812" s="11"/>
      <c r="B812" s="11" t="s">
        <v>3829</v>
      </c>
      <c r="C812" s="12" t="s">
        <v>3829</v>
      </c>
      <c r="D812" s="13" t="s">
        <v>75</v>
      </c>
      <c r="E812" s="14" t="s">
        <v>3908</v>
      </c>
      <c r="F812" s="14" t="s">
        <v>3909</v>
      </c>
      <c r="G812" s="14" t="s">
        <v>3910</v>
      </c>
      <c r="H812" s="15" t="s">
        <v>63</v>
      </c>
      <c r="I812" s="14" t="s">
        <v>3948</v>
      </c>
      <c r="J812" s="14" t="s">
        <v>3949</v>
      </c>
      <c r="K812" s="27" t="s">
        <v>113</v>
      </c>
      <c r="L812" s="14" t="s">
        <v>3950</v>
      </c>
      <c r="M812" s="17" t="s">
        <v>3953</v>
      </c>
      <c r="N812" s="17" t="s">
        <v>3954</v>
      </c>
      <c r="O812" s="17" t="s">
        <v>3881</v>
      </c>
      <c r="P812" s="17" t="s">
        <v>3882</v>
      </c>
      <c r="Q812" s="17" t="s">
        <v>1389</v>
      </c>
      <c r="R812" s="17" t="s">
        <v>798</v>
      </c>
    </row>
    <row r="813" customFormat="false" ht="12.75" hidden="false" customHeight="true" outlineLevel="0" collapsed="false">
      <c r="A813" s="11"/>
      <c r="B813" s="11" t="s">
        <v>3829</v>
      </c>
      <c r="C813" s="12" t="s">
        <v>3829</v>
      </c>
      <c r="D813" s="13" t="s">
        <v>75</v>
      </c>
      <c r="E813" s="14" t="s">
        <v>3908</v>
      </c>
      <c r="F813" s="14" t="s">
        <v>3909</v>
      </c>
      <c r="G813" s="14" t="s">
        <v>3910</v>
      </c>
      <c r="H813" s="15" t="s">
        <v>75</v>
      </c>
      <c r="I813" s="14" t="s">
        <v>3955</v>
      </c>
      <c r="J813" s="14" t="s">
        <v>3956</v>
      </c>
      <c r="K813" s="27" t="s">
        <v>113</v>
      </c>
      <c r="L813" s="14" t="s">
        <v>3957</v>
      </c>
      <c r="M813" s="17" t="s">
        <v>3958</v>
      </c>
      <c r="N813" s="17" t="s">
        <v>3959</v>
      </c>
      <c r="O813" s="17" t="s">
        <v>3960</v>
      </c>
      <c r="P813" s="17" t="s">
        <v>3961</v>
      </c>
      <c r="Q813" s="17" t="s">
        <v>3961</v>
      </c>
      <c r="R813" s="17" t="s">
        <v>3961</v>
      </c>
    </row>
    <row r="814" customFormat="false" ht="12.75" hidden="false" customHeight="false" outlineLevel="0" collapsed="false">
      <c r="A814" s="11"/>
      <c r="B814" s="11" t="s">
        <v>3829</v>
      </c>
      <c r="C814" s="12" t="s">
        <v>3829</v>
      </c>
      <c r="D814" s="13" t="s">
        <v>75</v>
      </c>
      <c r="E814" s="14" t="s">
        <v>3908</v>
      </c>
      <c r="F814" s="14" t="s">
        <v>3909</v>
      </c>
      <c r="G814" s="14" t="s">
        <v>3910</v>
      </c>
      <c r="H814" s="15" t="s">
        <v>75</v>
      </c>
      <c r="I814" s="14" t="s">
        <v>3955</v>
      </c>
      <c r="J814" s="14" t="s">
        <v>3956</v>
      </c>
      <c r="K814" s="27" t="s">
        <v>113</v>
      </c>
      <c r="L814" s="14" t="s">
        <v>3957</v>
      </c>
      <c r="M814" s="17" t="s">
        <v>3962</v>
      </c>
      <c r="N814" s="17" t="s">
        <v>3963</v>
      </c>
      <c r="O814" s="17" t="s">
        <v>3881</v>
      </c>
      <c r="P814" s="17" t="s">
        <v>3882</v>
      </c>
      <c r="Q814" s="17" t="s">
        <v>1389</v>
      </c>
      <c r="R814" s="17" t="s">
        <v>798</v>
      </c>
    </row>
    <row r="815" customFormat="false" ht="22.5" hidden="false" customHeight="true" outlineLevel="0" collapsed="false">
      <c r="A815" s="11"/>
      <c r="B815" s="11" t="s">
        <v>3829</v>
      </c>
      <c r="C815" s="12" t="s">
        <v>3829</v>
      </c>
      <c r="D815" s="13" t="s">
        <v>75</v>
      </c>
      <c r="E815" s="14" t="s">
        <v>3908</v>
      </c>
      <c r="F815" s="14" t="s">
        <v>3909</v>
      </c>
      <c r="G815" s="14" t="s">
        <v>3910</v>
      </c>
      <c r="H815" s="15" t="s">
        <v>86</v>
      </c>
      <c r="I815" s="14" t="s">
        <v>3964</v>
      </c>
      <c r="J815" s="14" t="s">
        <v>3965</v>
      </c>
      <c r="K815" s="27" t="s">
        <v>113</v>
      </c>
      <c r="L815" s="14" t="s">
        <v>3966</v>
      </c>
      <c r="M815" s="17" t="s">
        <v>3967</v>
      </c>
      <c r="N815" s="17" t="s">
        <v>3968</v>
      </c>
      <c r="O815" s="16" t="s">
        <v>3969</v>
      </c>
      <c r="P815" s="16" t="s">
        <v>3970</v>
      </c>
      <c r="Q815" s="16" t="s">
        <v>3971</v>
      </c>
      <c r="R815" s="16" t="s">
        <v>2388</v>
      </c>
    </row>
    <row r="816" customFormat="false" ht="12.75" hidden="false" customHeight="false" outlineLevel="0" collapsed="false">
      <c r="A816" s="11"/>
      <c r="B816" s="11" t="s">
        <v>3829</v>
      </c>
      <c r="C816" s="12" t="s">
        <v>3829</v>
      </c>
      <c r="D816" s="13" t="s">
        <v>75</v>
      </c>
      <c r="E816" s="14" t="s">
        <v>3908</v>
      </c>
      <c r="F816" s="14" t="s">
        <v>3909</v>
      </c>
      <c r="G816" s="14" t="s">
        <v>3910</v>
      </c>
      <c r="H816" s="15" t="s">
        <v>86</v>
      </c>
      <c r="I816" s="14" t="s">
        <v>3964</v>
      </c>
      <c r="J816" s="14" t="s">
        <v>3965</v>
      </c>
      <c r="K816" s="27" t="s">
        <v>113</v>
      </c>
      <c r="L816" s="14" t="s">
        <v>3966</v>
      </c>
      <c r="M816" s="17" t="s">
        <v>3972</v>
      </c>
      <c r="N816" s="17" t="s">
        <v>3973</v>
      </c>
      <c r="O816" s="16" t="s">
        <v>1120</v>
      </c>
      <c r="P816" s="16" t="s">
        <v>1176</v>
      </c>
      <c r="Q816" s="16" t="s">
        <v>1177</v>
      </c>
      <c r="R816" s="16" t="s">
        <v>3018</v>
      </c>
    </row>
    <row r="817" customFormat="false" ht="33.75" hidden="false" customHeight="false" outlineLevel="0" collapsed="false">
      <c r="A817" s="11"/>
      <c r="B817" s="11" t="s">
        <v>3829</v>
      </c>
      <c r="C817" s="12" t="s">
        <v>3829</v>
      </c>
      <c r="D817" s="13" t="s">
        <v>75</v>
      </c>
      <c r="E817" s="14" t="s">
        <v>3908</v>
      </c>
      <c r="F817" s="14" t="s">
        <v>3909</v>
      </c>
      <c r="G817" s="14" t="s">
        <v>3910</v>
      </c>
      <c r="H817" s="15" t="s">
        <v>95</v>
      </c>
      <c r="I817" s="14" t="s">
        <v>3974</v>
      </c>
      <c r="J817" s="14" t="s">
        <v>3975</v>
      </c>
      <c r="K817" s="27" t="s">
        <v>113</v>
      </c>
      <c r="L817" s="14" t="s">
        <v>3976</v>
      </c>
      <c r="M817" s="17" t="s">
        <v>3977</v>
      </c>
      <c r="N817" s="17" t="s">
        <v>3978</v>
      </c>
      <c r="O817" s="17" t="s">
        <v>3881</v>
      </c>
      <c r="P817" s="17" t="s">
        <v>3882</v>
      </c>
      <c r="Q817" s="17" t="s">
        <v>1389</v>
      </c>
      <c r="R817" s="17" t="s">
        <v>798</v>
      </c>
    </row>
    <row r="818" customFormat="false" ht="12.75" hidden="false" customHeight="true" outlineLevel="0" collapsed="false">
      <c r="A818" s="11"/>
      <c r="B818" s="11" t="s">
        <v>3829</v>
      </c>
      <c r="C818" s="12" t="s">
        <v>3829</v>
      </c>
      <c r="D818" s="13" t="s">
        <v>75</v>
      </c>
      <c r="E818" s="14" t="s">
        <v>3908</v>
      </c>
      <c r="F818" s="14" t="s">
        <v>3909</v>
      </c>
      <c r="G818" s="14" t="s">
        <v>3910</v>
      </c>
      <c r="H818" s="15" t="s">
        <v>442</v>
      </c>
      <c r="I818" s="14" t="s">
        <v>3979</v>
      </c>
      <c r="J818" s="14" t="s">
        <v>3980</v>
      </c>
      <c r="K818" s="27" t="s">
        <v>113</v>
      </c>
      <c r="L818" s="14" t="s">
        <v>3981</v>
      </c>
      <c r="M818" s="17" t="s">
        <v>3982</v>
      </c>
      <c r="N818" s="17" t="s">
        <v>3983</v>
      </c>
      <c r="O818" s="17" t="s">
        <v>3881</v>
      </c>
      <c r="P818" s="17" t="s">
        <v>3882</v>
      </c>
      <c r="Q818" s="17" t="s">
        <v>1389</v>
      </c>
      <c r="R818" s="17" t="s">
        <v>798</v>
      </c>
    </row>
    <row r="819" customFormat="false" ht="12.75" hidden="false" customHeight="false" outlineLevel="0" collapsed="false">
      <c r="A819" s="11"/>
      <c r="B819" s="11" t="s">
        <v>3829</v>
      </c>
      <c r="C819" s="12" t="s">
        <v>3829</v>
      </c>
      <c r="D819" s="13" t="s">
        <v>75</v>
      </c>
      <c r="E819" s="14" t="s">
        <v>3908</v>
      </c>
      <c r="F819" s="14" t="s">
        <v>3909</v>
      </c>
      <c r="G819" s="14" t="s">
        <v>3910</v>
      </c>
      <c r="H819" s="15" t="s">
        <v>442</v>
      </c>
      <c r="I819" s="14" t="s">
        <v>3979</v>
      </c>
      <c r="J819" s="14" t="s">
        <v>3980</v>
      </c>
      <c r="K819" s="27" t="s">
        <v>113</v>
      </c>
      <c r="L819" s="14" t="s">
        <v>3981</v>
      </c>
      <c r="M819" s="17" t="s">
        <v>3984</v>
      </c>
      <c r="N819" s="17" t="s">
        <v>3985</v>
      </c>
      <c r="O819" s="17" t="s">
        <v>3881</v>
      </c>
      <c r="P819" s="17" t="s">
        <v>3882</v>
      </c>
      <c r="Q819" s="17" t="s">
        <v>1389</v>
      </c>
      <c r="R819" s="17" t="s">
        <v>798</v>
      </c>
    </row>
    <row r="820" customFormat="false" ht="12.75" hidden="false" customHeight="false" outlineLevel="0" collapsed="false">
      <c r="A820" s="11"/>
      <c r="B820" s="11" t="s">
        <v>3829</v>
      </c>
      <c r="C820" s="12" t="s">
        <v>3829</v>
      </c>
      <c r="D820" s="13" t="s">
        <v>75</v>
      </c>
      <c r="E820" s="14" t="s">
        <v>3908</v>
      </c>
      <c r="F820" s="14" t="s">
        <v>3909</v>
      </c>
      <c r="G820" s="14" t="s">
        <v>3910</v>
      </c>
      <c r="H820" s="15" t="s">
        <v>442</v>
      </c>
      <c r="I820" s="14" t="s">
        <v>3979</v>
      </c>
      <c r="J820" s="14" t="s">
        <v>3980</v>
      </c>
      <c r="K820" s="27" t="s">
        <v>113</v>
      </c>
      <c r="L820" s="14" t="s">
        <v>3981</v>
      </c>
      <c r="M820" s="17" t="s">
        <v>3986</v>
      </c>
      <c r="N820" s="17" t="s">
        <v>3987</v>
      </c>
      <c r="O820" s="17" t="s">
        <v>3881</v>
      </c>
      <c r="P820" s="17" t="s">
        <v>3882</v>
      </c>
      <c r="Q820" s="17" t="s">
        <v>1389</v>
      </c>
      <c r="R820" s="17" t="s">
        <v>798</v>
      </c>
    </row>
    <row r="821" customFormat="false" ht="22.5" hidden="false" customHeight="true" outlineLevel="0" collapsed="false">
      <c r="A821" s="11"/>
      <c r="B821" s="11" t="s">
        <v>3829</v>
      </c>
      <c r="C821" s="12" t="s">
        <v>3829</v>
      </c>
      <c r="D821" s="13" t="s">
        <v>75</v>
      </c>
      <c r="E821" s="14" t="s">
        <v>3908</v>
      </c>
      <c r="F821" s="14" t="s">
        <v>3909</v>
      </c>
      <c r="G821" s="14" t="s">
        <v>3910</v>
      </c>
      <c r="H821" s="15" t="s">
        <v>28</v>
      </c>
      <c r="I821" s="14" t="s">
        <v>3988</v>
      </c>
      <c r="J821" s="14" t="s">
        <v>3989</v>
      </c>
      <c r="K821" s="27" t="s">
        <v>113</v>
      </c>
      <c r="L821" s="14" t="s">
        <v>3990</v>
      </c>
      <c r="M821" s="17" t="s">
        <v>3991</v>
      </c>
      <c r="N821" s="17" t="s">
        <v>3992</v>
      </c>
      <c r="O821" s="16" t="s">
        <v>49</v>
      </c>
      <c r="P821" s="16" t="s">
        <v>1176</v>
      </c>
      <c r="Q821" s="16" t="s">
        <v>3018</v>
      </c>
      <c r="R821" s="16" t="s">
        <v>3840</v>
      </c>
    </row>
    <row r="822" customFormat="false" ht="22.5" hidden="false" customHeight="false" outlineLevel="0" collapsed="false">
      <c r="A822" s="11"/>
      <c r="B822" s="11" t="s">
        <v>3829</v>
      </c>
      <c r="C822" s="12" t="s">
        <v>3829</v>
      </c>
      <c r="D822" s="13" t="s">
        <v>75</v>
      </c>
      <c r="E822" s="14" t="s">
        <v>3908</v>
      </c>
      <c r="F822" s="14" t="s">
        <v>3909</v>
      </c>
      <c r="G822" s="14" t="s">
        <v>3910</v>
      </c>
      <c r="H822" s="15" t="s">
        <v>28</v>
      </c>
      <c r="I822" s="14" t="s">
        <v>3988</v>
      </c>
      <c r="J822" s="14" t="s">
        <v>3989</v>
      </c>
      <c r="K822" s="27" t="s">
        <v>113</v>
      </c>
      <c r="L822" s="14" t="s">
        <v>3990</v>
      </c>
      <c r="M822" s="17" t="s">
        <v>3993</v>
      </c>
      <c r="N822" s="17" t="s">
        <v>3994</v>
      </c>
      <c r="O822" s="17" t="s">
        <v>3881</v>
      </c>
      <c r="P822" s="17" t="s">
        <v>3882</v>
      </c>
      <c r="Q822" s="17" t="s">
        <v>1389</v>
      </c>
      <c r="R822" s="17" t="s">
        <v>798</v>
      </c>
    </row>
    <row r="823" customFormat="false" ht="22.5" hidden="false" customHeight="false" outlineLevel="0" collapsed="false">
      <c r="A823" s="11"/>
      <c r="B823" s="11" t="s">
        <v>3829</v>
      </c>
      <c r="C823" s="12" t="s">
        <v>3829</v>
      </c>
      <c r="D823" s="13" t="s">
        <v>75</v>
      </c>
      <c r="E823" s="14" t="s">
        <v>3908</v>
      </c>
      <c r="F823" s="14" t="s">
        <v>3909</v>
      </c>
      <c r="G823" s="14" t="s">
        <v>3910</v>
      </c>
      <c r="H823" s="15" t="s">
        <v>28</v>
      </c>
      <c r="I823" s="14" t="s">
        <v>3988</v>
      </c>
      <c r="J823" s="14" t="s">
        <v>3989</v>
      </c>
      <c r="K823" s="27" t="s">
        <v>113</v>
      </c>
      <c r="L823" s="14" t="s">
        <v>3990</v>
      </c>
      <c r="M823" s="17" t="s">
        <v>3995</v>
      </c>
      <c r="N823" s="17" t="s">
        <v>3994</v>
      </c>
      <c r="O823" s="17" t="s">
        <v>3881</v>
      </c>
      <c r="P823" s="17" t="s">
        <v>3882</v>
      </c>
      <c r="Q823" s="17" t="s">
        <v>1389</v>
      </c>
      <c r="R823" s="17" t="s">
        <v>798</v>
      </c>
    </row>
    <row r="824" customFormat="false" ht="45" hidden="false" customHeight="true" outlineLevel="0" collapsed="false">
      <c r="A824" s="11"/>
      <c r="B824" s="11" t="s">
        <v>3829</v>
      </c>
      <c r="C824" s="12" t="s">
        <v>3829</v>
      </c>
      <c r="D824" s="13" t="s">
        <v>86</v>
      </c>
      <c r="E824" s="14" t="s">
        <v>3996</v>
      </c>
      <c r="F824" s="14" t="s">
        <v>3997</v>
      </c>
      <c r="G824" s="14" t="s">
        <v>3998</v>
      </c>
      <c r="H824" s="15" t="s">
        <v>43</v>
      </c>
      <c r="I824" s="14" t="s">
        <v>99</v>
      </c>
      <c r="J824" s="14" t="s">
        <v>3999</v>
      </c>
      <c r="K824" s="27" t="s">
        <v>113</v>
      </c>
      <c r="L824" s="14" t="s">
        <v>4000</v>
      </c>
      <c r="M824" s="17" t="s">
        <v>4001</v>
      </c>
      <c r="N824" s="17" t="s">
        <v>4002</v>
      </c>
      <c r="O824" s="17" t="s">
        <v>3881</v>
      </c>
      <c r="P824" s="17" t="s">
        <v>3882</v>
      </c>
      <c r="Q824" s="17" t="s">
        <v>1389</v>
      </c>
      <c r="R824" s="17" t="s">
        <v>798</v>
      </c>
    </row>
    <row r="825" customFormat="false" ht="22.5" hidden="false" customHeight="false" outlineLevel="0" collapsed="false">
      <c r="A825" s="11"/>
      <c r="B825" s="11" t="s">
        <v>3829</v>
      </c>
      <c r="C825" s="12" t="s">
        <v>3829</v>
      </c>
      <c r="D825" s="13" t="s">
        <v>86</v>
      </c>
      <c r="E825" s="14" t="s">
        <v>3996</v>
      </c>
      <c r="F825" s="14" t="s">
        <v>3997</v>
      </c>
      <c r="G825" s="14" t="s">
        <v>3998</v>
      </c>
      <c r="H825" s="15" t="s">
        <v>119</v>
      </c>
      <c r="I825" s="14" t="s">
        <v>163</v>
      </c>
      <c r="J825" s="14" t="s">
        <v>4003</v>
      </c>
      <c r="K825" s="27" t="s">
        <v>113</v>
      </c>
      <c r="L825" s="14" t="s">
        <v>4004</v>
      </c>
      <c r="M825" s="17" t="s">
        <v>4005</v>
      </c>
      <c r="N825" s="17" t="s">
        <v>4006</v>
      </c>
      <c r="O825" s="17" t="s">
        <v>3881</v>
      </c>
      <c r="P825" s="17" t="s">
        <v>3882</v>
      </c>
      <c r="Q825" s="17" t="s">
        <v>1389</v>
      </c>
      <c r="R825" s="17" t="s">
        <v>798</v>
      </c>
    </row>
    <row r="826" customFormat="false" ht="22.5" hidden="false" customHeight="true" outlineLevel="0" collapsed="false">
      <c r="A826" s="11" t="n">
        <v>564</v>
      </c>
      <c r="B826" s="11" t="s">
        <v>4007</v>
      </c>
      <c r="C826" s="12" t="s">
        <v>4008</v>
      </c>
      <c r="D826" s="13" t="s">
        <v>39</v>
      </c>
      <c r="E826" s="14" t="s">
        <v>4009</v>
      </c>
      <c r="F826" s="14" t="s">
        <v>4010</v>
      </c>
      <c r="G826" s="14" t="s">
        <v>4011</v>
      </c>
      <c r="H826" s="15" t="s">
        <v>43</v>
      </c>
      <c r="I826" s="14" t="s">
        <v>4012</v>
      </c>
      <c r="J826" s="14" t="s">
        <v>4013</v>
      </c>
      <c r="K826" s="27" t="s">
        <v>113</v>
      </c>
      <c r="L826" s="14" t="s">
        <v>4014</v>
      </c>
      <c r="M826" s="17" t="s">
        <v>4015</v>
      </c>
      <c r="N826" s="17" t="s">
        <v>4016</v>
      </c>
      <c r="O826" s="16" t="s">
        <v>116</v>
      </c>
      <c r="P826" s="16" t="s">
        <v>117</v>
      </c>
      <c r="Q826" s="16" t="s">
        <v>50</v>
      </c>
      <c r="R826" s="16" t="s">
        <v>118</v>
      </c>
    </row>
    <row r="827" customFormat="false" ht="22.5" hidden="false" customHeight="true" outlineLevel="0" collapsed="false">
      <c r="A827" s="11"/>
      <c r="B827" s="11" t="s">
        <v>4007</v>
      </c>
      <c r="C827" s="12" t="s">
        <v>4007</v>
      </c>
      <c r="D827" s="13" t="s">
        <v>39</v>
      </c>
      <c r="E827" s="14" t="s">
        <v>4009</v>
      </c>
      <c r="F827" s="14" t="s">
        <v>4010</v>
      </c>
      <c r="G827" s="14" t="s">
        <v>4011</v>
      </c>
      <c r="H827" s="15" t="s">
        <v>119</v>
      </c>
      <c r="I827" s="14" t="s">
        <v>4017</v>
      </c>
      <c r="J827" s="14" t="s">
        <v>4018</v>
      </c>
      <c r="K827" s="27" t="s">
        <v>113</v>
      </c>
      <c r="L827" s="14" t="s">
        <v>4019</v>
      </c>
      <c r="M827" s="17" t="s">
        <v>4020</v>
      </c>
      <c r="N827" s="17" t="s">
        <v>4021</v>
      </c>
      <c r="O827" s="16" t="s">
        <v>116</v>
      </c>
      <c r="P827" s="16" t="s">
        <v>117</v>
      </c>
      <c r="Q827" s="16" t="s">
        <v>50</v>
      </c>
      <c r="R827" s="16" t="s">
        <v>118</v>
      </c>
    </row>
    <row r="828" customFormat="false" ht="12.75" hidden="false" customHeight="false" outlineLevel="0" collapsed="false">
      <c r="A828" s="11"/>
      <c r="B828" s="11" t="s">
        <v>4007</v>
      </c>
      <c r="C828" s="12" t="s">
        <v>4007</v>
      </c>
      <c r="D828" s="13" t="s">
        <v>39</v>
      </c>
      <c r="E828" s="14" t="s">
        <v>4009</v>
      </c>
      <c r="F828" s="14" t="s">
        <v>4010</v>
      </c>
      <c r="G828" s="14" t="s">
        <v>4011</v>
      </c>
      <c r="H828" s="15" t="s">
        <v>119</v>
      </c>
      <c r="I828" s="14" t="s">
        <v>4017</v>
      </c>
      <c r="J828" s="14" t="s">
        <v>4018</v>
      </c>
      <c r="K828" s="27" t="s">
        <v>113</v>
      </c>
      <c r="L828" s="14" t="s">
        <v>4019</v>
      </c>
      <c r="M828" s="17" t="s">
        <v>4022</v>
      </c>
      <c r="N828" s="17" t="s">
        <v>4023</v>
      </c>
      <c r="O828" s="16" t="s">
        <v>217</v>
      </c>
      <c r="P828" s="18" t="s">
        <v>218</v>
      </c>
      <c r="Q828" s="16" t="s">
        <v>327</v>
      </c>
      <c r="R828" s="16" t="s">
        <v>328</v>
      </c>
    </row>
    <row r="829" customFormat="false" ht="33.75" hidden="false" customHeight="false" outlineLevel="0" collapsed="false">
      <c r="A829" s="11"/>
      <c r="B829" s="11" t="s">
        <v>4007</v>
      </c>
      <c r="C829" s="12" t="s">
        <v>4007</v>
      </c>
      <c r="D829" s="13" t="s">
        <v>39</v>
      </c>
      <c r="E829" s="14" t="s">
        <v>4009</v>
      </c>
      <c r="F829" s="14" t="s">
        <v>4010</v>
      </c>
      <c r="G829" s="14" t="s">
        <v>4011</v>
      </c>
      <c r="H829" s="15" t="s">
        <v>239</v>
      </c>
      <c r="I829" s="14" t="s">
        <v>4024</v>
      </c>
      <c r="J829" s="14" t="s">
        <v>4025</v>
      </c>
      <c r="K829" s="27" t="n">
        <v>2015</v>
      </c>
      <c r="L829" s="14" t="s">
        <v>4026</v>
      </c>
      <c r="M829" s="17" t="s">
        <v>4015</v>
      </c>
      <c r="N829" s="17" t="s">
        <v>4016</v>
      </c>
      <c r="O829" s="16" t="s">
        <v>116</v>
      </c>
      <c r="P829" s="16" t="s">
        <v>117</v>
      </c>
      <c r="Q829" s="16" t="s">
        <v>50</v>
      </c>
      <c r="R829" s="16" t="s">
        <v>118</v>
      </c>
    </row>
    <row r="830" customFormat="false" ht="22.5" hidden="false" customHeight="false" outlineLevel="0" collapsed="false">
      <c r="A830" s="11"/>
      <c r="B830" s="11" t="s">
        <v>4007</v>
      </c>
      <c r="C830" s="12" t="s">
        <v>4007</v>
      </c>
      <c r="D830" s="13" t="s">
        <v>39</v>
      </c>
      <c r="E830" s="14" t="s">
        <v>4009</v>
      </c>
      <c r="F830" s="14" t="s">
        <v>4010</v>
      </c>
      <c r="G830" s="14" t="s">
        <v>4011</v>
      </c>
      <c r="H830" s="15" t="s">
        <v>39</v>
      </c>
      <c r="I830" s="14" t="s">
        <v>4027</v>
      </c>
      <c r="J830" s="14" t="s">
        <v>4028</v>
      </c>
      <c r="K830" s="27" t="s">
        <v>113</v>
      </c>
      <c r="L830" s="14" t="s">
        <v>4029</v>
      </c>
      <c r="M830" s="17" t="s">
        <v>4030</v>
      </c>
      <c r="N830" s="17" t="s">
        <v>4031</v>
      </c>
      <c r="O830" s="16" t="s">
        <v>116</v>
      </c>
      <c r="P830" s="16" t="s">
        <v>117</v>
      </c>
      <c r="Q830" s="16" t="s">
        <v>50</v>
      </c>
      <c r="R830" s="16" t="s">
        <v>118</v>
      </c>
    </row>
    <row r="831" customFormat="false" ht="33.75" hidden="false" customHeight="false" outlineLevel="0" collapsed="false">
      <c r="A831" s="11"/>
      <c r="B831" s="11" t="s">
        <v>4007</v>
      </c>
      <c r="C831" s="12" t="s">
        <v>4007</v>
      </c>
      <c r="D831" s="13" t="s">
        <v>39</v>
      </c>
      <c r="E831" s="14" t="s">
        <v>4009</v>
      </c>
      <c r="F831" s="14" t="s">
        <v>4010</v>
      </c>
      <c r="G831" s="14" t="s">
        <v>4011</v>
      </c>
      <c r="H831" s="15" t="s">
        <v>63</v>
      </c>
      <c r="I831" s="14" t="s">
        <v>4032</v>
      </c>
      <c r="J831" s="14" t="s">
        <v>4033</v>
      </c>
      <c r="K831" s="27" t="s">
        <v>113</v>
      </c>
      <c r="L831" s="14" t="s">
        <v>4034</v>
      </c>
      <c r="M831" s="17" t="s">
        <v>4035</v>
      </c>
      <c r="N831" s="17" t="s">
        <v>4036</v>
      </c>
      <c r="O831" s="18" t="n">
        <v>1</v>
      </c>
      <c r="P831" s="16" t="s">
        <v>116</v>
      </c>
      <c r="Q831" s="16" t="s">
        <v>117</v>
      </c>
      <c r="R831" s="16" t="s">
        <v>138</v>
      </c>
    </row>
    <row r="832" customFormat="false" ht="33.75" hidden="false" customHeight="false" outlineLevel="0" collapsed="false">
      <c r="A832" s="11"/>
      <c r="B832" s="11" t="s">
        <v>4007</v>
      </c>
      <c r="C832" s="12" t="s">
        <v>4007</v>
      </c>
      <c r="D832" s="13" t="s">
        <v>39</v>
      </c>
      <c r="E832" s="14" t="s">
        <v>4009</v>
      </c>
      <c r="F832" s="14" t="s">
        <v>4010</v>
      </c>
      <c r="G832" s="14" t="s">
        <v>4011</v>
      </c>
      <c r="H832" s="15" t="s">
        <v>75</v>
      </c>
      <c r="I832" s="14" t="s">
        <v>4037</v>
      </c>
      <c r="J832" s="14" t="s">
        <v>4038</v>
      </c>
      <c r="K832" s="27" t="s">
        <v>113</v>
      </c>
      <c r="L832" s="14" t="s">
        <v>4039</v>
      </c>
      <c r="M832" s="17" t="s">
        <v>4040</v>
      </c>
      <c r="N832" s="17" t="s">
        <v>4031</v>
      </c>
      <c r="O832" s="16" t="s">
        <v>116</v>
      </c>
      <c r="P832" s="16" t="s">
        <v>117</v>
      </c>
      <c r="Q832" s="16" t="s">
        <v>50</v>
      </c>
      <c r="R832" s="16" t="s">
        <v>118</v>
      </c>
    </row>
    <row r="833" customFormat="false" ht="45" hidden="false" customHeight="true" outlineLevel="0" collapsed="false">
      <c r="A833" s="11"/>
      <c r="B833" s="11" t="s">
        <v>4007</v>
      </c>
      <c r="C833" s="12" t="s">
        <v>4007</v>
      </c>
      <c r="D833" s="13" t="s">
        <v>63</v>
      </c>
      <c r="E833" s="14" t="s">
        <v>4041</v>
      </c>
      <c r="F833" s="14" t="s">
        <v>4042</v>
      </c>
      <c r="G833" s="14" t="s">
        <v>4043</v>
      </c>
      <c r="H833" s="15" t="s">
        <v>43</v>
      </c>
      <c r="I833" s="14" t="s">
        <v>4044</v>
      </c>
      <c r="J833" s="14" t="s">
        <v>4045</v>
      </c>
      <c r="K833" s="27" t="s">
        <v>113</v>
      </c>
      <c r="L833" s="14" t="s">
        <v>4046</v>
      </c>
      <c r="M833" s="17" t="s">
        <v>4047</v>
      </c>
      <c r="N833" s="17" t="s">
        <v>4048</v>
      </c>
      <c r="O833" s="16" t="s">
        <v>116</v>
      </c>
      <c r="P833" s="16" t="s">
        <v>117</v>
      </c>
      <c r="Q833" s="16" t="s">
        <v>50</v>
      </c>
      <c r="R833" s="16" t="s">
        <v>118</v>
      </c>
    </row>
    <row r="834" customFormat="false" ht="45" hidden="false" customHeight="false" outlineLevel="0" collapsed="false">
      <c r="A834" s="11"/>
      <c r="B834" s="11" t="s">
        <v>4007</v>
      </c>
      <c r="C834" s="12" t="s">
        <v>4007</v>
      </c>
      <c r="D834" s="13" t="s">
        <v>63</v>
      </c>
      <c r="E834" s="14" t="s">
        <v>4041</v>
      </c>
      <c r="F834" s="14" t="s">
        <v>4042</v>
      </c>
      <c r="G834" s="14" t="s">
        <v>4043</v>
      </c>
      <c r="H834" s="15" t="s">
        <v>119</v>
      </c>
      <c r="I834" s="14" t="s">
        <v>4049</v>
      </c>
      <c r="J834" s="14" t="s">
        <v>4050</v>
      </c>
      <c r="K834" s="27" t="s">
        <v>113</v>
      </c>
      <c r="L834" s="14" t="s">
        <v>4051</v>
      </c>
      <c r="M834" s="17" t="s">
        <v>4052</v>
      </c>
      <c r="N834" s="17" t="s">
        <v>4053</v>
      </c>
      <c r="O834" s="16" t="s">
        <v>116</v>
      </c>
      <c r="P834" s="16" t="s">
        <v>117</v>
      </c>
      <c r="Q834" s="16" t="s">
        <v>50</v>
      </c>
      <c r="R834" s="16" t="s">
        <v>118</v>
      </c>
    </row>
    <row r="835" customFormat="false" ht="33.75" hidden="false" customHeight="true" outlineLevel="0" collapsed="false">
      <c r="A835" s="11"/>
      <c r="B835" s="11" t="s">
        <v>4007</v>
      </c>
      <c r="C835" s="12" t="s">
        <v>4007</v>
      </c>
      <c r="D835" s="13" t="s">
        <v>75</v>
      </c>
      <c r="E835" s="14" t="s">
        <v>4054</v>
      </c>
      <c r="F835" s="14" t="s">
        <v>4055</v>
      </c>
      <c r="G835" s="14" t="s">
        <v>4056</v>
      </c>
      <c r="H835" s="15" t="s">
        <v>43</v>
      </c>
      <c r="I835" s="14" t="s">
        <v>4057</v>
      </c>
      <c r="J835" s="14" t="s">
        <v>4058</v>
      </c>
      <c r="K835" s="27" t="s">
        <v>113</v>
      </c>
      <c r="L835" s="14" t="s">
        <v>4059</v>
      </c>
      <c r="M835" s="17" t="s">
        <v>4060</v>
      </c>
      <c r="N835" s="17" t="s">
        <v>4061</v>
      </c>
      <c r="O835" s="16" t="s">
        <v>84</v>
      </c>
      <c r="P835" s="16" t="s">
        <v>116</v>
      </c>
      <c r="Q835" s="16" t="s">
        <v>117</v>
      </c>
      <c r="R835" s="16" t="s">
        <v>138</v>
      </c>
    </row>
    <row r="836" customFormat="false" ht="56.25" hidden="false" customHeight="false" outlineLevel="0" collapsed="false">
      <c r="A836" s="11"/>
      <c r="B836" s="11" t="s">
        <v>4007</v>
      </c>
      <c r="C836" s="12" t="s">
        <v>4007</v>
      </c>
      <c r="D836" s="13" t="s">
        <v>75</v>
      </c>
      <c r="E836" s="14" t="s">
        <v>4054</v>
      </c>
      <c r="F836" s="14" t="s">
        <v>4055</v>
      </c>
      <c r="G836" s="14" t="s">
        <v>4056</v>
      </c>
      <c r="H836" s="15" t="s">
        <v>119</v>
      </c>
      <c r="I836" s="14" t="s">
        <v>4062</v>
      </c>
      <c r="J836" s="14" t="s">
        <v>4063</v>
      </c>
      <c r="K836" s="27" t="s">
        <v>113</v>
      </c>
      <c r="L836" s="14" t="s">
        <v>4064</v>
      </c>
      <c r="M836" s="17" t="s">
        <v>4065</v>
      </c>
      <c r="N836" s="17" t="s">
        <v>4066</v>
      </c>
      <c r="O836" s="16" t="s">
        <v>116</v>
      </c>
      <c r="P836" s="16" t="s">
        <v>117</v>
      </c>
      <c r="Q836" s="16" t="s">
        <v>50</v>
      </c>
      <c r="R836" s="16" t="s">
        <v>118</v>
      </c>
    </row>
    <row r="837" customFormat="false" ht="45" hidden="false" customHeight="false" outlineLevel="0" collapsed="false">
      <c r="A837" s="11"/>
      <c r="B837" s="11" t="s">
        <v>4007</v>
      </c>
      <c r="C837" s="12" t="s">
        <v>4007</v>
      </c>
      <c r="D837" s="13" t="s">
        <v>75</v>
      </c>
      <c r="E837" s="14" t="s">
        <v>4054</v>
      </c>
      <c r="F837" s="14" t="s">
        <v>4055</v>
      </c>
      <c r="G837" s="14" t="s">
        <v>4056</v>
      </c>
      <c r="H837" s="15" t="s">
        <v>239</v>
      </c>
      <c r="I837" s="14" t="s">
        <v>4067</v>
      </c>
      <c r="J837" s="14" t="s">
        <v>4068</v>
      </c>
      <c r="K837" s="27" t="s">
        <v>113</v>
      </c>
      <c r="L837" s="14" t="s">
        <v>4069</v>
      </c>
      <c r="M837" s="17" t="s">
        <v>4070</v>
      </c>
      <c r="N837" s="17" t="s">
        <v>4071</v>
      </c>
      <c r="O837" s="16" t="s">
        <v>116</v>
      </c>
      <c r="P837" s="16" t="s">
        <v>117</v>
      </c>
      <c r="Q837" s="16" t="s">
        <v>50</v>
      </c>
      <c r="R837" s="16" t="s">
        <v>118</v>
      </c>
    </row>
    <row r="838" customFormat="false" ht="67.5" hidden="false" customHeight="true" outlineLevel="0" collapsed="false">
      <c r="A838" s="11"/>
      <c r="B838" s="11" t="s">
        <v>4007</v>
      </c>
      <c r="C838" s="12" t="s">
        <v>4007</v>
      </c>
      <c r="D838" s="13" t="s">
        <v>86</v>
      </c>
      <c r="E838" s="14" t="s">
        <v>4072</v>
      </c>
      <c r="F838" s="14" t="s">
        <v>4073</v>
      </c>
      <c r="G838" s="14" t="s">
        <v>4074</v>
      </c>
      <c r="H838" s="15" t="s">
        <v>43</v>
      </c>
      <c r="I838" s="14" t="s">
        <v>99</v>
      </c>
      <c r="J838" s="14" t="s">
        <v>4075</v>
      </c>
      <c r="K838" s="27" t="s">
        <v>113</v>
      </c>
      <c r="L838" s="14" t="s">
        <v>4076</v>
      </c>
      <c r="M838" s="17" t="s">
        <v>3771</v>
      </c>
      <c r="N838" s="17" t="s">
        <v>3828</v>
      </c>
      <c r="O838" s="18" t="s">
        <v>2887</v>
      </c>
      <c r="P838" s="16" t="s">
        <v>116</v>
      </c>
      <c r="Q838" s="16" t="s">
        <v>117</v>
      </c>
      <c r="R838" s="16" t="s">
        <v>138</v>
      </c>
    </row>
    <row r="839" customFormat="false" ht="22.5" hidden="false" customHeight="false" outlineLevel="0" collapsed="false">
      <c r="A839" s="11"/>
      <c r="B839" s="11" t="s">
        <v>4007</v>
      </c>
      <c r="C839" s="12" t="s">
        <v>4007</v>
      </c>
      <c r="D839" s="13" t="s">
        <v>86</v>
      </c>
      <c r="E839" s="14" t="s">
        <v>4072</v>
      </c>
      <c r="F839" s="14" t="s">
        <v>4073</v>
      </c>
      <c r="G839" s="14" t="s">
        <v>4074</v>
      </c>
      <c r="H839" s="15" t="s">
        <v>119</v>
      </c>
      <c r="I839" s="14" t="s">
        <v>163</v>
      </c>
      <c r="J839" s="14" t="s">
        <v>3769</v>
      </c>
      <c r="K839" s="27" t="s">
        <v>113</v>
      </c>
      <c r="L839" s="14" t="s">
        <v>4077</v>
      </c>
      <c r="M839" s="17" t="s">
        <v>3771</v>
      </c>
      <c r="N839" s="17" t="s">
        <v>3828</v>
      </c>
      <c r="O839" s="18" t="s">
        <v>2887</v>
      </c>
      <c r="P839" s="16" t="s">
        <v>116</v>
      </c>
      <c r="Q839" s="16" t="s">
        <v>117</v>
      </c>
      <c r="R839" s="16" t="s">
        <v>138</v>
      </c>
    </row>
    <row r="840" customFormat="false" ht="12.75" hidden="false" customHeight="true" outlineLevel="0" collapsed="false">
      <c r="A840" s="11" t="n">
        <v>801</v>
      </c>
      <c r="B840" s="11" t="s">
        <v>4078</v>
      </c>
      <c r="C840" s="12" t="s">
        <v>4079</v>
      </c>
      <c r="D840" s="13" t="s">
        <v>39</v>
      </c>
      <c r="E840" s="14" t="s">
        <v>4080</v>
      </c>
      <c r="F840" s="14" t="s">
        <v>4081</v>
      </c>
      <c r="G840" s="14" t="s">
        <v>4082</v>
      </c>
      <c r="H840" s="15" t="s">
        <v>43</v>
      </c>
      <c r="I840" s="14" t="s">
        <v>4083</v>
      </c>
      <c r="J840" s="14" t="s">
        <v>4084</v>
      </c>
      <c r="K840" s="66" t="s">
        <v>113</v>
      </c>
      <c r="L840" s="14" t="s">
        <v>4085</v>
      </c>
      <c r="M840" s="67" t="s">
        <v>4086</v>
      </c>
      <c r="N840" s="67" t="s">
        <v>4087</v>
      </c>
      <c r="O840" s="68" t="s">
        <v>49</v>
      </c>
      <c r="P840" s="68" t="s">
        <v>4088</v>
      </c>
      <c r="Q840" s="68" t="s">
        <v>4089</v>
      </c>
      <c r="R840" s="68" t="s">
        <v>138</v>
      </c>
    </row>
    <row r="841" customFormat="false" ht="12.75" hidden="false" customHeight="false" outlineLevel="0" collapsed="false">
      <c r="A841" s="11"/>
      <c r="B841" s="11" t="s">
        <v>4078</v>
      </c>
      <c r="C841" s="12" t="s">
        <v>4078</v>
      </c>
      <c r="D841" s="13" t="s">
        <v>39</v>
      </c>
      <c r="E841" s="14" t="s">
        <v>4080</v>
      </c>
      <c r="F841" s="14" t="s">
        <v>4081</v>
      </c>
      <c r="G841" s="14" t="s">
        <v>4082</v>
      </c>
      <c r="H841" s="15" t="s">
        <v>43</v>
      </c>
      <c r="I841" s="14" t="s">
        <v>4083</v>
      </c>
      <c r="J841" s="14" t="s">
        <v>4084</v>
      </c>
      <c r="K841" s="66" t="s">
        <v>113</v>
      </c>
      <c r="L841" s="14" t="s">
        <v>4090</v>
      </c>
      <c r="M841" s="67" t="s">
        <v>4091</v>
      </c>
      <c r="N841" s="67" t="s">
        <v>4092</v>
      </c>
      <c r="O841" s="68" t="s">
        <v>49</v>
      </c>
      <c r="P841" s="68" t="s">
        <v>4088</v>
      </c>
      <c r="Q841" s="68" t="s">
        <v>4089</v>
      </c>
      <c r="R841" s="68" t="s">
        <v>138</v>
      </c>
    </row>
    <row r="842" customFormat="false" ht="22.5" hidden="false" customHeight="false" outlineLevel="0" collapsed="false">
      <c r="A842" s="11"/>
      <c r="B842" s="11" t="s">
        <v>4078</v>
      </c>
      <c r="C842" s="12" t="s">
        <v>4078</v>
      </c>
      <c r="D842" s="13" t="s">
        <v>39</v>
      </c>
      <c r="E842" s="14" t="s">
        <v>4080</v>
      </c>
      <c r="F842" s="14" t="s">
        <v>4081</v>
      </c>
      <c r="G842" s="14" t="s">
        <v>4082</v>
      </c>
      <c r="H842" s="15" t="s">
        <v>43</v>
      </c>
      <c r="I842" s="14" t="s">
        <v>4083</v>
      </c>
      <c r="J842" s="14" t="s">
        <v>4084</v>
      </c>
      <c r="K842" s="66" t="s">
        <v>113</v>
      </c>
      <c r="L842" s="14" t="s">
        <v>4090</v>
      </c>
      <c r="M842" s="67" t="s">
        <v>4093</v>
      </c>
      <c r="N842" s="67" t="s">
        <v>4094</v>
      </c>
      <c r="O842" s="68" t="s">
        <v>49</v>
      </c>
      <c r="P842" s="68" t="s">
        <v>4088</v>
      </c>
      <c r="Q842" s="68" t="s">
        <v>4089</v>
      </c>
      <c r="R842" s="68" t="s">
        <v>138</v>
      </c>
    </row>
    <row r="843" customFormat="false" ht="33.75" hidden="false" customHeight="false" outlineLevel="0" collapsed="false">
      <c r="A843" s="11"/>
      <c r="B843" s="11" t="s">
        <v>4078</v>
      </c>
      <c r="C843" s="12" t="s">
        <v>4078</v>
      </c>
      <c r="D843" s="13" t="s">
        <v>39</v>
      </c>
      <c r="E843" s="14" t="s">
        <v>4080</v>
      </c>
      <c r="F843" s="14" t="s">
        <v>4095</v>
      </c>
      <c r="G843" s="14" t="s">
        <v>4082</v>
      </c>
      <c r="H843" s="15" t="s">
        <v>119</v>
      </c>
      <c r="I843" s="14" t="s">
        <v>4096</v>
      </c>
      <c r="J843" s="14" t="s">
        <v>4097</v>
      </c>
      <c r="K843" s="66" t="s">
        <v>113</v>
      </c>
      <c r="L843" s="14" t="s">
        <v>4098</v>
      </c>
      <c r="M843" s="67" t="s">
        <v>4099</v>
      </c>
      <c r="N843" s="67" t="s">
        <v>4100</v>
      </c>
      <c r="O843" s="69" t="s">
        <v>4101</v>
      </c>
      <c r="P843" s="68" t="s">
        <v>4102</v>
      </c>
      <c r="Q843" s="68" t="s">
        <v>4103</v>
      </c>
      <c r="R843" s="70" t="s">
        <v>4104</v>
      </c>
    </row>
    <row r="844" customFormat="false" ht="45" hidden="false" customHeight="true" outlineLevel="0" collapsed="false">
      <c r="A844" s="11"/>
      <c r="B844" s="11" t="s">
        <v>4105</v>
      </c>
      <c r="C844" s="12" t="s">
        <v>4105</v>
      </c>
      <c r="D844" s="13" t="s">
        <v>63</v>
      </c>
      <c r="E844" s="14" t="s">
        <v>4106</v>
      </c>
      <c r="F844" s="14" t="s">
        <v>4107</v>
      </c>
      <c r="G844" s="14" t="s">
        <v>4108</v>
      </c>
      <c r="H844" s="15" t="s">
        <v>43</v>
      </c>
      <c r="I844" s="14" t="s">
        <v>4109</v>
      </c>
      <c r="J844" s="14" t="s">
        <v>4110</v>
      </c>
      <c r="K844" s="66" t="s">
        <v>113</v>
      </c>
      <c r="L844" s="14" t="s">
        <v>4111</v>
      </c>
      <c r="M844" s="67" t="s">
        <v>4112</v>
      </c>
      <c r="N844" s="67" t="s">
        <v>4113</v>
      </c>
      <c r="O844" s="68" t="s">
        <v>117</v>
      </c>
      <c r="P844" s="68" t="s">
        <v>621</v>
      </c>
      <c r="Q844" s="68" t="s">
        <v>4114</v>
      </c>
      <c r="R844" s="67" t="s">
        <v>4115</v>
      </c>
    </row>
    <row r="845" customFormat="false" ht="12.75" hidden="false" customHeight="true" outlineLevel="0" collapsed="false">
      <c r="A845" s="11"/>
      <c r="B845" s="11" t="s">
        <v>4105</v>
      </c>
      <c r="C845" s="12" t="s">
        <v>4105</v>
      </c>
      <c r="D845" s="13" t="s">
        <v>63</v>
      </c>
      <c r="E845" s="14" t="s">
        <v>4106</v>
      </c>
      <c r="F845" s="14" t="s">
        <v>4107</v>
      </c>
      <c r="G845" s="14" t="s">
        <v>4108</v>
      </c>
      <c r="H845" s="15" t="s">
        <v>119</v>
      </c>
      <c r="I845" s="14" t="s">
        <v>4116</v>
      </c>
      <c r="J845" s="14" t="s">
        <v>4117</v>
      </c>
      <c r="K845" s="66" t="s">
        <v>113</v>
      </c>
      <c r="L845" s="14" t="s">
        <v>4118</v>
      </c>
      <c r="M845" s="67" t="s">
        <v>4119</v>
      </c>
      <c r="N845" s="67" t="s">
        <v>4120</v>
      </c>
      <c r="O845" s="68" t="s">
        <v>49</v>
      </c>
      <c r="P845" s="68" t="s">
        <v>4121</v>
      </c>
      <c r="Q845" s="68" t="s">
        <v>4114</v>
      </c>
      <c r="R845" s="67" t="s">
        <v>4115</v>
      </c>
    </row>
    <row r="846" customFormat="false" ht="12.75" hidden="false" customHeight="false" outlineLevel="0" collapsed="false">
      <c r="A846" s="11"/>
      <c r="B846" s="11" t="s">
        <v>4105</v>
      </c>
      <c r="C846" s="12" t="s">
        <v>4105</v>
      </c>
      <c r="D846" s="13" t="s">
        <v>63</v>
      </c>
      <c r="E846" s="14" t="s">
        <v>4106</v>
      </c>
      <c r="F846" s="14" t="s">
        <v>4107</v>
      </c>
      <c r="G846" s="14" t="s">
        <v>4108</v>
      </c>
      <c r="H846" s="15" t="s">
        <v>119</v>
      </c>
      <c r="I846" s="14" t="s">
        <v>4116</v>
      </c>
      <c r="J846" s="14" t="s">
        <v>4117</v>
      </c>
      <c r="K846" s="66" t="s">
        <v>113</v>
      </c>
      <c r="L846" s="14" t="s">
        <v>4118</v>
      </c>
      <c r="M846" s="67" t="s">
        <v>4122</v>
      </c>
      <c r="N846" s="67" t="s">
        <v>4123</v>
      </c>
      <c r="O846" s="70" t="n">
        <v>0.9</v>
      </c>
      <c r="P846" s="68" t="s">
        <v>621</v>
      </c>
      <c r="Q846" s="68" t="s">
        <v>4114</v>
      </c>
      <c r="R846" s="67" t="s">
        <v>4115</v>
      </c>
    </row>
    <row r="847" customFormat="false" ht="12.75" hidden="false" customHeight="false" outlineLevel="0" collapsed="false">
      <c r="A847" s="11"/>
      <c r="B847" s="11" t="s">
        <v>4105</v>
      </c>
      <c r="C847" s="12" t="s">
        <v>4105</v>
      </c>
      <c r="D847" s="13" t="s">
        <v>63</v>
      </c>
      <c r="E847" s="14" t="s">
        <v>4106</v>
      </c>
      <c r="F847" s="14" t="s">
        <v>4107</v>
      </c>
      <c r="G847" s="14" t="s">
        <v>4108</v>
      </c>
      <c r="H847" s="15" t="s">
        <v>119</v>
      </c>
      <c r="I847" s="14" t="s">
        <v>4116</v>
      </c>
      <c r="J847" s="14" t="s">
        <v>4117</v>
      </c>
      <c r="K847" s="66" t="s">
        <v>113</v>
      </c>
      <c r="L847" s="14" t="s">
        <v>4124</v>
      </c>
      <c r="M847" s="67" t="s">
        <v>4125</v>
      </c>
      <c r="N847" s="67" t="s">
        <v>4126</v>
      </c>
      <c r="O847" s="68" t="s">
        <v>49</v>
      </c>
      <c r="P847" s="68" t="s">
        <v>4121</v>
      </c>
      <c r="Q847" s="68" t="s">
        <v>4114</v>
      </c>
      <c r="R847" s="68" t="s">
        <v>155</v>
      </c>
    </row>
    <row r="848" customFormat="false" ht="12.75" hidden="false" customHeight="false" outlineLevel="0" collapsed="false">
      <c r="A848" s="11"/>
      <c r="B848" s="11" t="s">
        <v>4105</v>
      </c>
      <c r="C848" s="12" t="s">
        <v>4105</v>
      </c>
      <c r="D848" s="13" t="s">
        <v>63</v>
      </c>
      <c r="E848" s="14" t="s">
        <v>4106</v>
      </c>
      <c r="F848" s="14" t="s">
        <v>4107</v>
      </c>
      <c r="G848" s="14" t="s">
        <v>4108</v>
      </c>
      <c r="H848" s="15" t="s">
        <v>119</v>
      </c>
      <c r="I848" s="14" t="s">
        <v>4116</v>
      </c>
      <c r="J848" s="14" t="s">
        <v>4117</v>
      </c>
      <c r="K848" s="66" t="s">
        <v>113</v>
      </c>
      <c r="L848" s="14" t="s">
        <v>4124</v>
      </c>
      <c r="M848" s="67" t="s">
        <v>4127</v>
      </c>
      <c r="N848" s="67" t="s">
        <v>4128</v>
      </c>
      <c r="O848" s="68" t="s">
        <v>1527</v>
      </c>
      <c r="P848" s="68" t="s">
        <v>4129</v>
      </c>
      <c r="Q848" s="68" t="s">
        <v>4130</v>
      </c>
      <c r="R848" s="68" t="s">
        <v>2188</v>
      </c>
    </row>
    <row r="849" customFormat="false" ht="33.75" hidden="false" customHeight="true" outlineLevel="0" collapsed="false">
      <c r="A849" s="11"/>
      <c r="B849" s="11" t="s">
        <v>4131</v>
      </c>
      <c r="C849" s="12" t="s">
        <v>4131</v>
      </c>
      <c r="D849" s="13" t="s">
        <v>86</v>
      </c>
      <c r="E849" s="14" t="s">
        <v>4132</v>
      </c>
      <c r="F849" s="14" t="s">
        <v>4133</v>
      </c>
      <c r="G849" s="14" t="s">
        <v>4134</v>
      </c>
      <c r="H849" s="15" t="s">
        <v>43</v>
      </c>
      <c r="I849" s="14" t="s">
        <v>4132</v>
      </c>
      <c r="J849" s="14" t="s">
        <v>4135</v>
      </c>
      <c r="K849" s="66" t="s">
        <v>113</v>
      </c>
      <c r="L849" s="14" t="s">
        <v>4136</v>
      </c>
      <c r="M849" s="67" t="s">
        <v>4137</v>
      </c>
      <c r="N849" s="67" t="s">
        <v>4138</v>
      </c>
      <c r="O849" s="68" t="s">
        <v>4139</v>
      </c>
      <c r="P849" s="68" t="s">
        <v>4140</v>
      </c>
      <c r="Q849" s="68" t="s">
        <v>4141</v>
      </c>
      <c r="R849" s="68" t="s">
        <v>4142</v>
      </c>
    </row>
    <row r="850" customFormat="false" ht="12.75" hidden="false" customHeight="false" outlineLevel="0" collapsed="false">
      <c r="A850" s="11"/>
      <c r="B850" s="11" t="s">
        <v>4131</v>
      </c>
      <c r="C850" s="12" t="s">
        <v>4131</v>
      </c>
      <c r="D850" s="13" t="s">
        <v>86</v>
      </c>
      <c r="E850" s="14" t="s">
        <v>4132</v>
      </c>
      <c r="F850" s="14" t="s">
        <v>4133</v>
      </c>
      <c r="G850" s="14" t="s">
        <v>4134</v>
      </c>
      <c r="H850" s="15" t="s">
        <v>43</v>
      </c>
      <c r="I850" s="14" t="s">
        <v>4132</v>
      </c>
      <c r="J850" s="14" t="s">
        <v>4135</v>
      </c>
      <c r="K850" s="66" t="s">
        <v>113</v>
      </c>
      <c r="L850" s="14" t="s">
        <v>4143</v>
      </c>
      <c r="M850" s="67" t="s">
        <v>4144</v>
      </c>
      <c r="N850" s="67" t="s">
        <v>4145</v>
      </c>
      <c r="O850" s="68" t="s">
        <v>1175</v>
      </c>
      <c r="P850" s="68" t="s">
        <v>1176</v>
      </c>
      <c r="Q850" s="68" t="s">
        <v>1177</v>
      </c>
      <c r="R850" s="68" t="s">
        <v>3018</v>
      </c>
    </row>
    <row r="851" customFormat="false" ht="12.75" hidden="false" customHeight="false" outlineLevel="0" collapsed="false">
      <c r="A851" s="11"/>
      <c r="B851" s="11" t="s">
        <v>4131</v>
      </c>
      <c r="C851" s="12" t="s">
        <v>4131</v>
      </c>
      <c r="D851" s="13" t="s">
        <v>86</v>
      </c>
      <c r="E851" s="14" t="s">
        <v>4132</v>
      </c>
      <c r="F851" s="14" t="s">
        <v>4133</v>
      </c>
      <c r="G851" s="14" t="s">
        <v>4134</v>
      </c>
      <c r="H851" s="15" t="s">
        <v>43</v>
      </c>
      <c r="I851" s="14" t="s">
        <v>4132</v>
      </c>
      <c r="J851" s="14" t="s">
        <v>4135</v>
      </c>
      <c r="K851" s="66" t="s">
        <v>113</v>
      </c>
      <c r="L851" s="14" t="s">
        <v>4146</v>
      </c>
      <c r="M851" s="67" t="s">
        <v>4147</v>
      </c>
      <c r="N851" s="67" t="s">
        <v>4148</v>
      </c>
      <c r="O851" s="68" t="s">
        <v>1176</v>
      </c>
      <c r="P851" s="68" t="s">
        <v>3018</v>
      </c>
      <c r="Q851" s="68" t="s">
        <v>3019</v>
      </c>
      <c r="R851" s="68" t="s">
        <v>914</v>
      </c>
    </row>
    <row r="852" customFormat="false" ht="12.75" hidden="false" customHeight="true" outlineLevel="0" collapsed="false">
      <c r="A852" s="11"/>
      <c r="B852" s="11" t="s">
        <v>4078</v>
      </c>
      <c r="C852" s="12" t="s">
        <v>4078</v>
      </c>
      <c r="D852" s="13" t="s">
        <v>86</v>
      </c>
      <c r="E852" s="14" t="s">
        <v>4149</v>
      </c>
      <c r="F852" s="14" t="s">
        <v>4150</v>
      </c>
      <c r="G852" s="14" t="s">
        <v>4134</v>
      </c>
      <c r="H852" s="15" t="s">
        <v>119</v>
      </c>
      <c r="I852" s="14" t="s">
        <v>4149</v>
      </c>
      <c r="J852" s="14" t="s">
        <v>4151</v>
      </c>
      <c r="K852" s="66" t="s">
        <v>113</v>
      </c>
      <c r="L852" s="14" t="s">
        <v>4152</v>
      </c>
      <c r="M852" s="67" t="s">
        <v>4153</v>
      </c>
      <c r="N852" s="67" t="s">
        <v>4154</v>
      </c>
      <c r="O852" s="68" t="s">
        <v>4155</v>
      </c>
      <c r="P852" s="68" t="s">
        <v>4156</v>
      </c>
      <c r="Q852" s="68" t="s">
        <v>4157</v>
      </c>
      <c r="R852" s="68" t="s">
        <v>4158</v>
      </c>
    </row>
    <row r="853" customFormat="false" ht="12.75" hidden="false" customHeight="false" outlineLevel="0" collapsed="false">
      <c r="A853" s="11"/>
      <c r="B853" s="11" t="s">
        <v>4078</v>
      </c>
      <c r="C853" s="12" t="s">
        <v>4078</v>
      </c>
      <c r="D853" s="13" t="s">
        <v>86</v>
      </c>
      <c r="E853" s="14" t="s">
        <v>4149</v>
      </c>
      <c r="F853" s="14" t="s">
        <v>4150</v>
      </c>
      <c r="G853" s="14" t="s">
        <v>4134</v>
      </c>
      <c r="H853" s="15" t="s">
        <v>119</v>
      </c>
      <c r="I853" s="14" t="s">
        <v>4149</v>
      </c>
      <c r="J853" s="14" t="s">
        <v>4151</v>
      </c>
      <c r="K853" s="66" t="s">
        <v>113</v>
      </c>
      <c r="L853" s="14" t="s">
        <v>4159</v>
      </c>
      <c r="M853" s="67" t="s">
        <v>4160</v>
      </c>
      <c r="N853" s="67" t="s">
        <v>4161</v>
      </c>
      <c r="O853" s="68" t="s">
        <v>4162</v>
      </c>
      <c r="P853" s="68" t="s">
        <v>1487</v>
      </c>
      <c r="Q853" s="68" t="s">
        <v>4163</v>
      </c>
      <c r="R853" s="68" t="s">
        <v>1661</v>
      </c>
    </row>
    <row r="854" customFormat="false" ht="22.5" hidden="false" customHeight="true" outlineLevel="0" collapsed="false">
      <c r="A854" s="11"/>
      <c r="B854" s="11" t="s">
        <v>4131</v>
      </c>
      <c r="C854" s="12" t="s">
        <v>4131</v>
      </c>
      <c r="D854" s="13" t="s">
        <v>86</v>
      </c>
      <c r="E854" s="14" t="s">
        <v>4132</v>
      </c>
      <c r="F854" s="14" t="s">
        <v>4133</v>
      </c>
      <c r="G854" s="14" t="s">
        <v>4134</v>
      </c>
      <c r="H854" s="15" t="s">
        <v>239</v>
      </c>
      <c r="I854" s="14" t="s">
        <v>4164</v>
      </c>
      <c r="J854" s="14" t="s">
        <v>4165</v>
      </c>
      <c r="K854" s="66" t="s">
        <v>113</v>
      </c>
      <c r="L854" s="14" t="s">
        <v>4166</v>
      </c>
      <c r="M854" s="67" t="s">
        <v>4167</v>
      </c>
      <c r="N854" s="67" t="s">
        <v>4168</v>
      </c>
      <c r="O854" s="68" t="s">
        <v>4169</v>
      </c>
      <c r="P854" s="68" t="s">
        <v>4170</v>
      </c>
      <c r="Q854" s="68" t="s">
        <v>4171</v>
      </c>
      <c r="R854" s="67" t="s">
        <v>4172</v>
      </c>
    </row>
    <row r="855" customFormat="false" ht="12.75" hidden="false" customHeight="false" outlineLevel="0" collapsed="false">
      <c r="A855" s="11"/>
      <c r="B855" s="11" t="s">
        <v>4131</v>
      </c>
      <c r="C855" s="12" t="s">
        <v>4131</v>
      </c>
      <c r="D855" s="13" t="s">
        <v>86</v>
      </c>
      <c r="E855" s="14" t="s">
        <v>4132</v>
      </c>
      <c r="F855" s="14" t="s">
        <v>4133</v>
      </c>
      <c r="G855" s="14" t="s">
        <v>4134</v>
      </c>
      <c r="H855" s="15" t="s">
        <v>239</v>
      </c>
      <c r="I855" s="14" t="s">
        <v>4164</v>
      </c>
      <c r="J855" s="14" t="s">
        <v>4165</v>
      </c>
      <c r="K855" s="66" t="s">
        <v>113</v>
      </c>
      <c r="L855" s="14" t="s">
        <v>4173</v>
      </c>
      <c r="M855" s="67" t="s">
        <v>4174</v>
      </c>
      <c r="N855" s="67" t="s">
        <v>4175</v>
      </c>
      <c r="O855" s="67" t="s">
        <v>4176</v>
      </c>
      <c r="P855" s="67" t="s">
        <v>4176</v>
      </c>
      <c r="Q855" s="67" t="s">
        <v>4176</v>
      </c>
      <c r="R855" s="67" t="s">
        <v>4177</v>
      </c>
    </row>
    <row r="856" customFormat="false" ht="12.75" hidden="false" customHeight="false" outlineLevel="0" collapsed="false">
      <c r="A856" s="11"/>
      <c r="B856" s="11" t="s">
        <v>4131</v>
      </c>
      <c r="C856" s="12" t="s">
        <v>4131</v>
      </c>
      <c r="D856" s="13" t="s">
        <v>86</v>
      </c>
      <c r="E856" s="14" t="s">
        <v>4132</v>
      </c>
      <c r="F856" s="14" t="s">
        <v>4133</v>
      </c>
      <c r="G856" s="14" t="s">
        <v>4134</v>
      </c>
      <c r="H856" s="15" t="s">
        <v>239</v>
      </c>
      <c r="I856" s="14" t="s">
        <v>4164</v>
      </c>
      <c r="J856" s="14" t="s">
        <v>4165</v>
      </c>
      <c r="K856" s="66" t="s">
        <v>113</v>
      </c>
      <c r="L856" s="14" t="s">
        <v>4173</v>
      </c>
      <c r="M856" s="67" t="s">
        <v>4178</v>
      </c>
      <c r="N856" s="67" t="s">
        <v>4179</v>
      </c>
      <c r="O856" s="70" t="n">
        <v>0.95</v>
      </c>
      <c r="P856" s="68" t="s">
        <v>4180</v>
      </c>
      <c r="Q856" s="68" t="s">
        <v>4181</v>
      </c>
      <c r="R856" s="68" t="s">
        <v>118</v>
      </c>
    </row>
    <row r="857" customFormat="false" ht="22.5" hidden="false" customHeight="false" outlineLevel="0" collapsed="false">
      <c r="A857" s="11"/>
      <c r="B857" s="11" t="s">
        <v>4131</v>
      </c>
      <c r="C857" s="12" t="s">
        <v>4131</v>
      </c>
      <c r="D857" s="13" t="s">
        <v>86</v>
      </c>
      <c r="E857" s="14" t="s">
        <v>4132</v>
      </c>
      <c r="F857" s="14" t="s">
        <v>4133</v>
      </c>
      <c r="G857" s="14" t="s">
        <v>4134</v>
      </c>
      <c r="H857" s="15" t="s">
        <v>239</v>
      </c>
      <c r="I857" s="14" t="s">
        <v>4164</v>
      </c>
      <c r="J857" s="14" t="s">
        <v>4165</v>
      </c>
      <c r="K857" s="66" t="s">
        <v>113</v>
      </c>
      <c r="L857" s="14" t="s">
        <v>4182</v>
      </c>
      <c r="M857" s="67" t="s">
        <v>4183</v>
      </c>
      <c r="N857" s="67" t="s">
        <v>4184</v>
      </c>
      <c r="O857" s="68" t="s">
        <v>49</v>
      </c>
      <c r="P857" s="68" t="s">
        <v>4185</v>
      </c>
      <c r="Q857" s="68" t="s">
        <v>4186</v>
      </c>
      <c r="R857" s="68" t="s">
        <v>4187</v>
      </c>
    </row>
    <row r="858" customFormat="false" ht="22.5" hidden="false" customHeight="false" outlineLevel="0" collapsed="false">
      <c r="A858" s="11"/>
      <c r="B858" s="11" t="s">
        <v>4131</v>
      </c>
      <c r="C858" s="12" t="s">
        <v>4131</v>
      </c>
      <c r="D858" s="13" t="s">
        <v>86</v>
      </c>
      <c r="E858" s="14" t="s">
        <v>4132</v>
      </c>
      <c r="F858" s="14" t="s">
        <v>4133</v>
      </c>
      <c r="G858" s="14" t="s">
        <v>4134</v>
      </c>
      <c r="H858" s="15" t="s">
        <v>239</v>
      </c>
      <c r="I858" s="14" t="s">
        <v>4164</v>
      </c>
      <c r="J858" s="14" t="s">
        <v>4165</v>
      </c>
      <c r="K858" s="66" t="s">
        <v>113</v>
      </c>
      <c r="L858" s="14" t="s">
        <v>4188</v>
      </c>
      <c r="M858" s="67" t="s">
        <v>4189</v>
      </c>
      <c r="N858" s="67" t="s">
        <v>4190</v>
      </c>
      <c r="O858" s="70" t="n">
        <v>0.97</v>
      </c>
      <c r="P858" s="68" t="s">
        <v>4191</v>
      </c>
      <c r="Q858" s="68" t="s">
        <v>4192</v>
      </c>
      <c r="R858" s="68" t="s">
        <v>4187</v>
      </c>
    </row>
    <row r="859" customFormat="false" ht="22.5" hidden="false" customHeight="true" outlineLevel="0" collapsed="false">
      <c r="A859" s="11"/>
      <c r="B859" s="11" t="s">
        <v>4131</v>
      </c>
      <c r="C859" s="12" t="s">
        <v>4131</v>
      </c>
      <c r="D859" s="13" t="s">
        <v>95</v>
      </c>
      <c r="E859" s="14" t="s">
        <v>4193</v>
      </c>
      <c r="F859" s="14" t="s">
        <v>4194</v>
      </c>
      <c r="G859" s="14" t="s">
        <v>4195</v>
      </c>
      <c r="H859" s="15" t="s">
        <v>43</v>
      </c>
      <c r="I859" s="14" t="s">
        <v>4193</v>
      </c>
      <c r="J859" s="14" t="s">
        <v>4196</v>
      </c>
      <c r="K859" s="66" t="s">
        <v>113</v>
      </c>
      <c r="L859" s="14" t="s">
        <v>4197</v>
      </c>
      <c r="M859" s="67" t="s">
        <v>4198</v>
      </c>
      <c r="N859" s="67" t="s">
        <v>4199</v>
      </c>
      <c r="O859" s="67" t="s">
        <v>4200</v>
      </c>
      <c r="P859" s="67" t="s">
        <v>4200</v>
      </c>
      <c r="Q859" s="67" t="s">
        <v>4200</v>
      </c>
      <c r="R859" s="67" t="s">
        <v>4201</v>
      </c>
    </row>
    <row r="860" customFormat="false" ht="12.75" hidden="false" customHeight="false" outlineLevel="0" collapsed="false">
      <c r="A860" s="11"/>
      <c r="B860" s="11" t="s">
        <v>4131</v>
      </c>
      <c r="C860" s="12" t="s">
        <v>4131</v>
      </c>
      <c r="D860" s="13" t="s">
        <v>95</v>
      </c>
      <c r="E860" s="14" t="s">
        <v>4193</v>
      </c>
      <c r="F860" s="14" t="s">
        <v>4194</v>
      </c>
      <c r="G860" s="14" t="s">
        <v>4195</v>
      </c>
      <c r="H860" s="15" t="s">
        <v>43</v>
      </c>
      <c r="I860" s="14" t="s">
        <v>4193</v>
      </c>
      <c r="J860" s="14" t="s">
        <v>4196</v>
      </c>
      <c r="K860" s="66" t="s">
        <v>113</v>
      </c>
      <c r="L860" s="14" t="s">
        <v>4202</v>
      </c>
      <c r="M860" s="67" t="s">
        <v>4203</v>
      </c>
      <c r="N860" s="67" t="s">
        <v>4204</v>
      </c>
      <c r="O860" s="70" t="n">
        <v>0.4</v>
      </c>
      <c r="P860" s="70" t="s">
        <v>4205</v>
      </c>
      <c r="Q860" s="70" t="s">
        <v>4206</v>
      </c>
      <c r="R860" s="68" t="s">
        <v>4207</v>
      </c>
    </row>
    <row r="861" customFormat="false" ht="22.5" hidden="false" customHeight="false" outlineLevel="0" collapsed="false">
      <c r="A861" s="11"/>
      <c r="B861" s="11" t="s">
        <v>4131</v>
      </c>
      <c r="C861" s="12" t="s">
        <v>4131</v>
      </c>
      <c r="D861" s="13" t="s">
        <v>95</v>
      </c>
      <c r="E861" s="14" t="s">
        <v>4193</v>
      </c>
      <c r="F861" s="14" t="s">
        <v>4194</v>
      </c>
      <c r="G861" s="14" t="s">
        <v>4195</v>
      </c>
      <c r="H861" s="15" t="s">
        <v>43</v>
      </c>
      <c r="I861" s="14" t="s">
        <v>4193</v>
      </c>
      <c r="J861" s="14" t="s">
        <v>4196</v>
      </c>
      <c r="K861" s="66" t="s">
        <v>113</v>
      </c>
      <c r="L861" s="14" t="s">
        <v>4202</v>
      </c>
      <c r="M861" s="67" t="s">
        <v>4208</v>
      </c>
      <c r="N861" s="67" t="s">
        <v>4209</v>
      </c>
      <c r="O861" s="67" t="s">
        <v>2983</v>
      </c>
      <c r="P861" s="67" t="s">
        <v>2983</v>
      </c>
      <c r="Q861" s="67" t="s">
        <v>2983</v>
      </c>
      <c r="R861" s="67" t="s">
        <v>2983</v>
      </c>
    </row>
    <row r="862" customFormat="false" ht="12.75" hidden="false" customHeight="false" outlineLevel="0" collapsed="false">
      <c r="A862" s="11"/>
      <c r="B862" s="11" t="s">
        <v>4131</v>
      </c>
      <c r="C862" s="12" t="s">
        <v>4131</v>
      </c>
      <c r="D862" s="13" t="s">
        <v>95</v>
      </c>
      <c r="E862" s="14" t="s">
        <v>4193</v>
      </c>
      <c r="F862" s="14" t="s">
        <v>4194</v>
      </c>
      <c r="G862" s="14" t="s">
        <v>4195</v>
      </c>
      <c r="H862" s="15" t="s">
        <v>43</v>
      </c>
      <c r="I862" s="14" t="s">
        <v>4193</v>
      </c>
      <c r="J862" s="14" t="s">
        <v>4196</v>
      </c>
      <c r="K862" s="66" t="s">
        <v>113</v>
      </c>
      <c r="L862" s="14" t="s">
        <v>4210</v>
      </c>
      <c r="M862" s="67" t="s">
        <v>4211</v>
      </c>
      <c r="N862" s="67" t="s">
        <v>4212</v>
      </c>
      <c r="O862" s="67" t="s">
        <v>2983</v>
      </c>
      <c r="P862" s="67" t="s">
        <v>2983</v>
      </c>
      <c r="Q862" s="67" t="s">
        <v>2983</v>
      </c>
      <c r="R862" s="67" t="s">
        <v>2983</v>
      </c>
    </row>
    <row r="863" customFormat="false" ht="22.5" hidden="false" customHeight="true" outlineLevel="0" collapsed="false">
      <c r="A863" s="11"/>
      <c r="B863" s="11" t="s">
        <v>4131</v>
      </c>
      <c r="C863" s="12" t="s">
        <v>4131</v>
      </c>
      <c r="D863" s="13" t="s">
        <v>95</v>
      </c>
      <c r="E863" s="14" t="s">
        <v>4193</v>
      </c>
      <c r="F863" s="14" t="s">
        <v>4194</v>
      </c>
      <c r="G863" s="14" t="s">
        <v>4195</v>
      </c>
      <c r="H863" s="15" t="s">
        <v>119</v>
      </c>
      <c r="I863" s="14" t="s">
        <v>4213</v>
      </c>
      <c r="J863" s="14" t="s">
        <v>4214</v>
      </c>
      <c r="K863" s="66" t="s">
        <v>113</v>
      </c>
      <c r="L863" s="14" t="s">
        <v>4215</v>
      </c>
      <c r="M863" s="67" t="s">
        <v>4216</v>
      </c>
      <c r="N863" s="67" t="s">
        <v>4217</v>
      </c>
      <c r="O863" s="67" t="s">
        <v>2983</v>
      </c>
      <c r="P863" s="67" t="s">
        <v>2983</v>
      </c>
      <c r="Q863" s="67" t="s">
        <v>2983</v>
      </c>
      <c r="R863" s="67" t="s">
        <v>2983</v>
      </c>
    </row>
    <row r="864" customFormat="false" ht="12.75" hidden="false" customHeight="false" outlineLevel="0" collapsed="false">
      <c r="A864" s="11"/>
      <c r="B864" s="11" t="s">
        <v>4131</v>
      </c>
      <c r="C864" s="12" t="s">
        <v>4131</v>
      </c>
      <c r="D864" s="13" t="s">
        <v>95</v>
      </c>
      <c r="E864" s="14" t="s">
        <v>4193</v>
      </c>
      <c r="F864" s="14" t="s">
        <v>4194</v>
      </c>
      <c r="G864" s="14" t="s">
        <v>4195</v>
      </c>
      <c r="H864" s="15" t="s">
        <v>119</v>
      </c>
      <c r="I864" s="14" t="s">
        <v>4213</v>
      </c>
      <c r="J864" s="14" t="s">
        <v>4214</v>
      </c>
      <c r="K864" s="66" t="s">
        <v>113</v>
      </c>
      <c r="L864" s="14" t="s">
        <v>4215</v>
      </c>
      <c r="M864" s="67" t="s">
        <v>4218</v>
      </c>
      <c r="N864" s="67" t="s">
        <v>4219</v>
      </c>
      <c r="O864" s="67" t="s">
        <v>2983</v>
      </c>
      <c r="P864" s="67" t="s">
        <v>2983</v>
      </c>
      <c r="Q864" s="67" t="s">
        <v>2983</v>
      </c>
      <c r="R864" s="67" t="s">
        <v>2983</v>
      </c>
    </row>
    <row r="865" customFormat="false" ht="12.75" hidden="false" customHeight="true" outlineLevel="0" collapsed="false">
      <c r="A865" s="11"/>
      <c r="B865" s="11" t="s">
        <v>4131</v>
      </c>
      <c r="C865" s="12" t="s">
        <v>4131</v>
      </c>
      <c r="D865" s="13" t="s">
        <v>442</v>
      </c>
      <c r="E865" s="14" t="s">
        <v>4220</v>
      </c>
      <c r="F865" s="14" t="s">
        <v>4221</v>
      </c>
      <c r="G865" s="14" t="s">
        <v>4222</v>
      </c>
      <c r="H865" s="15" t="s">
        <v>43</v>
      </c>
      <c r="I865" s="14" t="s">
        <v>99</v>
      </c>
      <c r="J865" s="14" t="s">
        <v>4223</v>
      </c>
      <c r="K865" s="66" t="s">
        <v>113</v>
      </c>
      <c r="L865" s="14" t="s">
        <v>4224</v>
      </c>
      <c r="M865" s="67" t="s">
        <v>4225</v>
      </c>
      <c r="N865" s="67" t="s">
        <v>4226</v>
      </c>
      <c r="O865" s="68" t="s">
        <v>49</v>
      </c>
      <c r="P865" s="68" t="s">
        <v>4227</v>
      </c>
      <c r="Q865" s="68" t="s">
        <v>621</v>
      </c>
      <c r="R865" s="68" t="s">
        <v>187</v>
      </c>
    </row>
    <row r="866" customFormat="false" ht="12.75" hidden="false" customHeight="false" outlineLevel="0" collapsed="false">
      <c r="A866" s="11"/>
      <c r="B866" s="11" t="s">
        <v>4131</v>
      </c>
      <c r="C866" s="12" t="s">
        <v>4131</v>
      </c>
      <c r="D866" s="13" t="s">
        <v>442</v>
      </c>
      <c r="E866" s="14" t="s">
        <v>4220</v>
      </c>
      <c r="F866" s="14" t="s">
        <v>4221</v>
      </c>
      <c r="G866" s="14" t="s">
        <v>4222</v>
      </c>
      <c r="H866" s="15" t="s">
        <v>43</v>
      </c>
      <c r="I866" s="14" t="s">
        <v>99</v>
      </c>
      <c r="J866" s="14" t="s">
        <v>4223</v>
      </c>
      <c r="K866" s="66" t="s">
        <v>113</v>
      </c>
      <c r="L866" s="14" t="s">
        <v>4228</v>
      </c>
      <c r="M866" s="67" t="s">
        <v>4229</v>
      </c>
      <c r="N866" s="67" t="s">
        <v>4230</v>
      </c>
      <c r="O866" s="68" t="s">
        <v>49</v>
      </c>
      <c r="P866" s="68" t="s">
        <v>4231</v>
      </c>
      <c r="Q866" s="68" t="s">
        <v>4232</v>
      </c>
      <c r="R866" s="68" t="s">
        <v>4187</v>
      </c>
    </row>
    <row r="867" customFormat="false" ht="12.75" hidden="false" customHeight="false" outlineLevel="0" collapsed="false">
      <c r="A867" s="11"/>
      <c r="B867" s="11" t="s">
        <v>4131</v>
      </c>
      <c r="C867" s="12" t="s">
        <v>4131</v>
      </c>
      <c r="D867" s="13" t="s">
        <v>442</v>
      </c>
      <c r="E867" s="14" t="s">
        <v>4220</v>
      </c>
      <c r="F867" s="14" t="s">
        <v>4221</v>
      </c>
      <c r="G867" s="14" t="s">
        <v>4233</v>
      </c>
      <c r="H867" s="15" t="s">
        <v>43</v>
      </c>
      <c r="I867" s="14" t="s">
        <v>99</v>
      </c>
      <c r="J867" s="14" t="s">
        <v>4223</v>
      </c>
      <c r="K867" s="66" t="s">
        <v>113</v>
      </c>
      <c r="L867" s="14" t="s">
        <v>4234</v>
      </c>
      <c r="M867" s="67" t="s">
        <v>4235</v>
      </c>
      <c r="N867" s="67" t="s">
        <v>4236</v>
      </c>
      <c r="O867" s="68" t="s">
        <v>4237</v>
      </c>
      <c r="P867" s="68" t="s">
        <v>4238</v>
      </c>
      <c r="Q867" s="68" t="s">
        <v>4239</v>
      </c>
      <c r="R867" s="68" t="s">
        <v>4240</v>
      </c>
    </row>
    <row r="868" customFormat="false" ht="22.5" hidden="false" customHeight="false" outlineLevel="0" collapsed="false">
      <c r="A868" s="11"/>
      <c r="B868" s="11" t="s">
        <v>4131</v>
      </c>
      <c r="C868" s="12" t="s">
        <v>4131</v>
      </c>
      <c r="D868" s="13" t="s">
        <v>442</v>
      </c>
      <c r="E868" s="14" t="s">
        <v>4220</v>
      </c>
      <c r="F868" s="14" t="s">
        <v>4221</v>
      </c>
      <c r="G868" s="14" t="s">
        <v>4233</v>
      </c>
      <c r="H868" s="15" t="s">
        <v>119</v>
      </c>
      <c r="I868" s="14" t="s">
        <v>163</v>
      </c>
      <c r="J868" s="14" t="s">
        <v>4241</v>
      </c>
      <c r="K868" s="66" t="s">
        <v>113</v>
      </c>
      <c r="L868" s="14" t="s">
        <v>3105</v>
      </c>
      <c r="M868" s="25" t="s">
        <v>166</v>
      </c>
      <c r="N868" s="25" t="s">
        <v>1800</v>
      </c>
      <c r="O868" s="56" t="n">
        <v>0.9</v>
      </c>
      <c r="P868" s="56" t="n">
        <v>0.8</v>
      </c>
      <c r="Q868" s="56" t="n">
        <v>0.7</v>
      </c>
      <c r="R868" s="56" t="s">
        <v>184</v>
      </c>
    </row>
    <row r="869" customFormat="false" ht="22.5" hidden="false" customHeight="true" outlineLevel="0" collapsed="false">
      <c r="A869" s="71" t="n">
        <v>803</v>
      </c>
      <c r="B869" s="71" t="s">
        <v>4078</v>
      </c>
      <c r="C869" s="72" t="s">
        <v>4242</v>
      </c>
      <c r="D869" s="13" t="s">
        <v>75</v>
      </c>
      <c r="E869" s="14" t="s">
        <v>4243</v>
      </c>
      <c r="F869" s="14" t="s">
        <v>4244</v>
      </c>
      <c r="G869" s="14" t="s">
        <v>4245</v>
      </c>
      <c r="H869" s="15" t="s">
        <v>43</v>
      </c>
      <c r="I869" s="14" t="s">
        <v>4246</v>
      </c>
      <c r="J869" s="14" t="s">
        <v>4247</v>
      </c>
      <c r="K869" s="66" t="s">
        <v>113</v>
      </c>
      <c r="L869" s="14" t="s">
        <v>4248</v>
      </c>
      <c r="M869" s="67" t="s">
        <v>4249</v>
      </c>
      <c r="N869" s="67" t="s">
        <v>4250</v>
      </c>
      <c r="O869" s="67" t="s">
        <v>4251</v>
      </c>
      <c r="P869" s="67" t="s">
        <v>4252</v>
      </c>
      <c r="Q869" s="67" t="s">
        <v>4252</v>
      </c>
      <c r="R869" s="67" t="s">
        <v>4252</v>
      </c>
    </row>
    <row r="870" customFormat="false" ht="12.75" hidden="false" customHeight="false" outlineLevel="0" collapsed="false">
      <c r="A870" s="71"/>
      <c r="B870" s="71"/>
      <c r="C870" s="71"/>
      <c r="D870" s="13" t="s">
        <v>75</v>
      </c>
      <c r="E870" s="14" t="s">
        <v>4243</v>
      </c>
      <c r="F870" s="14" t="s">
        <v>4253</v>
      </c>
      <c r="G870" s="14" t="s">
        <v>4245</v>
      </c>
      <c r="H870" s="15" t="s">
        <v>43</v>
      </c>
      <c r="I870" s="14" t="s">
        <v>4246</v>
      </c>
      <c r="J870" s="14" t="s">
        <v>4254</v>
      </c>
      <c r="K870" s="66" t="s">
        <v>113</v>
      </c>
      <c r="L870" s="14" t="s">
        <v>4255</v>
      </c>
      <c r="M870" s="67" t="s">
        <v>4256</v>
      </c>
      <c r="N870" s="67" t="s">
        <v>4257</v>
      </c>
      <c r="O870" s="67" t="s">
        <v>4258</v>
      </c>
      <c r="P870" s="67" t="s">
        <v>2983</v>
      </c>
      <c r="Q870" s="67" t="s">
        <v>2983</v>
      </c>
      <c r="R870" s="67" t="s">
        <v>2983</v>
      </c>
    </row>
    <row r="871" customFormat="false" ht="12.75" hidden="false" customHeight="false" outlineLevel="0" collapsed="false">
      <c r="A871" s="71"/>
      <c r="B871" s="71"/>
      <c r="C871" s="71"/>
      <c r="D871" s="13" t="s">
        <v>75</v>
      </c>
      <c r="E871" s="14" t="s">
        <v>4243</v>
      </c>
      <c r="F871" s="14" t="s">
        <v>4244</v>
      </c>
      <c r="G871" s="14" t="s">
        <v>4245</v>
      </c>
      <c r="H871" s="15" t="s">
        <v>43</v>
      </c>
      <c r="I871" s="14" t="s">
        <v>4246</v>
      </c>
      <c r="J871" s="14" t="s">
        <v>4247</v>
      </c>
      <c r="K871" s="66" t="s">
        <v>113</v>
      </c>
      <c r="L871" s="14" t="s">
        <v>4259</v>
      </c>
      <c r="M871" s="67" t="s">
        <v>4260</v>
      </c>
      <c r="N871" s="67" t="s">
        <v>4261</v>
      </c>
      <c r="O871" s="68" t="s">
        <v>49</v>
      </c>
      <c r="P871" s="68" t="s">
        <v>4227</v>
      </c>
      <c r="Q871" s="68" t="s">
        <v>621</v>
      </c>
      <c r="R871" s="68" t="s">
        <v>187</v>
      </c>
    </row>
    <row r="872" customFormat="false" ht="33.75" hidden="false" customHeight="false" outlineLevel="0" collapsed="false">
      <c r="A872" s="71"/>
      <c r="B872" s="71"/>
      <c r="C872" s="71"/>
      <c r="D872" s="13" t="s">
        <v>75</v>
      </c>
      <c r="E872" s="14" t="s">
        <v>4243</v>
      </c>
      <c r="F872" s="14" t="s">
        <v>4244</v>
      </c>
      <c r="G872" s="14" t="s">
        <v>4245</v>
      </c>
      <c r="H872" s="15" t="s">
        <v>119</v>
      </c>
      <c r="I872" s="14" t="s">
        <v>4262</v>
      </c>
      <c r="J872" s="14" t="s">
        <v>4263</v>
      </c>
      <c r="K872" s="66" t="s">
        <v>113</v>
      </c>
      <c r="L872" s="14" t="s">
        <v>4264</v>
      </c>
      <c r="M872" s="67" t="s">
        <v>4265</v>
      </c>
      <c r="N872" s="67" t="s">
        <v>4266</v>
      </c>
      <c r="O872" s="70" t="n">
        <v>1</v>
      </c>
      <c r="P872" s="68" t="s">
        <v>4227</v>
      </c>
      <c r="Q872" s="68" t="s">
        <v>621</v>
      </c>
      <c r="R872" s="68" t="s">
        <v>187</v>
      </c>
    </row>
    <row r="873" customFormat="false" ht="12.75" hidden="false" customHeight="true" outlineLevel="0" collapsed="false">
      <c r="A873" s="71"/>
      <c r="B873" s="71"/>
      <c r="C873" s="71"/>
      <c r="D873" s="13" t="s">
        <v>75</v>
      </c>
      <c r="E873" s="14" t="s">
        <v>4243</v>
      </c>
      <c r="F873" s="14" t="s">
        <v>4244</v>
      </c>
      <c r="G873" s="14" t="s">
        <v>4245</v>
      </c>
      <c r="H873" s="15" t="s">
        <v>239</v>
      </c>
      <c r="I873" s="14" t="s">
        <v>4267</v>
      </c>
      <c r="J873" s="14" t="s">
        <v>4268</v>
      </c>
      <c r="K873" s="66" t="s">
        <v>113</v>
      </c>
      <c r="L873" s="14" t="s">
        <v>4269</v>
      </c>
      <c r="M873" s="67" t="s">
        <v>4270</v>
      </c>
      <c r="N873" s="67" t="s">
        <v>4271</v>
      </c>
      <c r="O873" s="68" t="s">
        <v>2887</v>
      </c>
      <c r="P873" s="68" t="s">
        <v>4272</v>
      </c>
      <c r="Q873" s="68" t="s">
        <v>4273</v>
      </c>
      <c r="R873" s="68" t="s">
        <v>4240</v>
      </c>
    </row>
    <row r="874" customFormat="false" ht="22.5" hidden="false" customHeight="false" outlineLevel="0" collapsed="false">
      <c r="A874" s="71"/>
      <c r="B874" s="71"/>
      <c r="C874" s="71"/>
      <c r="D874" s="13" t="s">
        <v>75</v>
      </c>
      <c r="E874" s="14" t="s">
        <v>4243</v>
      </c>
      <c r="F874" s="14" t="s">
        <v>4244</v>
      </c>
      <c r="G874" s="14" t="s">
        <v>4245</v>
      </c>
      <c r="H874" s="15" t="s">
        <v>239</v>
      </c>
      <c r="I874" s="14" t="s">
        <v>4267</v>
      </c>
      <c r="J874" s="14" t="s">
        <v>4274</v>
      </c>
      <c r="K874" s="66" t="s">
        <v>113</v>
      </c>
      <c r="L874" s="14" t="s">
        <v>4269</v>
      </c>
      <c r="M874" s="67" t="s">
        <v>4275</v>
      </c>
      <c r="N874" s="67" t="s">
        <v>4276</v>
      </c>
      <c r="O874" s="68" t="s">
        <v>2887</v>
      </c>
      <c r="P874" s="68" t="s">
        <v>4272</v>
      </c>
      <c r="Q874" s="68" t="s">
        <v>4273</v>
      </c>
      <c r="R874" s="68" t="s">
        <v>4240</v>
      </c>
    </row>
    <row r="875" customFormat="false" ht="22.5" hidden="false" customHeight="false" outlineLevel="0" collapsed="false">
      <c r="A875" s="71"/>
      <c r="B875" s="71"/>
      <c r="C875" s="71"/>
      <c r="D875" s="13" t="s">
        <v>75</v>
      </c>
      <c r="E875" s="14" t="s">
        <v>4243</v>
      </c>
      <c r="F875" s="14" t="s">
        <v>4244</v>
      </c>
      <c r="G875" s="14" t="s">
        <v>4245</v>
      </c>
      <c r="H875" s="15" t="s">
        <v>239</v>
      </c>
      <c r="I875" s="14" t="s">
        <v>4267</v>
      </c>
      <c r="J875" s="14" t="s">
        <v>4274</v>
      </c>
      <c r="K875" s="66" t="s">
        <v>113</v>
      </c>
      <c r="L875" s="14" t="s">
        <v>4277</v>
      </c>
      <c r="M875" s="67" t="s">
        <v>4278</v>
      </c>
      <c r="N875" s="67" t="s">
        <v>4279</v>
      </c>
      <c r="O875" s="70" t="n">
        <v>1</v>
      </c>
      <c r="P875" s="68" t="s">
        <v>4272</v>
      </c>
      <c r="Q875" s="68" t="s">
        <v>4273</v>
      </c>
      <c r="R875" s="68" t="s">
        <v>4240</v>
      </c>
    </row>
    <row r="876" customFormat="false" ht="56.25" hidden="false" customHeight="true" outlineLevel="0" collapsed="false">
      <c r="A876" s="31" t="n">
        <v>801</v>
      </c>
      <c r="B876" s="31" t="s">
        <v>4131</v>
      </c>
      <c r="C876" s="32" t="s">
        <v>4079</v>
      </c>
      <c r="D876" s="13" t="s">
        <v>28</v>
      </c>
      <c r="E876" s="14" t="s">
        <v>4280</v>
      </c>
      <c r="F876" s="14" t="s">
        <v>4281</v>
      </c>
      <c r="G876" s="15"/>
      <c r="H876" s="15" t="s">
        <v>43</v>
      </c>
      <c r="I876" s="14" t="s">
        <v>4282</v>
      </c>
      <c r="J876" s="14" t="s">
        <v>4283</v>
      </c>
      <c r="K876" s="33" t="s">
        <v>113</v>
      </c>
      <c r="L876" s="14" t="s">
        <v>4284</v>
      </c>
      <c r="M876" s="14" t="s">
        <v>4285</v>
      </c>
      <c r="N876" s="14" t="s">
        <v>4283</v>
      </c>
      <c r="O876" s="35" t="n">
        <v>1</v>
      </c>
      <c r="P876" s="73" t="s">
        <v>152</v>
      </c>
      <c r="Q876" s="33" t="s">
        <v>232</v>
      </c>
      <c r="R876" s="33" t="s">
        <v>233</v>
      </c>
    </row>
    <row r="877" customFormat="false" ht="45" hidden="false" customHeight="false" outlineLevel="0" collapsed="false">
      <c r="A877" s="31"/>
      <c r="B877" s="31" t="s">
        <v>4131</v>
      </c>
      <c r="C877" s="32" t="s">
        <v>4131</v>
      </c>
      <c r="D877" s="13" t="s">
        <v>28</v>
      </c>
      <c r="E877" s="14" t="s">
        <v>4280</v>
      </c>
      <c r="F877" s="14" t="s">
        <v>4281</v>
      </c>
      <c r="G877" s="15"/>
      <c r="H877" s="15" t="s">
        <v>119</v>
      </c>
      <c r="I877" s="14" t="s">
        <v>4286</v>
      </c>
      <c r="J877" s="14" t="s">
        <v>4287</v>
      </c>
      <c r="K877" s="33" t="s">
        <v>113</v>
      </c>
      <c r="L877" s="14" t="s">
        <v>4288</v>
      </c>
      <c r="M877" s="14" t="s">
        <v>4289</v>
      </c>
      <c r="N877" s="14" t="s">
        <v>4287</v>
      </c>
      <c r="O877" s="73" t="n">
        <v>1</v>
      </c>
      <c r="P877" s="73" t="s">
        <v>152</v>
      </c>
      <c r="Q877" s="33" t="s">
        <v>232</v>
      </c>
      <c r="R877" s="33" t="s">
        <v>233</v>
      </c>
    </row>
    <row r="878" customFormat="false" ht="22.5" hidden="false" customHeight="true" outlineLevel="0" collapsed="false">
      <c r="A878" s="31"/>
      <c r="B878" s="31" t="s">
        <v>4131</v>
      </c>
      <c r="C878" s="32" t="s">
        <v>4131</v>
      </c>
      <c r="D878" s="13" t="s">
        <v>28</v>
      </c>
      <c r="E878" s="14" t="s">
        <v>4280</v>
      </c>
      <c r="F878" s="14" t="s">
        <v>4281</v>
      </c>
      <c r="G878" s="15"/>
      <c r="H878" s="15" t="s">
        <v>239</v>
      </c>
      <c r="I878" s="14" t="s">
        <v>4290</v>
      </c>
      <c r="J878" s="14" t="s">
        <v>4291</v>
      </c>
      <c r="K878" s="33" t="s">
        <v>113</v>
      </c>
      <c r="L878" s="14" t="s">
        <v>4292</v>
      </c>
      <c r="M878" s="14" t="s">
        <v>4293</v>
      </c>
      <c r="N878" s="14" t="s">
        <v>4291</v>
      </c>
      <c r="O878" s="73" t="s">
        <v>116</v>
      </c>
      <c r="P878" s="73" t="s">
        <v>152</v>
      </c>
      <c r="Q878" s="33" t="s">
        <v>232</v>
      </c>
      <c r="R878" s="33" t="s">
        <v>233</v>
      </c>
    </row>
    <row r="879" customFormat="false" ht="22.5" hidden="false" customHeight="false" outlineLevel="0" collapsed="false">
      <c r="A879" s="31"/>
      <c r="B879" s="31" t="s">
        <v>4131</v>
      </c>
      <c r="C879" s="32" t="s">
        <v>4131</v>
      </c>
      <c r="D879" s="13" t="s">
        <v>28</v>
      </c>
      <c r="E879" s="14" t="s">
        <v>4280</v>
      </c>
      <c r="F879" s="14" t="s">
        <v>4281</v>
      </c>
      <c r="G879" s="15"/>
      <c r="H879" s="15" t="s">
        <v>239</v>
      </c>
      <c r="I879" s="14" t="s">
        <v>4290</v>
      </c>
      <c r="J879" s="14" t="s">
        <v>4291</v>
      </c>
      <c r="K879" s="33" t="s">
        <v>113</v>
      </c>
      <c r="L879" s="14" t="s">
        <v>4292</v>
      </c>
      <c r="M879" s="14" t="s">
        <v>4294</v>
      </c>
      <c r="N879" s="14" t="s">
        <v>4291</v>
      </c>
      <c r="O879" s="73" t="s">
        <v>116</v>
      </c>
      <c r="P879" s="73" t="s">
        <v>152</v>
      </c>
      <c r="Q879" s="33" t="s">
        <v>232</v>
      </c>
      <c r="R879" s="33" t="s">
        <v>233</v>
      </c>
    </row>
    <row r="880" customFormat="false" ht="12.75" hidden="false" customHeight="true" outlineLevel="0" collapsed="false">
      <c r="A880" s="31"/>
      <c r="B880" s="31" t="s">
        <v>4295</v>
      </c>
      <c r="C880" s="32" t="s">
        <v>4295</v>
      </c>
      <c r="D880" s="13" t="s">
        <v>29</v>
      </c>
      <c r="E880" s="14" t="s">
        <v>4296</v>
      </c>
      <c r="F880" s="14" t="s">
        <v>4297</v>
      </c>
      <c r="G880" s="15"/>
      <c r="H880" s="15" t="s">
        <v>43</v>
      </c>
      <c r="I880" s="14" t="s">
        <v>4296</v>
      </c>
      <c r="J880" s="14" t="s">
        <v>4297</v>
      </c>
      <c r="K880" s="33" t="s">
        <v>113</v>
      </c>
      <c r="L880" s="14" t="s">
        <v>4298</v>
      </c>
      <c r="M880" s="14" t="s">
        <v>4299</v>
      </c>
      <c r="N880" s="15"/>
      <c r="O880" s="10"/>
      <c r="P880" s="15"/>
      <c r="Q880" s="15"/>
      <c r="R880" s="15"/>
    </row>
    <row r="881" customFormat="false" ht="12.75" hidden="false" customHeight="false" outlineLevel="0" collapsed="false">
      <c r="A881" s="31"/>
      <c r="B881" s="31" t="s">
        <v>4295</v>
      </c>
      <c r="C881" s="32" t="s">
        <v>4295</v>
      </c>
      <c r="D881" s="13" t="s">
        <v>29</v>
      </c>
      <c r="E881" s="14" t="s">
        <v>4296</v>
      </c>
      <c r="F881" s="14" t="s">
        <v>4297</v>
      </c>
      <c r="G881" s="15"/>
      <c r="H881" s="15" t="s">
        <v>43</v>
      </c>
      <c r="I881" s="14" t="s">
        <v>4296</v>
      </c>
      <c r="J881" s="14" t="s">
        <v>4297</v>
      </c>
      <c r="K881" s="33" t="s">
        <v>113</v>
      </c>
      <c r="L881" s="14" t="s">
        <v>4298</v>
      </c>
      <c r="M881" s="14" t="s">
        <v>4300</v>
      </c>
      <c r="N881" s="15"/>
      <c r="O881" s="10"/>
      <c r="P881" s="15"/>
      <c r="Q881" s="15"/>
      <c r="R881" s="15"/>
    </row>
    <row r="882" customFormat="false" ht="12.75" hidden="false" customHeight="false" outlineLevel="0" collapsed="false">
      <c r="A882" s="31"/>
      <c r="B882" s="31" t="s">
        <v>4301</v>
      </c>
      <c r="C882" s="32" t="s">
        <v>4301</v>
      </c>
      <c r="D882" s="13" t="s">
        <v>29</v>
      </c>
      <c r="E882" s="14" t="s">
        <v>4302</v>
      </c>
      <c r="F882" s="14" t="s">
        <v>4303</v>
      </c>
      <c r="G882" s="15"/>
      <c r="H882" s="15" t="s">
        <v>43</v>
      </c>
      <c r="I882" s="14" t="s">
        <v>4302</v>
      </c>
      <c r="J882" s="14" t="s">
        <v>4303</v>
      </c>
      <c r="K882" s="33" t="s">
        <v>113</v>
      </c>
      <c r="L882" s="14" t="s">
        <v>4304</v>
      </c>
      <c r="M882" s="14" t="s">
        <v>4305</v>
      </c>
      <c r="N882" s="15"/>
      <c r="O882" s="10" t="n">
        <v>1</v>
      </c>
      <c r="P882" s="15" t="s">
        <v>117</v>
      </c>
      <c r="Q882" s="15" t="s">
        <v>152</v>
      </c>
      <c r="R882" s="15" t="s">
        <v>187</v>
      </c>
    </row>
    <row r="883" customFormat="false" ht="12.75" hidden="false" customHeight="false" outlineLevel="0" collapsed="false">
      <c r="A883" s="31"/>
      <c r="B883" s="31" t="s">
        <v>4301</v>
      </c>
      <c r="C883" s="32" t="s">
        <v>4301</v>
      </c>
      <c r="D883" s="13" t="s">
        <v>29</v>
      </c>
      <c r="E883" s="14" t="s">
        <v>4302</v>
      </c>
      <c r="F883" s="14" t="s">
        <v>4303</v>
      </c>
      <c r="G883" s="15"/>
      <c r="H883" s="15" t="s">
        <v>43</v>
      </c>
      <c r="I883" s="14" t="s">
        <v>4302</v>
      </c>
      <c r="J883" s="14" t="s">
        <v>4303</v>
      </c>
      <c r="K883" s="33" t="s">
        <v>113</v>
      </c>
      <c r="L883" s="14" t="s">
        <v>4304</v>
      </c>
      <c r="M883" s="14" t="s">
        <v>4306</v>
      </c>
      <c r="N883" s="15"/>
      <c r="O883" s="10" t="n">
        <v>1</v>
      </c>
      <c r="P883" s="15" t="s">
        <v>117</v>
      </c>
      <c r="Q883" s="15" t="s">
        <v>152</v>
      </c>
      <c r="R883" s="15" t="s">
        <v>187</v>
      </c>
    </row>
    <row r="884" customFormat="false" ht="12.75" hidden="false" customHeight="false" outlineLevel="0" collapsed="false">
      <c r="A884" s="31"/>
      <c r="B884" s="31" t="s">
        <v>4301</v>
      </c>
      <c r="C884" s="32" t="s">
        <v>4301</v>
      </c>
      <c r="D884" s="13" t="s">
        <v>29</v>
      </c>
      <c r="E884" s="14" t="s">
        <v>4302</v>
      </c>
      <c r="F884" s="14" t="s">
        <v>4303</v>
      </c>
      <c r="G884" s="15"/>
      <c r="H884" s="15" t="s">
        <v>43</v>
      </c>
      <c r="I884" s="14" t="s">
        <v>4302</v>
      </c>
      <c r="J884" s="14" t="s">
        <v>4303</v>
      </c>
      <c r="K884" s="33" t="s">
        <v>113</v>
      </c>
      <c r="L884" s="14" t="s">
        <v>4304</v>
      </c>
      <c r="M884" s="14" t="s">
        <v>4307</v>
      </c>
      <c r="N884" s="15"/>
      <c r="O884" s="10" t="n">
        <v>1</v>
      </c>
      <c r="P884" s="15" t="s">
        <v>117</v>
      </c>
      <c r="Q884" s="15" t="s">
        <v>152</v>
      </c>
      <c r="R884" s="15" t="s">
        <v>187</v>
      </c>
    </row>
    <row r="885" customFormat="false" ht="45" hidden="false" customHeight="true" outlineLevel="0" collapsed="false">
      <c r="A885" s="11" t="n">
        <v>801</v>
      </c>
      <c r="B885" s="11" t="s">
        <v>4308</v>
      </c>
      <c r="C885" s="12" t="s">
        <v>4079</v>
      </c>
      <c r="D885" s="13" t="n">
        <v>12</v>
      </c>
      <c r="E885" s="14" t="s">
        <v>4309</v>
      </c>
      <c r="F885" s="14" t="s">
        <v>4310</v>
      </c>
      <c r="G885" s="14" t="s">
        <v>4311</v>
      </c>
      <c r="H885" s="15" t="s">
        <v>43</v>
      </c>
      <c r="I885" s="14" t="s">
        <v>4312</v>
      </c>
      <c r="J885" s="14" t="s">
        <v>4313</v>
      </c>
      <c r="K885" s="16" t="s">
        <v>113</v>
      </c>
      <c r="L885" s="14" t="s">
        <v>4314</v>
      </c>
      <c r="M885" s="17" t="s">
        <v>4315</v>
      </c>
      <c r="N885" s="17" t="s">
        <v>4316</v>
      </c>
      <c r="O885" s="17" t="s">
        <v>4317</v>
      </c>
      <c r="P885" s="16"/>
      <c r="Q885" s="16"/>
      <c r="R885" s="17" t="s">
        <v>4318</v>
      </c>
    </row>
    <row r="886" customFormat="false" ht="45" hidden="false" customHeight="false" outlineLevel="0" collapsed="false">
      <c r="A886" s="11"/>
      <c r="B886" s="11" t="s">
        <v>4308</v>
      </c>
      <c r="C886" s="12" t="s">
        <v>4308</v>
      </c>
      <c r="D886" s="13" t="s">
        <v>39</v>
      </c>
      <c r="E886" s="14" t="s">
        <v>4309</v>
      </c>
      <c r="F886" s="14" t="s">
        <v>4310</v>
      </c>
      <c r="G886" s="14" t="s">
        <v>4311</v>
      </c>
      <c r="H886" s="15" t="s">
        <v>119</v>
      </c>
      <c r="I886" s="14" t="s">
        <v>4319</v>
      </c>
      <c r="J886" s="14" t="s">
        <v>4320</v>
      </c>
      <c r="K886" s="16" t="s">
        <v>113</v>
      </c>
      <c r="L886" s="14" t="s">
        <v>4321</v>
      </c>
      <c r="M886" s="17" t="s">
        <v>4322</v>
      </c>
      <c r="N886" s="17" t="s">
        <v>4323</v>
      </c>
      <c r="O886" s="16" t="s">
        <v>1177</v>
      </c>
      <c r="P886" s="16" t="s">
        <v>4324</v>
      </c>
      <c r="Q886" s="16" t="s">
        <v>1813</v>
      </c>
      <c r="R886" s="17" t="s">
        <v>1814</v>
      </c>
    </row>
    <row r="887" customFormat="false" ht="56.25" hidden="false" customHeight="false" outlineLevel="0" collapsed="false">
      <c r="A887" s="11"/>
      <c r="B887" s="11" t="s">
        <v>4308</v>
      </c>
      <c r="C887" s="12" t="s">
        <v>4308</v>
      </c>
      <c r="D887" s="13" t="n">
        <v>13</v>
      </c>
      <c r="E887" s="14" t="s">
        <v>4325</v>
      </c>
      <c r="F887" s="14" t="s">
        <v>4326</v>
      </c>
      <c r="G887" s="15" t="n">
        <v>0</v>
      </c>
      <c r="H887" s="15" t="s">
        <v>43</v>
      </c>
      <c r="I887" s="14" t="s">
        <v>4327</v>
      </c>
      <c r="J887" s="14" t="s">
        <v>4328</v>
      </c>
      <c r="K887" s="16" t="s">
        <v>113</v>
      </c>
      <c r="L887" s="14" t="s">
        <v>4329</v>
      </c>
      <c r="M887" s="17" t="s">
        <v>4330</v>
      </c>
      <c r="N887" s="17" t="s">
        <v>4331</v>
      </c>
      <c r="O887" s="16" t="s">
        <v>4332</v>
      </c>
      <c r="P887" s="16" t="s">
        <v>4333</v>
      </c>
      <c r="Q887" s="16" t="s">
        <v>4334</v>
      </c>
      <c r="R887" s="17" t="s">
        <v>4335</v>
      </c>
    </row>
    <row r="888" customFormat="false" ht="56.25" hidden="false" customHeight="false" outlineLevel="0" collapsed="false">
      <c r="A888" s="11"/>
      <c r="B888" s="11" t="s">
        <v>4308</v>
      </c>
      <c r="C888" s="12" t="s">
        <v>4308</v>
      </c>
      <c r="D888" s="13" t="n">
        <v>14</v>
      </c>
      <c r="E888" s="14" t="s">
        <v>4336</v>
      </c>
      <c r="F888" s="14" t="s">
        <v>4337</v>
      </c>
      <c r="G888" s="15" t="n">
        <v>0</v>
      </c>
      <c r="H888" s="15" t="s">
        <v>43</v>
      </c>
      <c r="I888" s="14" t="s">
        <v>4338</v>
      </c>
      <c r="J888" s="14" t="s">
        <v>4339</v>
      </c>
      <c r="K888" s="16" t="s">
        <v>113</v>
      </c>
      <c r="L888" s="14" t="s">
        <v>4340</v>
      </c>
      <c r="M888" s="17" t="s">
        <v>4341</v>
      </c>
      <c r="N888" s="17" t="s">
        <v>4342</v>
      </c>
      <c r="O888" s="16" t="s">
        <v>1176</v>
      </c>
      <c r="P888" s="16" t="s">
        <v>1811</v>
      </c>
      <c r="Q888" s="16" t="s">
        <v>1813</v>
      </c>
      <c r="R888" s="17" t="s">
        <v>1814</v>
      </c>
    </row>
    <row r="889" customFormat="false" ht="45" hidden="false" customHeight="false" outlineLevel="0" collapsed="false">
      <c r="A889" s="11"/>
      <c r="B889" s="11" t="s">
        <v>4308</v>
      </c>
      <c r="C889" s="12" t="s">
        <v>4308</v>
      </c>
      <c r="D889" s="13" t="n">
        <v>15</v>
      </c>
      <c r="E889" s="14" t="s">
        <v>4343</v>
      </c>
      <c r="F889" s="14" t="s">
        <v>4344</v>
      </c>
      <c r="G889" s="14" t="s">
        <v>4345</v>
      </c>
      <c r="H889" s="15" t="s">
        <v>43</v>
      </c>
      <c r="I889" s="14" t="s">
        <v>163</v>
      </c>
      <c r="J889" s="14" t="s">
        <v>4345</v>
      </c>
      <c r="K889" s="16" t="s">
        <v>113</v>
      </c>
      <c r="L889" s="14" t="s">
        <v>4346</v>
      </c>
      <c r="M889" s="17" t="s">
        <v>4347</v>
      </c>
      <c r="N889" s="17" t="s">
        <v>4348</v>
      </c>
      <c r="O889" s="16" t="s">
        <v>3018</v>
      </c>
      <c r="P889" s="16" t="s">
        <v>1811</v>
      </c>
      <c r="Q889" s="16" t="s">
        <v>1813</v>
      </c>
      <c r="R889" s="17" t="s">
        <v>1814</v>
      </c>
    </row>
    <row r="890" customFormat="false" ht="22.5" hidden="false" customHeight="true" outlineLevel="0" collapsed="false">
      <c r="A890" s="11" t="n">
        <v>627</v>
      </c>
      <c r="B890" s="11" t="s">
        <v>4349</v>
      </c>
      <c r="C890" s="12" t="s">
        <v>4350</v>
      </c>
      <c r="D890" s="13" t="s">
        <v>39</v>
      </c>
      <c r="E890" s="14" t="s">
        <v>4351</v>
      </c>
      <c r="F890" s="14" t="s">
        <v>4352</v>
      </c>
      <c r="G890" s="14" t="s">
        <v>4353</v>
      </c>
      <c r="H890" s="15" t="s">
        <v>119</v>
      </c>
      <c r="I890" s="14" t="s">
        <v>4354</v>
      </c>
      <c r="J890" s="14" t="s">
        <v>4355</v>
      </c>
      <c r="K890" s="54" t="s">
        <v>113</v>
      </c>
      <c r="L890" s="14" t="s">
        <v>4356</v>
      </c>
      <c r="M890" s="25" t="s">
        <v>4357</v>
      </c>
      <c r="N890" s="25" t="s">
        <v>4358</v>
      </c>
      <c r="O890" s="56" t="n">
        <v>1</v>
      </c>
      <c r="P890" s="55" t="s">
        <v>4359</v>
      </c>
      <c r="Q890" s="55" t="s">
        <v>4360</v>
      </c>
      <c r="R890" s="55" t="s">
        <v>184</v>
      </c>
    </row>
    <row r="891" customFormat="false" ht="22.5" hidden="false" customHeight="false" outlineLevel="0" collapsed="false">
      <c r="A891" s="11"/>
      <c r="B891" s="11" t="s">
        <v>4349</v>
      </c>
      <c r="C891" s="12" t="s">
        <v>4349</v>
      </c>
      <c r="D891" s="13" t="s">
        <v>39</v>
      </c>
      <c r="E891" s="14" t="s">
        <v>4351</v>
      </c>
      <c r="F891" s="14" t="s">
        <v>4352</v>
      </c>
      <c r="G891" s="14" t="s">
        <v>4353</v>
      </c>
      <c r="H891" s="15" t="s">
        <v>119</v>
      </c>
      <c r="I891" s="14" t="s">
        <v>4354</v>
      </c>
      <c r="J891" s="14" t="s">
        <v>4355</v>
      </c>
      <c r="K891" s="54" t="s">
        <v>113</v>
      </c>
      <c r="L891" s="14" t="s">
        <v>4356</v>
      </c>
      <c r="M891" s="25" t="s">
        <v>4361</v>
      </c>
      <c r="N891" s="25" t="s">
        <v>4362</v>
      </c>
      <c r="O891" s="55" t="s">
        <v>4363</v>
      </c>
      <c r="P891" s="55" t="s">
        <v>4364</v>
      </c>
      <c r="Q891" s="55" t="s">
        <v>4360</v>
      </c>
      <c r="R891" s="55" t="s">
        <v>184</v>
      </c>
    </row>
    <row r="892" customFormat="false" ht="22.5" hidden="false" customHeight="false" outlineLevel="0" collapsed="false">
      <c r="A892" s="11"/>
      <c r="B892" s="11" t="s">
        <v>4349</v>
      </c>
      <c r="C892" s="12" t="s">
        <v>4349</v>
      </c>
      <c r="D892" s="13" t="s">
        <v>39</v>
      </c>
      <c r="E892" s="14" t="s">
        <v>4351</v>
      </c>
      <c r="F892" s="14" t="s">
        <v>4352</v>
      </c>
      <c r="G892" s="14" t="s">
        <v>4353</v>
      </c>
      <c r="H892" s="15" t="s">
        <v>119</v>
      </c>
      <c r="I892" s="14" t="s">
        <v>4354</v>
      </c>
      <c r="J892" s="14" t="s">
        <v>4355</v>
      </c>
      <c r="K892" s="54" t="s">
        <v>113</v>
      </c>
      <c r="L892" s="14" t="s">
        <v>4356</v>
      </c>
      <c r="M892" s="25" t="s">
        <v>4365</v>
      </c>
      <c r="N892" s="25" t="s">
        <v>4366</v>
      </c>
      <c r="O892" s="55" t="s">
        <v>4363</v>
      </c>
      <c r="P892" s="55" t="s">
        <v>4364</v>
      </c>
      <c r="Q892" s="55" t="s">
        <v>4360</v>
      </c>
      <c r="R892" s="55" t="s">
        <v>184</v>
      </c>
    </row>
    <row r="893" customFormat="false" ht="22.5" hidden="false" customHeight="true" outlineLevel="0" collapsed="false">
      <c r="A893" s="11"/>
      <c r="B893" s="11" t="s">
        <v>4349</v>
      </c>
      <c r="C893" s="12" t="s">
        <v>4349</v>
      </c>
      <c r="D893" s="13" t="s">
        <v>39</v>
      </c>
      <c r="E893" s="14" t="s">
        <v>4351</v>
      </c>
      <c r="F893" s="14" t="s">
        <v>4352</v>
      </c>
      <c r="G893" s="14" t="s">
        <v>4353</v>
      </c>
      <c r="H893" s="15" t="s">
        <v>63</v>
      </c>
      <c r="I893" s="14" t="s">
        <v>4367</v>
      </c>
      <c r="J893" s="14" t="s">
        <v>4368</v>
      </c>
      <c r="K893" s="54" t="s">
        <v>113</v>
      </c>
      <c r="L893" s="14" t="s">
        <v>4369</v>
      </c>
      <c r="M893" s="25" t="s">
        <v>4370</v>
      </c>
      <c r="N893" s="25" t="s">
        <v>4371</v>
      </c>
      <c r="O893" s="56" t="n">
        <v>1</v>
      </c>
      <c r="P893" s="55" t="s">
        <v>4359</v>
      </c>
      <c r="Q893" s="55" t="s">
        <v>4360</v>
      </c>
      <c r="R893" s="55" t="s">
        <v>184</v>
      </c>
    </row>
    <row r="894" customFormat="false" ht="22.5" hidden="false" customHeight="false" outlineLevel="0" collapsed="false">
      <c r="A894" s="11"/>
      <c r="B894" s="11" t="s">
        <v>4349</v>
      </c>
      <c r="C894" s="12" t="s">
        <v>4349</v>
      </c>
      <c r="D894" s="13" t="s">
        <v>39</v>
      </c>
      <c r="E894" s="14" t="s">
        <v>4351</v>
      </c>
      <c r="F894" s="14" t="s">
        <v>4352</v>
      </c>
      <c r="G894" s="14" t="s">
        <v>4353</v>
      </c>
      <c r="H894" s="15" t="s">
        <v>63</v>
      </c>
      <c r="I894" s="14" t="s">
        <v>4367</v>
      </c>
      <c r="J894" s="14" t="s">
        <v>4368</v>
      </c>
      <c r="K894" s="54" t="s">
        <v>113</v>
      </c>
      <c r="L894" s="14" t="s">
        <v>4369</v>
      </c>
      <c r="M894" s="25" t="s">
        <v>4372</v>
      </c>
      <c r="N894" s="25" t="s">
        <v>4373</v>
      </c>
      <c r="O894" s="55" t="s">
        <v>1121</v>
      </c>
      <c r="P894" s="55" t="s">
        <v>621</v>
      </c>
      <c r="Q894" s="55" t="s">
        <v>4374</v>
      </c>
      <c r="R894" s="55" t="s">
        <v>2312</v>
      </c>
    </row>
    <row r="895" customFormat="false" ht="22.5" hidden="false" customHeight="false" outlineLevel="0" collapsed="false">
      <c r="A895" s="11"/>
      <c r="B895" s="11" t="s">
        <v>4349</v>
      </c>
      <c r="C895" s="12" t="s">
        <v>4349</v>
      </c>
      <c r="D895" s="13" t="s">
        <v>39</v>
      </c>
      <c r="E895" s="14" t="s">
        <v>4351</v>
      </c>
      <c r="F895" s="14" t="s">
        <v>4352</v>
      </c>
      <c r="G895" s="14" t="s">
        <v>4353</v>
      </c>
      <c r="H895" s="15" t="s">
        <v>63</v>
      </c>
      <c r="I895" s="14" t="s">
        <v>4367</v>
      </c>
      <c r="J895" s="14" t="s">
        <v>4368</v>
      </c>
      <c r="K895" s="54" t="s">
        <v>113</v>
      </c>
      <c r="L895" s="14" t="s">
        <v>4369</v>
      </c>
      <c r="M895" s="25" t="s">
        <v>4375</v>
      </c>
      <c r="N895" s="25" t="s">
        <v>4376</v>
      </c>
      <c r="O895" s="55" t="s">
        <v>1121</v>
      </c>
      <c r="P895" s="55" t="s">
        <v>621</v>
      </c>
      <c r="Q895" s="55" t="s">
        <v>4374</v>
      </c>
      <c r="R895" s="55" t="s">
        <v>2312</v>
      </c>
    </row>
    <row r="896" customFormat="false" ht="56.25" hidden="false" customHeight="false" outlineLevel="0" collapsed="false">
      <c r="A896" s="11"/>
      <c r="B896" s="11" t="s">
        <v>4349</v>
      </c>
      <c r="C896" s="12" t="s">
        <v>4349</v>
      </c>
      <c r="D896" s="13" t="s">
        <v>39</v>
      </c>
      <c r="E896" s="14" t="s">
        <v>4351</v>
      </c>
      <c r="F896" s="14" t="s">
        <v>4352</v>
      </c>
      <c r="G896" s="14" t="s">
        <v>4353</v>
      </c>
      <c r="H896" s="15" t="s">
        <v>75</v>
      </c>
      <c r="I896" s="14" t="s">
        <v>4377</v>
      </c>
      <c r="J896" s="14" t="s">
        <v>4378</v>
      </c>
      <c r="K896" s="54" t="s">
        <v>113</v>
      </c>
      <c r="L896" s="14" t="s">
        <v>4379</v>
      </c>
      <c r="M896" s="25" t="s">
        <v>4380</v>
      </c>
      <c r="N896" s="25" t="s">
        <v>4381</v>
      </c>
      <c r="O896" s="55" t="s">
        <v>4227</v>
      </c>
      <c r="P896" s="55" t="s">
        <v>4382</v>
      </c>
      <c r="Q896" s="55" t="s">
        <v>4383</v>
      </c>
      <c r="R896" s="55" t="s">
        <v>2312</v>
      </c>
    </row>
    <row r="897" customFormat="false" ht="22.5" hidden="false" customHeight="true" outlineLevel="0" collapsed="false">
      <c r="A897" s="11"/>
      <c r="B897" s="11" t="s">
        <v>4349</v>
      </c>
      <c r="C897" s="12" t="s">
        <v>4349</v>
      </c>
      <c r="D897" s="13" t="s">
        <v>39</v>
      </c>
      <c r="E897" s="14" t="s">
        <v>4351</v>
      </c>
      <c r="F897" s="14" t="s">
        <v>4352</v>
      </c>
      <c r="G897" s="14" t="s">
        <v>4353</v>
      </c>
      <c r="H897" s="15" t="s">
        <v>86</v>
      </c>
      <c r="I897" s="14" t="s">
        <v>4384</v>
      </c>
      <c r="J897" s="14" t="s">
        <v>4385</v>
      </c>
      <c r="K897" s="54" t="s">
        <v>113</v>
      </c>
      <c r="L897" s="14" t="s">
        <v>4386</v>
      </c>
      <c r="M897" s="25" t="s">
        <v>4387</v>
      </c>
      <c r="N897" s="25" t="s">
        <v>4388</v>
      </c>
      <c r="O897" s="25" t="s">
        <v>4389</v>
      </c>
      <c r="P897" s="55"/>
      <c r="Q897" s="55"/>
      <c r="R897" s="25" t="s">
        <v>4390</v>
      </c>
    </row>
    <row r="898" customFormat="false" ht="22.5" hidden="false" customHeight="false" outlineLevel="0" collapsed="false">
      <c r="A898" s="11"/>
      <c r="B898" s="11" t="s">
        <v>4349</v>
      </c>
      <c r="C898" s="12" t="s">
        <v>4349</v>
      </c>
      <c r="D898" s="13" t="s">
        <v>39</v>
      </c>
      <c r="E898" s="14" t="s">
        <v>4351</v>
      </c>
      <c r="F898" s="14" t="s">
        <v>4352</v>
      </c>
      <c r="G898" s="14" t="s">
        <v>4353</v>
      </c>
      <c r="H898" s="15" t="s">
        <v>86</v>
      </c>
      <c r="I898" s="14" t="s">
        <v>4384</v>
      </c>
      <c r="J898" s="14" t="s">
        <v>4385</v>
      </c>
      <c r="K898" s="54" t="s">
        <v>113</v>
      </c>
      <c r="L898" s="14" t="s">
        <v>4386</v>
      </c>
      <c r="M898" s="25" t="s">
        <v>4391</v>
      </c>
      <c r="N898" s="25" t="s">
        <v>4392</v>
      </c>
      <c r="O898" s="55" t="s">
        <v>1120</v>
      </c>
      <c r="P898" s="55" t="s">
        <v>4364</v>
      </c>
      <c r="Q898" s="55" t="s">
        <v>4360</v>
      </c>
      <c r="R898" s="55" t="s">
        <v>184</v>
      </c>
    </row>
    <row r="899" customFormat="false" ht="22.5" hidden="false" customHeight="false" outlineLevel="0" collapsed="false">
      <c r="A899" s="11"/>
      <c r="B899" s="11" t="s">
        <v>4349</v>
      </c>
      <c r="C899" s="12" t="s">
        <v>4349</v>
      </c>
      <c r="D899" s="13" t="s">
        <v>39</v>
      </c>
      <c r="E899" s="14" t="s">
        <v>4351</v>
      </c>
      <c r="F899" s="14" t="s">
        <v>4352</v>
      </c>
      <c r="G899" s="14" t="s">
        <v>4353</v>
      </c>
      <c r="H899" s="15" t="s">
        <v>86</v>
      </c>
      <c r="I899" s="14" t="s">
        <v>4384</v>
      </c>
      <c r="J899" s="14" t="s">
        <v>4385</v>
      </c>
      <c r="K899" s="54" t="s">
        <v>113</v>
      </c>
      <c r="L899" s="14" t="s">
        <v>4386</v>
      </c>
      <c r="M899" s="25" t="s">
        <v>4393</v>
      </c>
      <c r="N899" s="25" t="s">
        <v>4394</v>
      </c>
      <c r="O899" s="55" t="s">
        <v>1120</v>
      </c>
      <c r="P899" s="55" t="s">
        <v>4364</v>
      </c>
      <c r="Q899" s="55" t="s">
        <v>4360</v>
      </c>
      <c r="R899" s="55" t="s">
        <v>184</v>
      </c>
    </row>
    <row r="900" customFormat="false" ht="22.5" hidden="false" customHeight="true" outlineLevel="0" collapsed="false">
      <c r="A900" s="11"/>
      <c r="B900" s="11" t="s">
        <v>4349</v>
      </c>
      <c r="C900" s="12" t="s">
        <v>4349</v>
      </c>
      <c r="D900" s="13" t="s">
        <v>63</v>
      </c>
      <c r="E900" s="14" t="s">
        <v>4395</v>
      </c>
      <c r="F900" s="14" t="s">
        <v>4396</v>
      </c>
      <c r="G900" s="14" t="s">
        <v>4397</v>
      </c>
      <c r="H900" s="15" t="s">
        <v>119</v>
      </c>
      <c r="I900" s="14" t="s">
        <v>4398</v>
      </c>
      <c r="J900" s="14" t="s">
        <v>4399</v>
      </c>
      <c r="K900" s="54" t="s">
        <v>113</v>
      </c>
      <c r="L900" s="14" t="s">
        <v>4400</v>
      </c>
      <c r="M900" s="25" t="s">
        <v>4401</v>
      </c>
      <c r="N900" s="25" t="s">
        <v>4402</v>
      </c>
      <c r="O900" s="55" t="s">
        <v>1120</v>
      </c>
      <c r="P900" s="55" t="s">
        <v>4364</v>
      </c>
      <c r="Q900" s="55" t="s">
        <v>4360</v>
      </c>
      <c r="R900" s="55" t="s">
        <v>184</v>
      </c>
    </row>
    <row r="901" customFormat="false" ht="22.5" hidden="false" customHeight="false" outlineLevel="0" collapsed="false">
      <c r="A901" s="11"/>
      <c r="B901" s="11" t="s">
        <v>4349</v>
      </c>
      <c r="C901" s="12" t="s">
        <v>4349</v>
      </c>
      <c r="D901" s="13" t="s">
        <v>63</v>
      </c>
      <c r="E901" s="14" t="s">
        <v>4395</v>
      </c>
      <c r="F901" s="14" t="s">
        <v>4396</v>
      </c>
      <c r="G901" s="14" t="s">
        <v>4397</v>
      </c>
      <c r="H901" s="15" t="s">
        <v>119</v>
      </c>
      <c r="I901" s="14" t="s">
        <v>4398</v>
      </c>
      <c r="J901" s="14" t="s">
        <v>4399</v>
      </c>
      <c r="K901" s="54" t="s">
        <v>113</v>
      </c>
      <c r="L901" s="14" t="s">
        <v>4400</v>
      </c>
      <c r="M901" s="25" t="s">
        <v>4403</v>
      </c>
      <c r="N901" s="25" t="s">
        <v>4404</v>
      </c>
      <c r="O901" s="56" t="n">
        <v>1</v>
      </c>
      <c r="P901" s="55" t="s">
        <v>4227</v>
      </c>
      <c r="Q901" s="55"/>
      <c r="R901" s="25" t="s">
        <v>4405</v>
      </c>
    </row>
    <row r="902" customFormat="false" ht="22.5" hidden="false" customHeight="false" outlineLevel="0" collapsed="false">
      <c r="A902" s="11"/>
      <c r="B902" s="11" t="s">
        <v>4349</v>
      </c>
      <c r="C902" s="12" t="s">
        <v>4349</v>
      </c>
      <c r="D902" s="13" t="s">
        <v>63</v>
      </c>
      <c r="E902" s="14" t="s">
        <v>4395</v>
      </c>
      <c r="F902" s="14" t="s">
        <v>4396</v>
      </c>
      <c r="G902" s="14" t="s">
        <v>4397</v>
      </c>
      <c r="H902" s="15" t="s">
        <v>119</v>
      </c>
      <c r="I902" s="14" t="s">
        <v>4398</v>
      </c>
      <c r="J902" s="14" t="s">
        <v>4399</v>
      </c>
      <c r="K902" s="54" t="s">
        <v>113</v>
      </c>
      <c r="L902" s="14" t="s">
        <v>4400</v>
      </c>
      <c r="M902" s="25" t="s">
        <v>4406</v>
      </c>
      <c r="N902" s="25" t="s">
        <v>4407</v>
      </c>
      <c r="O902" s="55" t="s">
        <v>4408</v>
      </c>
      <c r="P902" s="55" t="s">
        <v>4409</v>
      </c>
      <c r="Q902" s="55" t="s">
        <v>4410</v>
      </c>
      <c r="R902" s="55" t="s">
        <v>2234</v>
      </c>
    </row>
    <row r="903" customFormat="false" ht="22.5" hidden="false" customHeight="false" outlineLevel="0" collapsed="false">
      <c r="A903" s="11"/>
      <c r="B903" s="11" t="s">
        <v>4349</v>
      </c>
      <c r="C903" s="12" t="s">
        <v>4349</v>
      </c>
      <c r="D903" s="13" t="s">
        <v>63</v>
      </c>
      <c r="E903" s="14" t="s">
        <v>4395</v>
      </c>
      <c r="F903" s="14" t="s">
        <v>4396</v>
      </c>
      <c r="G903" s="14" t="s">
        <v>4397</v>
      </c>
      <c r="H903" s="15" t="s">
        <v>119</v>
      </c>
      <c r="I903" s="14" t="s">
        <v>4398</v>
      </c>
      <c r="J903" s="14" t="s">
        <v>4399</v>
      </c>
      <c r="K903" s="54" t="s">
        <v>113</v>
      </c>
      <c r="L903" s="14" t="s">
        <v>4400</v>
      </c>
      <c r="M903" s="25" t="s">
        <v>4411</v>
      </c>
      <c r="N903" s="25" t="s">
        <v>4412</v>
      </c>
      <c r="O903" s="55" t="s">
        <v>1120</v>
      </c>
      <c r="P903" s="55" t="s">
        <v>4364</v>
      </c>
      <c r="Q903" s="55" t="s">
        <v>4360</v>
      </c>
      <c r="R903" s="55" t="s">
        <v>184</v>
      </c>
    </row>
    <row r="904" customFormat="false" ht="22.5" hidden="false" customHeight="true" outlineLevel="0" collapsed="false">
      <c r="A904" s="11"/>
      <c r="B904" s="11" t="s">
        <v>4349</v>
      </c>
      <c r="C904" s="12" t="s">
        <v>4349</v>
      </c>
      <c r="D904" s="13" t="s">
        <v>63</v>
      </c>
      <c r="E904" s="14" t="s">
        <v>4395</v>
      </c>
      <c r="F904" s="14" t="s">
        <v>4396</v>
      </c>
      <c r="G904" s="14" t="s">
        <v>4397</v>
      </c>
      <c r="H904" s="15" t="s">
        <v>239</v>
      </c>
      <c r="I904" s="14" t="s">
        <v>4413</v>
      </c>
      <c r="J904" s="14" t="s">
        <v>4414</v>
      </c>
      <c r="K904" s="54" t="s">
        <v>113</v>
      </c>
      <c r="L904" s="14" t="s">
        <v>4415</v>
      </c>
      <c r="M904" s="25" t="s">
        <v>4416</v>
      </c>
      <c r="N904" s="25" t="s">
        <v>4417</v>
      </c>
      <c r="O904" s="55" t="s">
        <v>1120</v>
      </c>
      <c r="P904" s="55" t="s">
        <v>4364</v>
      </c>
      <c r="Q904" s="55" t="s">
        <v>4360</v>
      </c>
      <c r="R904" s="55" t="s">
        <v>184</v>
      </c>
    </row>
    <row r="905" customFormat="false" ht="22.5" hidden="false" customHeight="false" outlineLevel="0" collapsed="false">
      <c r="A905" s="11"/>
      <c r="B905" s="11" t="s">
        <v>4349</v>
      </c>
      <c r="C905" s="12" t="s">
        <v>4349</v>
      </c>
      <c r="D905" s="13" t="s">
        <v>63</v>
      </c>
      <c r="E905" s="14" t="s">
        <v>4395</v>
      </c>
      <c r="F905" s="14" t="s">
        <v>4396</v>
      </c>
      <c r="G905" s="14" t="s">
        <v>4397</v>
      </c>
      <c r="H905" s="15" t="s">
        <v>239</v>
      </c>
      <c r="I905" s="14" t="s">
        <v>4413</v>
      </c>
      <c r="J905" s="14" t="s">
        <v>4414</v>
      </c>
      <c r="K905" s="54" t="s">
        <v>113</v>
      </c>
      <c r="L905" s="14" t="s">
        <v>4415</v>
      </c>
      <c r="M905" s="25" t="s">
        <v>4418</v>
      </c>
      <c r="N905" s="25" t="s">
        <v>4419</v>
      </c>
      <c r="O905" s="55" t="s">
        <v>1120</v>
      </c>
      <c r="P905" s="55" t="s">
        <v>4364</v>
      </c>
      <c r="Q905" s="55" t="s">
        <v>4360</v>
      </c>
      <c r="R905" s="55" t="s">
        <v>184</v>
      </c>
    </row>
    <row r="906" customFormat="false" ht="22.5" hidden="false" customHeight="true" outlineLevel="0" collapsed="false">
      <c r="A906" s="11"/>
      <c r="B906" s="11" t="s">
        <v>4349</v>
      </c>
      <c r="C906" s="12" t="s">
        <v>4349</v>
      </c>
      <c r="D906" s="13" t="s">
        <v>63</v>
      </c>
      <c r="E906" s="14" t="s">
        <v>4395</v>
      </c>
      <c r="F906" s="14" t="s">
        <v>4396</v>
      </c>
      <c r="G906" s="14" t="s">
        <v>4397</v>
      </c>
      <c r="H906" s="15" t="s">
        <v>63</v>
      </c>
      <c r="I906" s="14" t="s">
        <v>4420</v>
      </c>
      <c r="J906" s="14" t="s">
        <v>4421</v>
      </c>
      <c r="K906" s="54" t="s">
        <v>113</v>
      </c>
      <c r="L906" s="14" t="s">
        <v>4422</v>
      </c>
      <c r="M906" s="25" t="s">
        <v>4423</v>
      </c>
      <c r="N906" s="25" t="s">
        <v>4424</v>
      </c>
      <c r="O906" s="55" t="s">
        <v>1120</v>
      </c>
      <c r="P906" s="55" t="s">
        <v>4364</v>
      </c>
      <c r="Q906" s="55" t="s">
        <v>4360</v>
      </c>
      <c r="R906" s="55" t="s">
        <v>184</v>
      </c>
    </row>
    <row r="907" customFormat="false" ht="22.5" hidden="false" customHeight="false" outlineLevel="0" collapsed="false">
      <c r="A907" s="11"/>
      <c r="B907" s="11" t="s">
        <v>4349</v>
      </c>
      <c r="C907" s="12" t="s">
        <v>4349</v>
      </c>
      <c r="D907" s="13" t="s">
        <v>63</v>
      </c>
      <c r="E907" s="14" t="s">
        <v>4395</v>
      </c>
      <c r="F907" s="14" t="s">
        <v>4396</v>
      </c>
      <c r="G907" s="14" t="s">
        <v>4425</v>
      </c>
      <c r="H907" s="15" t="s">
        <v>63</v>
      </c>
      <c r="I907" s="14" t="s">
        <v>4420</v>
      </c>
      <c r="J907" s="14" t="s">
        <v>4421</v>
      </c>
      <c r="K907" s="54" t="s">
        <v>113</v>
      </c>
      <c r="L907" s="14" t="s">
        <v>4422</v>
      </c>
      <c r="M907" s="25" t="s">
        <v>4426</v>
      </c>
      <c r="N907" s="25" t="s">
        <v>4427</v>
      </c>
      <c r="O907" s="55" t="s">
        <v>1120</v>
      </c>
      <c r="P907" s="55" t="s">
        <v>4364</v>
      </c>
      <c r="Q907" s="55" t="s">
        <v>4360</v>
      </c>
      <c r="R907" s="55" t="s">
        <v>184</v>
      </c>
    </row>
    <row r="908" customFormat="false" ht="33.75" hidden="false" customHeight="true" outlineLevel="0" collapsed="false">
      <c r="A908" s="11"/>
      <c r="B908" s="11" t="s">
        <v>4349</v>
      </c>
      <c r="C908" s="12" t="s">
        <v>4349</v>
      </c>
      <c r="D908" s="13" t="s">
        <v>63</v>
      </c>
      <c r="E908" s="14" t="s">
        <v>4395</v>
      </c>
      <c r="F908" s="14" t="s">
        <v>4396</v>
      </c>
      <c r="G908" s="14" t="s">
        <v>4428</v>
      </c>
      <c r="H908" s="15" t="s">
        <v>75</v>
      </c>
      <c r="I908" s="14" t="s">
        <v>4429</v>
      </c>
      <c r="J908" s="14" t="s">
        <v>4430</v>
      </c>
      <c r="K908" s="54" t="s">
        <v>113</v>
      </c>
      <c r="L908" s="14" t="s">
        <v>4431</v>
      </c>
      <c r="M908" s="25" t="s">
        <v>4432</v>
      </c>
      <c r="N908" s="25" t="s">
        <v>4433</v>
      </c>
      <c r="O908" s="25" t="s">
        <v>4434</v>
      </c>
      <c r="P908" s="25" t="s">
        <v>4435</v>
      </c>
      <c r="Q908" s="25" t="s">
        <v>4436</v>
      </c>
      <c r="R908" s="25" t="s">
        <v>4437</v>
      </c>
    </row>
    <row r="909" customFormat="false" ht="12.75" hidden="false" customHeight="false" outlineLevel="0" collapsed="false">
      <c r="A909" s="11"/>
      <c r="B909" s="11" t="s">
        <v>4349</v>
      </c>
      <c r="C909" s="12" t="s">
        <v>4349</v>
      </c>
      <c r="D909" s="13" t="s">
        <v>63</v>
      </c>
      <c r="E909" s="14" t="s">
        <v>4395</v>
      </c>
      <c r="F909" s="14" t="s">
        <v>4396</v>
      </c>
      <c r="G909" s="14" t="s">
        <v>4397</v>
      </c>
      <c r="H909" s="15" t="s">
        <v>75</v>
      </c>
      <c r="I909" s="14" t="s">
        <v>4429</v>
      </c>
      <c r="J909" s="14" t="s">
        <v>4430</v>
      </c>
      <c r="K909" s="54" t="s">
        <v>113</v>
      </c>
      <c r="L909" s="14" t="s">
        <v>4431</v>
      </c>
      <c r="M909" s="25" t="s">
        <v>4438</v>
      </c>
      <c r="N909" s="25" t="s">
        <v>4439</v>
      </c>
      <c r="O909" s="25" t="s">
        <v>4389</v>
      </c>
      <c r="P909" s="25" t="s">
        <v>4440</v>
      </c>
      <c r="Q909" s="25" t="s">
        <v>4441</v>
      </c>
      <c r="R909" s="25" t="s">
        <v>4390</v>
      </c>
    </row>
    <row r="910" customFormat="false" ht="12.75" hidden="false" customHeight="true" outlineLevel="0" collapsed="false">
      <c r="A910" s="11"/>
      <c r="B910" s="11" t="s">
        <v>4349</v>
      </c>
      <c r="C910" s="12" t="s">
        <v>4349</v>
      </c>
      <c r="D910" s="13" t="s">
        <v>75</v>
      </c>
      <c r="E910" s="14" t="s">
        <v>4442</v>
      </c>
      <c r="F910" s="14" t="s">
        <v>4443</v>
      </c>
      <c r="G910" s="14" t="s">
        <v>4444</v>
      </c>
      <c r="H910" s="15" t="s">
        <v>43</v>
      </c>
      <c r="I910" s="14" t="s">
        <v>4445</v>
      </c>
      <c r="J910" s="14" t="s">
        <v>4446</v>
      </c>
      <c r="K910" s="54" t="s">
        <v>113</v>
      </c>
      <c r="L910" s="14" t="s">
        <v>4447</v>
      </c>
      <c r="M910" s="25" t="s">
        <v>4448</v>
      </c>
      <c r="N910" s="25" t="s">
        <v>4449</v>
      </c>
      <c r="O910" s="25" t="s">
        <v>4450</v>
      </c>
      <c r="P910" s="55"/>
      <c r="Q910" s="55"/>
      <c r="R910" s="25" t="s">
        <v>4451</v>
      </c>
    </row>
    <row r="911" customFormat="false" ht="12.75" hidden="false" customHeight="false" outlineLevel="0" collapsed="false">
      <c r="A911" s="11"/>
      <c r="B911" s="11" t="s">
        <v>4349</v>
      </c>
      <c r="C911" s="12" t="s">
        <v>4349</v>
      </c>
      <c r="D911" s="13" t="s">
        <v>75</v>
      </c>
      <c r="E911" s="14" t="s">
        <v>4442</v>
      </c>
      <c r="F911" s="14" t="s">
        <v>4443</v>
      </c>
      <c r="G911" s="14" t="s">
        <v>4444</v>
      </c>
      <c r="H911" s="15" t="s">
        <v>43</v>
      </c>
      <c r="I911" s="14" t="s">
        <v>4445</v>
      </c>
      <c r="J911" s="14" t="s">
        <v>4452</v>
      </c>
      <c r="K911" s="54" t="s">
        <v>113</v>
      </c>
      <c r="L911" s="14" t="s">
        <v>4447</v>
      </c>
      <c r="M911" s="25" t="s">
        <v>4453</v>
      </c>
      <c r="N911" s="25" t="s">
        <v>4454</v>
      </c>
      <c r="O911" s="55" t="s">
        <v>4363</v>
      </c>
      <c r="P911" s="55" t="s">
        <v>4455</v>
      </c>
      <c r="Q911" s="55" t="s">
        <v>4374</v>
      </c>
      <c r="R911" s="55" t="s">
        <v>2312</v>
      </c>
    </row>
    <row r="912" customFormat="false" ht="12.75" hidden="false" customHeight="false" outlineLevel="0" collapsed="false">
      <c r="A912" s="11"/>
      <c r="B912" s="11" t="s">
        <v>4349</v>
      </c>
      <c r="C912" s="12" t="s">
        <v>4349</v>
      </c>
      <c r="D912" s="13" t="s">
        <v>75</v>
      </c>
      <c r="E912" s="14" t="s">
        <v>4442</v>
      </c>
      <c r="F912" s="14" t="s">
        <v>4443</v>
      </c>
      <c r="G912" s="14" t="s">
        <v>4444</v>
      </c>
      <c r="H912" s="15" t="s">
        <v>43</v>
      </c>
      <c r="I912" s="14" t="s">
        <v>4445</v>
      </c>
      <c r="J912" s="14" t="s">
        <v>4452</v>
      </c>
      <c r="K912" s="54" t="s">
        <v>113</v>
      </c>
      <c r="L912" s="14" t="s">
        <v>4447</v>
      </c>
      <c r="M912" s="25" t="s">
        <v>4456</v>
      </c>
      <c r="N912" s="25" t="s">
        <v>4457</v>
      </c>
      <c r="O912" s="55" t="s">
        <v>4458</v>
      </c>
      <c r="P912" s="55" t="s">
        <v>4459</v>
      </c>
      <c r="Q912" s="55" t="s">
        <v>4460</v>
      </c>
      <c r="R912" s="55" t="s">
        <v>4461</v>
      </c>
    </row>
    <row r="913" customFormat="false" ht="22.5" hidden="false" customHeight="true" outlineLevel="0" collapsed="false">
      <c r="A913" s="11"/>
      <c r="B913" s="11" t="s">
        <v>4349</v>
      </c>
      <c r="C913" s="12" t="s">
        <v>4349</v>
      </c>
      <c r="D913" s="13" t="s">
        <v>75</v>
      </c>
      <c r="E913" s="14" t="s">
        <v>4442</v>
      </c>
      <c r="F913" s="14" t="s">
        <v>4462</v>
      </c>
      <c r="G913" s="14" t="s">
        <v>4444</v>
      </c>
      <c r="H913" s="15" t="s">
        <v>119</v>
      </c>
      <c r="I913" s="14" t="s">
        <v>4463</v>
      </c>
      <c r="J913" s="14" t="s">
        <v>4464</v>
      </c>
      <c r="K913" s="54" t="s">
        <v>113</v>
      </c>
      <c r="L913" s="14" t="s">
        <v>4465</v>
      </c>
      <c r="M913" s="25" t="s">
        <v>4466</v>
      </c>
      <c r="N913" s="25" t="s">
        <v>4467</v>
      </c>
      <c r="O913" s="55" t="s">
        <v>1120</v>
      </c>
      <c r="P913" s="55" t="s">
        <v>4455</v>
      </c>
      <c r="Q913" s="55" t="s">
        <v>4374</v>
      </c>
      <c r="R913" s="55" t="s">
        <v>2312</v>
      </c>
    </row>
    <row r="914" customFormat="false" ht="12.75" hidden="false" customHeight="false" outlineLevel="0" collapsed="false">
      <c r="A914" s="11"/>
      <c r="B914" s="11" t="s">
        <v>4349</v>
      </c>
      <c r="C914" s="12" t="s">
        <v>4349</v>
      </c>
      <c r="D914" s="13" t="s">
        <v>75</v>
      </c>
      <c r="E914" s="14" t="s">
        <v>4442</v>
      </c>
      <c r="F914" s="14" t="s">
        <v>4462</v>
      </c>
      <c r="G914" s="14" t="s">
        <v>4444</v>
      </c>
      <c r="H914" s="15" t="s">
        <v>119</v>
      </c>
      <c r="I914" s="14" t="s">
        <v>4463</v>
      </c>
      <c r="J914" s="14" t="s">
        <v>4464</v>
      </c>
      <c r="K914" s="54" t="s">
        <v>113</v>
      </c>
      <c r="L914" s="14" t="s">
        <v>4465</v>
      </c>
      <c r="M914" s="25" t="s">
        <v>4456</v>
      </c>
      <c r="N914" s="25" t="s">
        <v>4468</v>
      </c>
      <c r="O914" s="55" t="s">
        <v>4458</v>
      </c>
      <c r="P914" s="55" t="s">
        <v>4459</v>
      </c>
      <c r="Q914" s="55" t="s">
        <v>4460</v>
      </c>
      <c r="R914" s="55" t="s">
        <v>4461</v>
      </c>
    </row>
    <row r="915" customFormat="false" ht="12.75" hidden="false" customHeight="false" outlineLevel="0" collapsed="false">
      <c r="A915" s="11"/>
      <c r="B915" s="11" t="s">
        <v>4349</v>
      </c>
      <c r="C915" s="12" t="s">
        <v>4349</v>
      </c>
      <c r="D915" s="13" t="s">
        <v>75</v>
      </c>
      <c r="E915" s="14" t="s">
        <v>4442</v>
      </c>
      <c r="F915" s="14" t="s">
        <v>4462</v>
      </c>
      <c r="G915" s="14" t="s">
        <v>4469</v>
      </c>
      <c r="H915" s="15" t="s">
        <v>119</v>
      </c>
      <c r="I915" s="14" t="s">
        <v>4463</v>
      </c>
      <c r="J915" s="14" t="s">
        <v>4464</v>
      </c>
      <c r="K915" s="54" t="s">
        <v>113</v>
      </c>
      <c r="L915" s="14" t="s">
        <v>4470</v>
      </c>
      <c r="M915" s="25" t="s">
        <v>4471</v>
      </c>
      <c r="N915" s="25" t="s">
        <v>4449</v>
      </c>
      <c r="O915" s="25" t="s">
        <v>4450</v>
      </c>
      <c r="P915" s="55"/>
      <c r="Q915" s="55"/>
      <c r="R915" s="25" t="s">
        <v>4451</v>
      </c>
    </row>
    <row r="916" customFormat="false" ht="12.75" hidden="false" customHeight="true" outlineLevel="0" collapsed="false">
      <c r="A916" s="11"/>
      <c r="B916" s="11" t="s">
        <v>4349</v>
      </c>
      <c r="C916" s="12" t="s">
        <v>4349</v>
      </c>
      <c r="D916" s="13" t="s">
        <v>75</v>
      </c>
      <c r="E916" s="14" t="s">
        <v>4442</v>
      </c>
      <c r="F916" s="14" t="s">
        <v>4462</v>
      </c>
      <c r="G916" s="14" t="s">
        <v>4469</v>
      </c>
      <c r="H916" s="15" t="s">
        <v>239</v>
      </c>
      <c r="I916" s="14" t="s">
        <v>4472</v>
      </c>
      <c r="J916" s="14" t="s">
        <v>4473</v>
      </c>
      <c r="K916" s="54" t="s">
        <v>113</v>
      </c>
      <c r="L916" s="14" t="s">
        <v>4474</v>
      </c>
      <c r="M916" s="25" t="s">
        <v>4448</v>
      </c>
      <c r="N916" s="25" t="s">
        <v>4449</v>
      </c>
      <c r="O916" s="25" t="s">
        <v>4450</v>
      </c>
      <c r="P916" s="55"/>
      <c r="Q916" s="55"/>
      <c r="R916" s="25" t="s">
        <v>4451</v>
      </c>
    </row>
    <row r="917" customFormat="false" ht="22.5" hidden="false" customHeight="false" outlineLevel="0" collapsed="false">
      <c r="A917" s="11"/>
      <c r="B917" s="11" t="s">
        <v>4349</v>
      </c>
      <c r="C917" s="12" t="s">
        <v>4349</v>
      </c>
      <c r="D917" s="13" t="s">
        <v>75</v>
      </c>
      <c r="E917" s="14" t="s">
        <v>4442</v>
      </c>
      <c r="F917" s="14" t="s">
        <v>4462</v>
      </c>
      <c r="G917" s="14" t="s">
        <v>4444</v>
      </c>
      <c r="H917" s="15" t="s">
        <v>239</v>
      </c>
      <c r="I917" s="14" t="s">
        <v>4472</v>
      </c>
      <c r="J917" s="14" t="s">
        <v>4473</v>
      </c>
      <c r="K917" s="54" t="s">
        <v>113</v>
      </c>
      <c r="L917" s="14" t="s">
        <v>4474</v>
      </c>
      <c r="M917" s="25" t="s">
        <v>4475</v>
      </c>
      <c r="N917" s="25" t="s">
        <v>4476</v>
      </c>
      <c r="O917" s="55" t="s">
        <v>4227</v>
      </c>
      <c r="P917" s="55" t="s">
        <v>4477</v>
      </c>
      <c r="Q917" s="55" t="s">
        <v>4478</v>
      </c>
      <c r="R917" s="55" t="s">
        <v>233</v>
      </c>
    </row>
    <row r="918" customFormat="false" ht="12.75" hidden="false" customHeight="true" outlineLevel="0" collapsed="false">
      <c r="A918" s="11"/>
      <c r="B918" s="11" t="s">
        <v>4349</v>
      </c>
      <c r="C918" s="12" t="s">
        <v>4349</v>
      </c>
      <c r="D918" s="13" t="s">
        <v>75</v>
      </c>
      <c r="E918" s="14" t="s">
        <v>4442</v>
      </c>
      <c r="F918" s="14" t="s">
        <v>4462</v>
      </c>
      <c r="G918" s="14" t="s">
        <v>4444</v>
      </c>
      <c r="H918" s="15" t="s">
        <v>39</v>
      </c>
      <c r="I918" s="14" t="s">
        <v>4479</v>
      </c>
      <c r="J918" s="14" t="s">
        <v>4480</v>
      </c>
      <c r="K918" s="54" t="s">
        <v>113</v>
      </c>
      <c r="L918" s="14" t="s">
        <v>4481</v>
      </c>
      <c r="M918" s="25" t="s">
        <v>4482</v>
      </c>
      <c r="N918" s="25" t="s">
        <v>4483</v>
      </c>
      <c r="O918" s="55" t="s">
        <v>1120</v>
      </c>
      <c r="P918" s="55" t="s">
        <v>4455</v>
      </c>
      <c r="Q918" s="55" t="s">
        <v>4374</v>
      </c>
      <c r="R918" s="55" t="s">
        <v>2312</v>
      </c>
    </row>
    <row r="919" customFormat="false" ht="12.75" hidden="false" customHeight="false" outlineLevel="0" collapsed="false">
      <c r="A919" s="11"/>
      <c r="B919" s="11" t="s">
        <v>4349</v>
      </c>
      <c r="C919" s="12" t="s">
        <v>4349</v>
      </c>
      <c r="D919" s="13" t="s">
        <v>75</v>
      </c>
      <c r="E919" s="14" t="s">
        <v>4442</v>
      </c>
      <c r="F919" s="14" t="s">
        <v>4462</v>
      </c>
      <c r="G919" s="14" t="s">
        <v>4444</v>
      </c>
      <c r="H919" s="15" t="s">
        <v>39</v>
      </c>
      <c r="I919" s="14" t="s">
        <v>4479</v>
      </c>
      <c r="J919" s="14" t="s">
        <v>4480</v>
      </c>
      <c r="K919" s="54" t="s">
        <v>113</v>
      </c>
      <c r="L919" s="14" t="s">
        <v>4481</v>
      </c>
      <c r="M919" s="25" t="s">
        <v>4484</v>
      </c>
      <c r="N919" s="25" t="s">
        <v>4485</v>
      </c>
      <c r="O919" s="55" t="s">
        <v>1120</v>
      </c>
      <c r="P919" s="55" t="s">
        <v>4455</v>
      </c>
      <c r="Q919" s="55" t="s">
        <v>4374</v>
      </c>
      <c r="R919" s="55" t="s">
        <v>2312</v>
      </c>
    </row>
    <row r="920" customFormat="false" ht="22.5" hidden="false" customHeight="false" outlineLevel="0" collapsed="false">
      <c r="A920" s="11"/>
      <c r="B920" s="11" t="s">
        <v>4349</v>
      </c>
      <c r="C920" s="12" t="s">
        <v>4349</v>
      </c>
      <c r="D920" s="13" t="s">
        <v>75</v>
      </c>
      <c r="E920" s="14" t="s">
        <v>4442</v>
      </c>
      <c r="F920" s="14" t="s">
        <v>4462</v>
      </c>
      <c r="G920" s="14" t="s">
        <v>4444</v>
      </c>
      <c r="H920" s="15" t="s">
        <v>39</v>
      </c>
      <c r="I920" s="14" t="s">
        <v>4479</v>
      </c>
      <c r="J920" s="14" t="s">
        <v>4480</v>
      </c>
      <c r="K920" s="54" t="s">
        <v>113</v>
      </c>
      <c r="L920" s="14" t="s">
        <v>4481</v>
      </c>
      <c r="M920" s="25" t="s">
        <v>4486</v>
      </c>
      <c r="N920" s="25" t="s">
        <v>4487</v>
      </c>
      <c r="O920" s="55" t="s">
        <v>4121</v>
      </c>
      <c r="P920" s="55" t="s">
        <v>4488</v>
      </c>
      <c r="Q920" s="55" t="s">
        <v>4489</v>
      </c>
      <c r="R920" s="55" t="s">
        <v>1277</v>
      </c>
    </row>
    <row r="921" customFormat="false" ht="22.5" hidden="false" customHeight="false" outlineLevel="0" collapsed="false">
      <c r="A921" s="11"/>
      <c r="B921" s="11" t="s">
        <v>4349</v>
      </c>
      <c r="C921" s="12" t="s">
        <v>4349</v>
      </c>
      <c r="D921" s="13" t="s">
        <v>75</v>
      </c>
      <c r="E921" s="14" t="s">
        <v>4442</v>
      </c>
      <c r="F921" s="14" t="s">
        <v>4462</v>
      </c>
      <c r="G921" s="14" t="s">
        <v>4444</v>
      </c>
      <c r="H921" s="15" t="s">
        <v>39</v>
      </c>
      <c r="I921" s="14" t="s">
        <v>4479</v>
      </c>
      <c r="J921" s="14" t="s">
        <v>4480</v>
      </c>
      <c r="K921" s="54" t="s">
        <v>113</v>
      </c>
      <c r="L921" s="14" t="s">
        <v>4481</v>
      </c>
      <c r="M921" s="25" t="s">
        <v>4490</v>
      </c>
      <c r="N921" s="25" t="s">
        <v>4491</v>
      </c>
      <c r="O921" s="55" t="s">
        <v>4227</v>
      </c>
      <c r="P921" s="55" t="s">
        <v>621</v>
      </c>
      <c r="Q921" s="55" t="s">
        <v>632</v>
      </c>
      <c r="R921" s="55" t="s">
        <v>233</v>
      </c>
    </row>
    <row r="922" customFormat="false" ht="12.75" hidden="false" customHeight="false" outlineLevel="0" collapsed="false">
      <c r="A922" s="11"/>
      <c r="B922" s="11" t="s">
        <v>4349</v>
      </c>
      <c r="C922" s="12" t="s">
        <v>4349</v>
      </c>
      <c r="D922" s="13" t="s">
        <v>75</v>
      </c>
      <c r="E922" s="14" t="s">
        <v>4442</v>
      </c>
      <c r="F922" s="14" t="s">
        <v>4462</v>
      </c>
      <c r="G922" s="14" t="s">
        <v>4444</v>
      </c>
      <c r="H922" s="15" t="s">
        <v>39</v>
      </c>
      <c r="I922" s="14" t="s">
        <v>4479</v>
      </c>
      <c r="J922" s="14" t="s">
        <v>4480</v>
      </c>
      <c r="K922" s="54" t="s">
        <v>113</v>
      </c>
      <c r="L922" s="14" t="s">
        <v>4481</v>
      </c>
      <c r="M922" s="25" t="s">
        <v>4471</v>
      </c>
      <c r="N922" s="25" t="s">
        <v>4492</v>
      </c>
      <c r="O922" s="25" t="s">
        <v>4450</v>
      </c>
      <c r="P922" s="55"/>
      <c r="Q922" s="55"/>
      <c r="R922" s="25" t="s">
        <v>4451</v>
      </c>
    </row>
    <row r="923" customFormat="false" ht="33.75" hidden="false" customHeight="false" outlineLevel="0" collapsed="false">
      <c r="A923" s="11"/>
      <c r="B923" s="11" t="s">
        <v>4349</v>
      </c>
      <c r="C923" s="12" t="s">
        <v>4349</v>
      </c>
      <c r="D923" s="13" t="s">
        <v>75</v>
      </c>
      <c r="E923" s="14" t="s">
        <v>4442</v>
      </c>
      <c r="F923" s="14" t="s">
        <v>4462</v>
      </c>
      <c r="G923" s="14" t="s">
        <v>4444</v>
      </c>
      <c r="H923" s="15" t="s">
        <v>86</v>
      </c>
      <c r="I923" s="14" t="s">
        <v>4493</v>
      </c>
      <c r="J923" s="14" t="s">
        <v>4494</v>
      </c>
      <c r="K923" s="54" t="s">
        <v>113</v>
      </c>
      <c r="L923" s="14" t="s">
        <v>4495</v>
      </c>
      <c r="M923" s="25" t="s">
        <v>271</v>
      </c>
      <c r="N923" s="25" t="s">
        <v>4496</v>
      </c>
      <c r="O923" s="56" t="n">
        <v>1</v>
      </c>
      <c r="P923" s="55"/>
      <c r="Q923" s="55"/>
      <c r="R923" s="25" t="s">
        <v>4497</v>
      </c>
    </row>
    <row r="924" customFormat="false" ht="67.5" hidden="false" customHeight="true" outlineLevel="0" collapsed="false">
      <c r="A924" s="11"/>
      <c r="B924" s="11" t="s">
        <v>4349</v>
      </c>
      <c r="C924" s="12" t="s">
        <v>4349</v>
      </c>
      <c r="D924" s="13" t="s">
        <v>95</v>
      </c>
      <c r="E924" s="14" t="s">
        <v>4498</v>
      </c>
      <c r="F924" s="14" t="s">
        <v>4499</v>
      </c>
      <c r="G924" s="14" t="s">
        <v>4500</v>
      </c>
      <c r="H924" s="15" t="s">
        <v>43</v>
      </c>
      <c r="I924" s="14" t="s">
        <v>99</v>
      </c>
      <c r="J924" s="14" t="s">
        <v>4501</v>
      </c>
      <c r="K924" s="54" t="s">
        <v>113</v>
      </c>
      <c r="L924" s="14" t="s">
        <v>3102</v>
      </c>
      <c r="M924" s="25" t="s">
        <v>2959</v>
      </c>
      <c r="N924" s="25" t="s">
        <v>3103</v>
      </c>
      <c r="O924" s="56" t="n">
        <v>0.9</v>
      </c>
      <c r="P924" s="56" t="n">
        <v>0.8</v>
      </c>
      <c r="Q924" s="56" t="n">
        <v>0.7</v>
      </c>
      <c r="R924" s="56" t="s">
        <v>184</v>
      </c>
    </row>
    <row r="925" customFormat="false" ht="67.5" hidden="false" customHeight="false" outlineLevel="0" collapsed="false">
      <c r="A925" s="11"/>
      <c r="B925" s="11" t="s">
        <v>4349</v>
      </c>
      <c r="C925" s="12" t="s">
        <v>4349</v>
      </c>
      <c r="D925" s="13" t="s">
        <v>95</v>
      </c>
      <c r="E925" s="14" t="s">
        <v>4498</v>
      </c>
      <c r="F925" s="14" t="s">
        <v>4499</v>
      </c>
      <c r="G925" s="14" t="s">
        <v>4500</v>
      </c>
      <c r="H925" s="15" t="s">
        <v>119</v>
      </c>
      <c r="I925" s="14" t="s">
        <v>163</v>
      </c>
      <c r="J925" s="14" t="s">
        <v>4502</v>
      </c>
      <c r="K925" s="54" t="s">
        <v>113</v>
      </c>
      <c r="L925" s="14" t="s">
        <v>3105</v>
      </c>
      <c r="M925" s="25" t="s">
        <v>166</v>
      </c>
      <c r="N925" s="25" t="s">
        <v>1800</v>
      </c>
      <c r="O925" s="56" t="n">
        <v>0.9</v>
      </c>
      <c r="P925" s="56" t="n">
        <v>0.8</v>
      </c>
      <c r="Q925" s="56" t="n">
        <v>0.7</v>
      </c>
      <c r="R925" s="56" t="s">
        <v>184</v>
      </c>
    </row>
    <row r="926" customFormat="false" ht="22.5" hidden="false" customHeight="true" outlineLevel="0" collapsed="false">
      <c r="A926" s="11" t="n">
        <v>623</v>
      </c>
      <c r="B926" s="11" t="s">
        <v>4503</v>
      </c>
      <c r="C926" s="12" t="s">
        <v>4504</v>
      </c>
      <c r="D926" s="13" t="s">
        <v>39</v>
      </c>
      <c r="E926" s="14" t="s">
        <v>4505</v>
      </c>
      <c r="F926" s="14" t="s">
        <v>4506</v>
      </c>
      <c r="G926" s="14" t="s">
        <v>4507</v>
      </c>
      <c r="H926" s="15" t="s">
        <v>43</v>
      </c>
      <c r="I926" s="14" t="s">
        <v>4508</v>
      </c>
      <c r="J926" s="14" t="s">
        <v>4509</v>
      </c>
      <c r="K926" s="27" t="s">
        <v>113</v>
      </c>
      <c r="L926" s="14" t="s">
        <v>4510</v>
      </c>
      <c r="M926" s="17" t="s">
        <v>4511</v>
      </c>
      <c r="N926" s="17" t="s">
        <v>4512</v>
      </c>
      <c r="O926" s="16" t="s">
        <v>4513</v>
      </c>
      <c r="P926" s="16" t="s">
        <v>4514</v>
      </c>
      <c r="Q926" s="16" t="s">
        <v>4515</v>
      </c>
      <c r="R926" s="16" t="s">
        <v>263</v>
      </c>
    </row>
    <row r="927" customFormat="false" ht="33.75" hidden="false" customHeight="false" outlineLevel="0" collapsed="false">
      <c r="A927" s="11"/>
      <c r="B927" s="11" t="s">
        <v>4503</v>
      </c>
      <c r="C927" s="12" t="s">
        <v>4503</v>
      </c>
      <c r="D927" s="13" t="s">
        <v>39</v>
      </c>
      <c r="E927" s="14" t="s">
        <v>4505</v>
      </c>
      <c r="F927" s="14" t="s">
        <v>4506</v>
      </c>
      <c r="G927" s="14" t="s">
        <v>4507</v>
      </c>
      <c r="H927" s="15" t="s">
        <v>43</v>
      </c>
      <c r="I927" s="14" t="s">
        <v>4508</v>
      </c>
      <c r="J927" s="14" t="s">
        <v>4509</v>
      </c>
      <c r="K927" s="27" t="s">
        <v>113</v>
      </c>
      <c r="L927" s="14" t="s">
        <v>4510</v>
      </c>
      <c r="M927" s="17" t="s">
        <v>4516</v>
      </c>
      <c r="N927" s="17" t="s">
        <v>4517</v>
      </c>
      <c r="O927" s="17" t="s">
        <v>795</v>
      </c>
      <c r="P927" s="17" t="s">
        <v>4518</v>
      </c>
      <c r="Q927" s="17" t="s">
        <v>4519</v>
      </c>
      <c r="R927" s="17" t="s">
        <v>1385</v>
      </c>
    </row>
    <row r="928" customFormat="false" ht="22.5" hidden="false" customHeight="false" outlineLevel="0" collapsed="false">
      <c r="A928" s="11"/>
      <c r="B928" s="11" t="s">
        <v>4503</v>
      </c>
      <c r="C928" s="12" t="s">
        <v>4503</v>
      </c>
      <c r="D928" s="13" t="s">
        <v>39</v>
      </c>
      <c r="E928" s="14" t="s">
        <v>4505</v>
      </c>
      <c r="F928" s="14" t="s">
        <v>4506</v>
      </c>
      <c r="G928" s="14" t="s">
        <v>4507</v>
      </c>
      <c r="H928" s="15" t="s">
        <v>43</v>
      </c>
      <c r="I928" s="14" t="s">
        <v>4508</v>
      </c>
      <c r="J928" s="14" t="s">
        <v>4509</v>
      </c>
      <c r="K928" s="27" t="s">
        <v>113</v>
      </c>
      <c r="L928" s="14" t="s">
        <v>4510</v>
      </c>
      <c r="M928" s="17" t="s">
        <v>4520</v>
      </c>
      <c r="N928" s="17" t="s">
        <v>4521</v>
      </c>
      <c r="O928" s="17" t="s">
        <v>795</v>
      </c>
      <c r="P928" s="16"/>
      <c r="Q928" s="16"/>
      <c r="R928" s="17" t="s">
        <v>1385</v>
      </c>
    </row>
    <row r="929" customFormat="false" ht="22.5" hidden="false" customHeight="false" outlineLevel="0" collapsed="false">
      <c r="A929" s="11"/>
      <c r="B929" s="11" t="s">
        <v>4503</v>
      </c>
      <c r="C929" s="12" t="s">
        <v>4503</v>
      </c>
      <c r="D929" s="13" t="s">
        <v>39</v>
      </c>
      <c r="E929" s="14" t="s">
        <v>4505</v>
      </c>
      <c r="F929" s="14" t="s">
        <v>4506</v>
      </c>
      <c r="G929" s="14" t="s">
        <v>4507</v>
      </c>
      <c r="H929" s="15" t="s">
        <v>43</v>
      </c>
      <c r="I929" s="14" t="s">
        <v>4508</v>
      </c>
      <c r="J929" s="14" t="s">
        <v>4509</v>
      </c>
      <c r="K929" s="27" t="s">
        <v>113</v>
      </c>
      <c r="L929" s="14" t="s">
        <v>4510</v>
      </c>
      <c r="M929" s="17" t="s">
        <v>4522</v>
      </c>
      <c r="N929" s="17" t="s">
        <v>4523</v>
      </c>
      <c r="O929" s="17" t="s">
        <v>4524</v>
      </c>
      <c r="P929" s="17" t="s">
        <v>4525</v>
      </c>
      <c r="Q929" s="16"/>
      <c r="R929" s="17" t="s">
        <v>1385</v>
      </c>
    </row>
    <row r="930" customFormat="false" ht="22.5" hidden="false" customHeight="true" outlineLevel="0" collapsed="false">
      <c r="A930" s="11"/>
      <c r="B930" s="11" t="s">
        <v>4503</v>
      </c>
      <c r="C930" s="12" t="s">
        <v>4503</v>
      </c>
      <c r="D930" s="13" t="s">
        <v>39</v>
      </c>
      <c r="E930" s="14" t="s">
        <v>4505</v>
      </c>
      <c r="F930" s="14" t="s">
        <v>4506</v>
      </c>
      <c r="G930" s="14" t="s">
        <v>4507</v>
      </c>
      <c r="H930" s="15" t="s">
        <v>119</v>
      </c>
      <c r="I930" s="14" t="s">
        <v>4526</v>
      </c>
      <c r="J930" s="14" t="s">
        <v>4527</v>
      </c>
      <c r="K930" s="27" t="s">
        <v>113</v>
      </c>
      <c r="L930" s="14" t="s">
        <v>4528</v>
      </c>
      <c r="M930" s="17" t="s">
        <v>4529</v>
      </c>
      <c r="N930" s="17" t="s">
        <v>4530</v>
      </c>
      <c r="O930" s="16" t="s">
        <v>116</v>
      </c>
      <c r="P930" s="16" t="s">
        <v>4531</v>
      </c>
      <c r="Q930" s="16" t="s">
        <v>4532</v>
      </c>
      <c r="R930" s="16" t="s">
        <v>118</v>
      </c>
    </row>
    <row r="931" customFormat="false" ht="22.5" hidden="false" customHeight="false" outlineLevel="0" collapsed="false">
      <c r="A931" s="11"/>
      <c r="B931" s="11" t="s">
        <v>4503</v>
      </c>
      <c r="C931" s="12" t="s">
        <v>4503</v>
      </c>
      <c r="D931" s="13" t="s">
        <v>39</v>
      </c>
      <c r="E931" s="14" t="s">
        <v>4505</v>
      </c>
      <c r="F931" s="14" t="s">
        <v>4506</v>
      </c>
      <c r="G931" s="14" t="s">
        <v>4507</v>
      </c>
      <c r="H931" s="15" t="s">
        <v>119</v>
      </c>
      <c r="I931" s="14" t="s">
        <v>4526</v>
      </c>
      <c r="J931" s="14" t="s">
        <v>4527</v>
      </c>
      <c r="K931" s="27" t="s">
        <v>113</v>
      </c>
      <c r="L931" s="14" t="s">
        <v>4528</v>
      </c>
      <c r="M931" s="17" t="s">
        <v>4533</v>
      </c>
      <c r="N931" s="17" t="s">
        <v>4534</v>
      </c>
      <c r="O931" s="17" t="s">
        <v>4535</v>
      </c>
      <c r="P931" s="16"/>
      <c r="Q931" s="16"/>
      <c r="R931" s="17" t="s">
        <v>798</v>
      </c>
    </row>
    <row r="932" customFormat="false" ht="22.5" hidden="false" customHeight="false" outlineLevel="0" collapsed="false">
      <c r="A932" s="11"/>
      <c r="B932" s="11" t="s">
        <v>4503</v>
      </c>
      <c r="C932" s="12" t="s">
        <v>4503</v>
      </c>
      <c r="D932" s="13" t="s">
        <v>39</v>
      </c>
      <c r="E932" s="14" t="s">
        <v>4505</v>
      </c>
      <c r="F932" s="14" t="s">
        <v>4506</v>
      </c>
      <c r="G932" s="14" t="s">
        <v>4507</v>
      </c>
      <c r="H932" s="15" t="s">
        <v>119</v>
      </c>
      <c r="I932" s="14" t="s">
        <v>4526</v>
      </c>
      <c r="J932" s="14" t="s">
        <v>4527</v>
      </c>
      <c r="K932" s="27" t="s">
        <v>113</v>
      </c>
      <c r="L932" s="14" t="s">
        <v>4528</v>
      </c>
      <c r="M932" s="17" t="s">
        <v>4536</v>
      </c>
      <c r="N932" s="17" t="s">
        <v>4537</v>
      </c>
      <c r="O932" s="16" t="s">
        <v>4538</v>
      </c>
      <c r="P932" s="16" t="s">
        <v>4539</v>
      </c>
      <c r="Q932" s="16" t="s">
        <v>4540</v>
      </c>
      <c r="R932" s="16" t="s">
        <v>4541</v>
      </c>
    </row>
    <row r="933" customFormat="false" ht="56.25" hidden="false" customHeight="false" outlineLevel="0" collapsed="false">
      <c r="A933" s="11"/>
      <c r="B933" s="11" t="s">
        <v>4503</v>
      </c>
      <c r="C933" s="12" t="s">
        <v>4503</v>
      </c>
      <c r="D933" s="13" t="s">
        <v>39</v>
      </c>
      <c r="E933" s="14" t="s">
        <v>4505</v>
      </c>
      <c r="F933" s="14" t="s">
        <v>4506</v>
      </c>
      <c r="G933" s="14" t="s">
        <v>4507</v>
      </c>
      <c r="H933" s="15" t="s">
        <v>119</v>
      </c>
      <c r="I933" s="14" t="s">
        <v>4526</v>
      </c>
      <c r="J933" s="14" t="s">
        <v>4527</v>
      </c>
      <c r="K933" s="27" t="s">
        <v>113</v>
      </c>
      <c r="L933" s="14" t="s">
        <v>4528</v>
      </c>
      <c r="M933" s="17" t="s">
        <v>4542</v>
      </c>
      <c r="N933" s="17" t="s">
        <v>4543</v>
      </c>
      <c r="O933" s="17" t="s">
        <v>4544</v>
      </c>
      <c r="P933" s="17" t="s">
        <v>4545</v>
      </c>
      <c r="Q933" s="17" t="s">
        <v>4546</v>
      </c>
      <c r="R933" s="17" t="s">
        <v>4547</v>
      </c>
    </row>
    <row r="934" customFormat="false" ht="22.5" hidden="false" customHeight="false" outlineLevel="0" collapsed="false">
      <c r="A934" s="11"/>
      <c r="B934" s="11" t="s">
        <v>4503</v>
      </c>
      <c r="C934" s="12" t="s">
        <v>4503</v>
      </c>
      <c r="D934" s="13" t="s">
        <v>39</v>
      </c>
      <c r="E934" s="14" t="s">
        <v>4505</v>
      </c>
      <c r="F934" s="14" t="s">
        <v>4506</v>
      </c>
      <c r="G934" s="14" t="s">
        <v>4507</v>
      </c>
      <c r="H934" s="15" t="s">
        <v>119</v>
      </c>
      <c r="I934" s="14" t="s">
        <v>4526</v>
      </c>
      <c r="J934" s="14" t="s">
        <v>4527</v>
      </c>
      <c r="K934" s="27" t="s">
        <v>113</v>
      </c>
      <c r="L934" s="14" t="s">
        <v>4528</v>
      </c>
      <c r="M934" s="17" t="s">
        <v>4548</v>
      </c>
      <c r="N934" s="17" t="s">
        <v>4549</v>
      </c>
      <c r="O934" s="16" t="s">
        <v>1054</v>
      </c>
      <c r="P934" s="16" t="s">
        <v>4515</v>
      </c>
      <c r="Q934" s="16" t="s">
        <v>4550</v>
      </c>
      <c r="R934" s="16" t="s">
        <v>4551</v>
      </c>
    </row>
    <row r="935" customFormat="false" ht="22.5" hidden="false" customHeight="false" outlineLevel="0" collapsed="false">
      <c r="A935" s="11"/>
      <c r="B935" s="11" t="s">
        <v>4503</v>
      </c>
      <c r="C935" s="12" t="s">
        <v>4503</v>
      </c>
      <c r="D935" s="13" t="s">
        <v>39</v>
      </c>
      <c r="E935" s="14" t="s">
        <v>4505</v>
      </c>
      <c r="F935" s="14" t="s">
        <v>4506</v>
      </c>
      <c r="G935" s="14" t="s">
        <v>4507</v>
      </c>
      <c r="H935" s="15" t="s">
        <v>119</v>
      </c>
      <c r="I935" s="14" t="s">
        <v>4526</v>
      </c>
      <c r="J935" s="14" t="s">
        <v>4527</v>
      </c>
      <c r="K935" s="27" t="s">
        <v>113</v>
      </c>
      <c r="L935" s="14" t="s">
        <v>4528</v>
      </c>
      <c r="M935" s="17" t="s">
        <v>4552</v>
      </c>
      <c r="N935" s="17" t="s">
        <v>4553</v>
      </c>
      <c r="O935" s="16" t="s">
        <v>4513</v>
      </c>
      <c r="P935" s="16" t="s">
        <v>4514</v>
      </c>
      <c r="Q935" s="16" t="s">
        <v>4515</v>
      </c>
      <c r="R935" s="16" t="s">
        <v>263</v>
      </c>
    </row>
    <row r="936" customFormat="false" ht="22.5" hidden="false" customHeight="true" outlineLevel="0" collapsed="false">
      <c r="A936" s="11"/>
      <c r="B936" s="11" t="s">
        <v>4503</v>
      </c>
      <c r="C936" s="12" t="s">
        <v>4503</v>
      </c>
      <c r="D936" s="13" t="s">
        <v>39</v>
      </c>
      <c r="E936" s="14" t="s">
        <v>4505</v>
      </c>
      <c r="F936" s="14" t="s">
        <v>4506</v>
      </c>
      <c r="G936" s="14" t="s">
        <v>4507</v>
      </c>
      <c r="H936" s="15" t="s">
        <v>239</v>
      </c>
      <c r="I936" s="14" t="s">
        <v>4554</v>
      </c>
      <c r="J936" s="14" t="s">
        <v>4555</v>
      </c>
      <c r="K936" s="27" t="s">
        <v>113</v>
      </c>
      <c r="L936" s="14" t="s">
        <v>4556</v>
      </c>
      <c r="M936" s="17" t="s">
        <v>4557</v>
      </c>
      <c r="N936" s="17" t="s">
        <v>4558</v>
      </c>
      <c r="O936" s="16" t="s">
        <v>2337</v>
      </c>
      <c r="P936" s="16" t="s">
        <v>4559</v>
      </c>
      <c r="Q936" s="16" t="s">
        <v>4560</v>
      </c>
      <c r="R936" s="16" t="s">
        <v>4561</v>
      </c>
    </row>
    <row r="937" customFormat="false" ht="12.75" hidden="false" customHeight="false" outlineLevel="0" collapsed="false">
      <c r="A937" s="11"/>
      <c r="B937" s="11" t="s">
        <v>4503</v>
      </c>
      <c r="C937" s="12" t="s">
        <v>4503</v>
      </c>
      <c r="D937" s="13" t="s">
        <v>39</v>
      </c>
      <c r="E937" s="14" t="s">
        <v>4505</v>
      </c>
      <c r="F937" s="14" t="s">
        <v>4506</v>
      </c>
      <c r="G937" s="14" t="s">
        <v>4507</v>
      </c>
      <c r="H937" s="15" t="s">
        <v>239</v>
      </c>
      <c r="I937" s="14" t="s">
        <v>4554</v>
      </c>
      <c r="J937" s="14" t="s">
        <v>4555</v>
      </c>
      <c r="K937" s="27" t="s">
        <v>113</v>
      </c>
      <c r="L937" s="14" t="s">
        <v>4556</v>
      </c>
      <c r="M937" s="17" t="s">
        <v>4562</v>
      </c>
      <c r="N937" s="17" t="s">
        <v>4563</v>
      </c>
      <c r="O937" s="16" t="s">
        <v>1485</v>
      </c>
      <c r="P937" s="16" t="s">
        <v>1486</v>
      </c>
      <c r="Q937" s="16" t="s">
        <v>1487</v>
      </c>
      <c r="R937" s="16"/>
    </row>
    <row r="938" customFormat="false" ht="22.5" hidden="false" customHeight="false" outlineLevel="0" collapsed="false">
      <c r="A938" s="11"/>
      <c r="B938" s="11" t="s">
        <v>4503</v>
      </c>
      <c r="C938" s="12" t="s">
        <v>4503</v>
      </c>
      <c r="D938" s="13" t="s">
        <v>39</v>
      </c>
      <c r="E938" s="14" t="s">
        <v>4505</v>
      </c>
      <c r="F938" s="14" t="s">
        <v>4506</v>
      </c>
      <c r="G938" s="14" t="s">
        <v>4507</v>
      </c>
      <c r="H938" s="15" t="s">
        <v>239</v>
      </c>
      <c r="I938" s="14" t="s">
        <v>4554</v>
      </c>
      <c r="J938" s="14" t="s">
        <v>4555</v>
      </c>
      <c r="K938" s="27" t="s">
        <v>113</v>
      </c>
      <c r="L938" s="14" t="s">
        <v>4556</v>
      </c>
      <c r="M938" s="17" t="s">
        <v>4564</v>
      </c>
      <c r="N938" s="17" t="s">
        <v>4565</v>
      </c>
      <c r="O938" s="16" t="s">
        <v>2683</v>
      </c>
      <c r="P938" s="16" t="s">
        <v>4566</v>
      </c>
      <c r="Q938" s="16" t="s">
        <v>4567</v>
      </c>
      <c r="R938" s="16" t="s">
        <v>4568</v>
      </c>
    </row>
    <row r="939" customFormat="false" ht="22.5" hidden="false" customHeight="false" outlineLevel="0" collapsed="false">
      <c r="A939" s="11"/>
      <c r="B939" s="11" t="s">
        <v>4503</v>
      </c>
      <c r="C939" s="12" t="s">
        <v>4503</v>
      </c>
      <c r="D939" s="13" t="s">
        <v>39</v>
      </c>
      <c r="E939" s="14" t="s">
        <v>4505</v>
      </c>
      <c r="F939" s="14" t="s">
        <v>4506</v>
      </c>
      <c r="G939" s="14" t="s">
        <v>4507</v>
      </c>
      <c r="H939" s="15" t="s">
        <v>239</v>
      </c>
      <c r="I939" s="14" t="s">
        <v>4554</v>
      </c>
      <c r="J939" s="14" t="s">
        <v>4555</v>
      </c>
      <c r="K939" s="27" t="s">
        <v>113</v>
      </c>
      <c r="L939" s="14" t="s">
        <v>4556</v>
      </c>
      <c r="M939" s="74" t="s">
        <v>4569</v>
      </c>
      <c r="N939" s="17" t="s">
        <v>4570</v>
      </c>
      <c r="O939" s="16" t="s">
        <v>4538</v>
      </c>
      <c r="P939" s="16" t="s">
        <v>4571</v>
      </c>
      <c r="Q939" s="16" t="s">
        <v>4572</v>
      </c>
      <c r="R939" s="16" t="s">
        <v>4573</v>
      </c>
    </row>
    <row r="940" customFormat="false" ht="22.5" hidden="false" customHeight="false" outlineLevel="0" collapsed="false">
      <c r="A940" s="11"/>
      <c r="B940" s="11" t="s">
        <v>4503</v>
      </c>
      <c r="C940" s="12" t="s">
        <v>4503</v>
      </c>
      <c r="D940" s="13" t="s">
        <v>39</v>
      </c>
      <c r="E940" s="14" t="s">
        <v>4505</v>
      </c>
      <c r="F940" s="14" t="s">
        <v>4506</v>
      </c>
      <c r="G940" s="14" t="s">
        <v>4507</v>
      </c>
      <c r="H940" s="15" t="s">
        <v>239</v>
      </c>
      <c r="I940" s="14" t="s">
        <v>4554</v>
      </c>
      <c r="J940" s="14" t="s">
        <v>4555</v>
      </c>
      <c r="K940" s="27" t="s">
        <v>113</v>
      </c>
      <c r="L940" s="14" t="s">
        <v>4556</v>
      </c>
      <c r="M940" s="17" t="s">
        <v>4574</v>
      </c>
      <c r="N940" s="17" t="s">
        <v>4575</v>
      </c>
      <c r="O940" s="16" t="s">
        <v>4576</v>
      </c>
      <c r="P940" s="16" t="s">
        <v>4577</v>
      </c>
      <c r="Q940" s="16" t="s">
        <v>4578</v>
      </c>
      <c r="R940" s="16" t="s">
        <v>4579</v>
      </c>
    </row>
    <row r="941" customFormat="false" ht="22.5" hidden="false" customHeight="false" outlineLevel="0" collapsed="false">
      <c r="A941" s="11"/>
      <c r="B941" s="11" t="s">
        <v>4503</v>
      </c>
      <c r="C941" s="12" t="s">
        <v>4503</v>
      </c>
      <c r="D941" s="13" t="s">
        <v>39</v>
      </c>
      <c r="E941" s="14" t="s">
        <v>4505</v>
      </c>
      <c r="F941" s="14" t="s">
        <v>4506</v>
      </c>
      <c r="G941" s="14" t="s">
        <v>4507</v>
      </c>
      <c r="H941" s="15" t="s">
        <v>239</v>
      </c>
      <c r="I941" s="14" t="s">
        <v>4554</v>
      </c>
      <c r="J941" s="14" t="s">
        <v>4555</v>
      </c>
      <c r="K941" s="27" t="s">
        <v>113</v>
      </c>
      <c r="L941" s="14" t="s">
        <v>4556</v>
      </c>
      <c r="M941" s="17" t="s">
        <v>4580</v>
      </c>
      <c r="N941" s="17" t="s">
        <v>4581</v>
      </c>
      <c r="O941" s="16" t="s">
        <v>4582</v>
      </c>
      <c r="P941" s="16" t="s">
        <v>4583</v>
      </c>
      <c r="Q941" s="16" t="s">
        <v>4584</v>
      </c>
      <c r="R941" s="16" t="s">
        <v>4585</v>
      </c>
    </row>
    <row r="942" customFormat="false" ht="22.5" hidden="false" customHeight="true" outlineLevel="0" collapsed="false">
      <c r="A942" s="11"/>
      <c r="B942" s="11" t="s">
        <v>4503</v>
      </c>
      <c r="C942" s="12" t="s">
        <v>4503</v>
      </c>
      <c r="D942" s="13" t="s">
        <v>39</v>
      </c>
      <c r="E942" s="14" t="s">
        <v>4505</v>
      </c>
      <c r="F942" s="14" t="s">
        <v>4506</v>
      </c>
      <c r="G942" s="14" t="s">
        <v>4507</v>
      </c>
      <c r="H942" s="15" t="s">
        <v>39</v>
      </c>
      <c r="I942" s="14" t="s">
        <v>4586</v>
      </c>
      <c r="J942" s="14" t="s">
        <v>4587</v>
      </c>
      <c r="K942" s="27" t="s">
        <v>113</v>
      </c>
      <c r="L942" s="14" t="s">
        <v>4588</v>
      </c>
      <c r="M942" s="17" t="s">
        <v>4589</v>
      </c>
      <c r="N942" s="17" t="s">
        <v>4590</v>
      </c>
      <c r="O942" s="17" t="s">
        <v>4535</v>
      </c>
      <c r="P942" s="16"/>
      <c r="Q942" s="16"/>
      <c r="R942" s="17" t="s">
        <v>798</v>
      </c>
    </row>
    <row r="943" customFormat="false" ht="22.5" hidden="false" customHeight="false" outlineLevel="0" collapsed="false">
      <c r="A943" s="11"/>
      <c r="B943" s="11" t="s">
        <v>4503</v>
      </c>
      <c r="C943" s="12" t="s">
        <v>4503</v>
      </c>
      <c r="D943" s="13" t="s">
        <v>39</v>
      </c>
      <c r="E943" s="14" t="s">
        <v>4505</v>
      </c>
      <c r="F943" s="14" t="s">
        <v>4506</v>
      </c>
      <c r="G943" s="14" t="s">
        <v>4507</v>
      </c>
      <c r="H943" s="15" t="s">
        <v>39</v>
      </c>
      <c r="I943" s="14" t="s">
        <v>4586</v>
      </c>
      <c r="J943" s="14" t="s">
        <v>4587</v>
      </c>
      <c r="K943" s="27" t="s">
        <v>113</v>
      </c>
      <c r="L943" s="14" t="s">
        <v>4588</v>
      </c>
      <c r="M943" s="17" t="s">
        <v>4591</v>
      </c>
      <c r="N943" s="17" t="s">
        <v>4592</v>
      </c>
      <c r="O943" s="16" t="s">
        <v>2441</v>
      </c>
      <c r="P943" s="16" t="s">
        <v>4593</v>
      </c>
      <c r="Q943" s="16" t="s">
        <v>4594</v>
      </c>
      <c r="R943" s="16" t="s">
        <v>2443</v>
      </c>
    </row>
    <row r="944" customFormat="false" ht="22.5" hidden="false" customHeight="false" outlineLevel="0" collapsed="false">
      <c r="A944" s="11"/>
      <c r="B944" s="11" t="s">
        <v>4503</v>
      </c>
      <c r="C944" s="12" t="s">
        <v>4503</v>
      </c>
      <c r="D944" s="13" t="s">
        <v>39</v>
      </c>
      <c r="E944" s="14" t="s">
        <v>4505</v>
      </c>
      <c r="F944" s="14" t="s">
        <v>4506</v>
      </c>
      <c r="G944" s="14" t="s">
        <v>4507</v>
      </c>
      <c r="H944" s="15" t="s">
        <v>39</v>
      </c>
      <c r="I944" s="14" t="s">
        <v>4586</v>
      </c>
      <c r="J944" s="14" t="s">
        <v>4587</v>
      </c>
      <c r="K944" s="27" t="s">
        <v>113</v>
      </c>
      <c r="L944" s="14" t="s">
        <v>4588</v>
      </c>
      <c r="M944" s="17" t="s">
        <v>4595</v>
      </c>
      <c r="N944" s="17" t="s">
        <v>4596</v>
      </c>
      <c r="O944" s="16" t="s">
        <v>1054</v>
      </c>
      <c r="P944" s="16" t="s">
        <v>4597</v>
      </c>
      <c r="Q944" s="16" t="s">
        <v>4598</v>
      </c>
      <c r="R944" s="16" t="s">
        <v>1063</v>
      </c>
    </row>
    <row r="945" customFormat="false" ht="12.75" hidden="false" customHeight="false" outlineLevel="0" collapsed="false">
      <c r="A945" s="11"/>
      <c r="B945" s="11" t="s">
        <v>4503</v>
      </c>
      <c r="C945" s="12" t="s">
        <v>4503</v>
      </c>
      <c r="D945" s="13" t="s">
        <v>39</v>
      </c>
      <c r="E945" s="14" t="s">
        <v>4505</v>
      </c>
      <c r="F945" s="14" t="s">
        <v>4506</v>
      </c>
      <c r="G945" s="14" t="s">
        <v>4507</v>
      </c>
      <c r="H945" s="15" t="s">
        <v>39</v>
      </c>
      <c r="I945" s="14" t="s">
        <v>4586</v>
      </c>
      <c r="J945" s="14" t="s">
        <v>4587</v>
      </c>
      <c r="K945" s="27" t="s">
        <v>113</v>
      </c>
      <c r="L945" s="14" t="s">
        <v>4588</v>
      </c>
      <c r="M945" s="17" t="s">
        <v>4599</v>
      </c>
      <c r="N945" s="17" t="s">
        <v>4600</v>
      </c>
      <c r="O945" s="16" t="s">
        <v>4601</v>
      </c>
      <c r="P945" s="16" t="s">
        <v>4602</v>
      </c>
      <c r="Q945" s="16" t="s">
        <v>4603</v>
      </c>
      <c r="R945" s="16"/>
    </row>
    <row r="946" customFormat="false" ht="12.75" hidden="false" customHeight="false" outlineLevel="0" collapsed="false">
      <c r="A946" s="11"/>
      <c r="B946" s="11" t="s">
        <v>4503</v>
      </c>
      <c r="C946" s="12" t="s">
        <v>4503</v>
      </c>
      <c r="D946" s="13" t="s">
        <v>39</v>
      </c>
      <c r="E946" s="14" t="s">
        <v>4505</v>
      </c>
      <c r="F946" s="14" t="s">
        <v>4506</v>
      </c>
      <c r="G946" s="14" t="s">
        <v>4507</v>
      </c>
      <c r="H946" s="15" t="s">
        <v>39</v>
      </c>
      <c r="I946" s="14" t="s">
        <v>4586</v>
      </c>
      <c r="J946" s="14" t="s">
        <v>4587</v>
      </c>
      <c r="K946" s="27" t="s">
        <v>113</v>
      </c>
      <c r="L946" s="14" t="s">
        <v>4588</v>
      </c>
      <c r="M946" s="74" t="s">
        <v>4604</v>
      </c>
      <c r="N946" s="17" t="s">
        <v>4605</v>
      </c>
      <c r="O946" s="16" t="s">
        <v>4601</v>
      </c>
      <c r="P946" s="16" t="s">
        <v>4602</v>
      </c>
      <c r="Q946" s="16" t="s">
        <v>4603</v>
      </c>
      <c r="R946" s="16"/>
    </row>
    <row r="947" customFormat="false" ht="22.5" hidden="false" customHeight="false" outlineLevel="0" collapsed="false">
      <c r="A947" s="11"/>
      <c r="B947" s="11" t="s">
        <v>4503</v>
      </c>
      <c r="C947" s="12" t="s">
        <v>4503</v>
      </c>
      <c r="D947" s="13" t="s">
        <v>39</v>
      </c>
      <c r="E947" s="14" t="s">
        <v>4505</v>
      </c>
      <c r="F947" s="14" t="s">
        <v>4506</v>
      </c>
      <c r="G947" s="14" t="s">
        <v>4507</v>
      </c>
      <c r="H947" s="15" t="s">
        <v>39</v>
      </c>
      <c r="I947" s="14" t="s">
        <v>4586</v>
      </c>
      <c r="J947" s="14" t="s">
        <v>4587</v>
      </c>
      <c r="K947" s="27" t="s">
        <v>113</v>
      </c>
      <c r="L947" s="14" t="s">
        <v>4588</v>
      </c>
      <c r="M947" s="17" t="s">
        <v>4606</v>
      </c>
      <c r="N947" s="17" t="s">
        <v>4607</v>
      </c>
      <c r="O947" s="16" t="s">
        <v>152</v>
      </c>
      <c r="P947" s="16" t="s">
        <v>4608</v>
      </c>
      <c r="Q947" s="16" t="s">
        <v>4609</v>
      </c>
      <c r="R947" s="16" t="s">
        <v>233</v>
      </c>
    </row>
    <row r="948" customFormat="false" ht="22.5" hidden="false" customHeight="false" outlineLevel="0" collapsed="false">
      <c r="A948" s="11"/>
      <c r="B948" s="11" t="s">
        <v>4503</v>
      </c>
      <c r="C948" s="12" t="s">
        <v>4503</v>
      </c>
      <c r="D948" s="13" t="s">
        <v>39</v>
      </c>
      <c r="E948" s="14" t="s">
        <v>4505</v>
      </c>
      <c r="F948" s="14" t="s">
        <v>4506</v>
      </c>
      <c r="G948" s="14" t="s">
        <v>4507</v>
      </c>
      <c r="H948" s="15" t="s">
        <v>39</v>
      </c>
      <c r="I948" s="14" t="s">
        <v>4586</v>
      </c>
      <c r="J948" s="14" t="s">
        <v>4587</v>
      </c>
      <c r="K948" s="27" t="s">
        <v>113</v>
      </c>
      <c r="L948" s="14" t="s">
        <v>4588</v>
      </c>
      <c r="M948" s="17" t="s">
        <v>4610</v>
      </c>
      <c r="N948" s="17" t="s">
        <v>4611</v>
      </c>
      <c r="O948" s="16" t="s">
        <v>1242</v>
      </c>
      <c r="P948" s="16" t="s">
        <v>4612</v>
      </c>
      <c r="Q948" s="16" t="s">
        <v>4613</v>
      </c>
      <c r="R948" s="16" t="s">
        <v>1063</v>
      </c>
    </row>
    <row r="949" customFormat="false" ht="12.75" hidden="false" customHeight="true" outlineLevel="0" collapsed="false">
      <c r="A949" s="11"/>
      <c r="B949" s="11" t="s">
        <v>4503</v>
      </c>
      <c r="C949" s="12" t="s">
        <v>4503</v>
      </c>
      <c r="D949" s="13" t="s">
        <v>39</v>
      </c>
      <c r="E949" s="14" t="s">
        <v>4505</v>
      </c>
      <c r="F949" s="14" t="s">
        <v>4506</v>
      </c>
      <c r="G949" s="14" t="s">
        <v>4507</v>
      </c>
      <c r="H949" s="15" t="s">
        <v>63</v>
      </c>
      <c r="I949" s="14" t="s">
        <v>4614</v>
      </c>
      <c r="J949" s="14" t="s">
        <v>4615</v>
      </c>
      <c r="K949" s="27" t="s">
        <v>113</v>
      </c>
      <c r="L949" s="14" t="s">
        <v>4616</v>
      </c>
      <c r="M949" s="17" t="s">
        <v>4617</v>
      </c>
      <c r="N949" s="17" t="s">
        <v>4618</v>
      </c>
      <c r="O949" s="17" t="s">
        <v>4619</v>
      </c>
      <c r="P949" s="16"/>
      <c r="Q949" s="16"/>
      <c r="R949" s="17" t="s">
        <v>798</v>
      </c>
    </row>
    <row r="950" customFormat="false" ht="12.75" hidden="false" customHeight="false" outlineLevel="0" collapsed="false">
      <c r="A950" s="11"/>
      <c r="B950" s="11" t="s">
        <v>4503</v>
      </c>
      <c r="C950" s="12" t="s">
        <v>4503</v>
      </c>
      <c r="D950" s="13" t="s">
        <v>39</v>
      </c>
      <c r="E950" s="14" t="s">
        <v>4505</v>
      </c>
      <c r="F950" s="14" t="s">
        <v>4506</v>
      </c>
      <c r="G950" s="14" t="s">
        <v>4507</v>
      </c>
      <c r="H950" s="15" t="s">
        <v>63</v>
      </c>
      <c r="I950" s="14" t="s">
        <v>4614</v>
      </c>
      <c r="J950" s="14" t="s">
        <v>4615</v>
      </c>
      <c r="K950" s="27" t="s">
        <v>113</v>
      </c>
      <c r="L950" s="14" t="s">
        <v>4616</v>
      </c>
      <c r="M950" s="17" t="s">
        <v>4620</v>
      </c>
      <c r="N950" s="17" t="s">
        <v>4621</v>
      </c>
      <c r="O950" s="16" t="s">
        <v>49</v>
      </c>
      <c r="P950" s="16"/>
      <c r="Q950" s="16"/>
      <c r="R950" s="17" t="s">
        <v>798</v>
      </c>
    </row>
    <row r="951" customFormat="false" ht="12.75" hidden="false" customHeight="false" outlineLevel="0" collapsed="false">
      <c r="A951" s="11"/>
      <c r="B951" s="11" t="s">
        <v>4503</v>
      </c>
      <c r="C951" s="12" t="s">
        <v>4503</v>
      </c>
      <c r="D951" s="13" t="s">
        <v>39</v>
      </c>
      <c r="E951" s="14" t="s">
        <v>4505</v>
      </c>
      <c r="F951" s="14" t="s">
        <v>4506</v>
      </c>
      <c r="G951" s="14" t="s">
        <v>4507</v>
      </c>
      <c r="H951" s="15" t="s">
        <v>63</v>
      </c>
      <c r="I951" s="14" t="s">
        <v>4614</v>
      </c>
      <c r="J951" s="14" t="s">
        <v>4615</v>
      </c>
      <c r="K951" s="27" t="s">
        <v>113</v>
      </c>
      <c r="L951" s="14" t="s">
        <v>4616</v>
      </c>
      <c r="M951" s="17" t="s">
        <v>4030</v>
      </c>
      <c r="N951" s="17" t="s">
        <v>4622</v>
      </c>
      <c r="O951" s="17" t="s">
        <v>4623</v>
      </c>
      <c r="P951" s="16"/>
      <c r="Q951" s="16"/>
      <c r="R951" s="17" t="s">
        <v>798</v>
      </c>
    </row>
    <row r="952" customFormat="false" ht="22.5" hidden="false" customHeight="true" outlineLevel="0" collapsed="false">
      <c r="A952" s="11"/>
      <c r="B952" s="11" t="s">
        <v>4503</v>
      </c>
      <c r="C952" s="12" t="s">
        <v>4503</v>
      </c>
      <c r="D952" s="13" t="s">
        <v>39</v>
      </c>
      <c r="E952" s="14" t="s">
        <v>4505</v>
      </c>
      <c r="F952" s="14" t="s">
        <v>4506</v>
      </c>
      <c r="G952" s="14" t="s">
        <v>4507</v>
      </c>
      <c r="H952" s="15" t="s">
        <v>95</v>
      </c>
      <c r="I952" s="14" t="s">
        <v>4624</v>
      </c>
      <c r="J952" s="14" t="s">
        <v>4625</v>
      </c>
      <c r="K952" s="27" t="s">
        <v>113</v>
      </c>
      <c r="L952" s="14" t="s">
        <v>4626</v>
      </c>
      <c r="M952" s="17" t="s">
        <v>4627</v>
      </c>
      <c r="N952" s="17" t="s">
        <v>4628</v>
      </c>
      <c r="O952" s="16" t="s">
        <v>323</v>
      </c>
      <c r="P952" s="16" t="s">
        <v>4629</v>
      </c>
      <c r="Q952" s="16" t="s">
        <v>4630</v>
      </c>
      <c r="R952" s="16" t="s">
        <v>2388</v>
      </c>
    </row>
    <row r="953" customFormat="false" ht="22.5" hidden="false" customHeight="false" outlineLevel="0" collapsed="false">
      <c r="A953" s="11"/>
      <c r="B953" s="11" t="s">
        <v>4503</v>
      </c>
      <c r="C953" s="12" t="s">
        <v>4503</v>
      </c>
      <c r="D953" s="13" t="s">
        <v>39</v>
      </c>
      <c r="E953" s="14" t="s">
        <v>4505</v>
      </c>
      <c r="F953" s="14" t="s">
        <v>4506</v>
      </c>
      <c r="G953" s="14" t="s">
        <v>4507</v>
      </c>
      <c r="H953" s="15" t="s">
        <v>95</v>
      </c>
      <c r="I953" s="14" t="s">
        <v>4624</v>
      </c>
      <c r="J953" s="14" t="s">
        <v>4625</v>
      </c>
      <c r="K953" s="27" t="s">
        <v>113</v>
      </c>
      <c r="L953" s="14" t="s">
        <v>4626</v>
      </c>
      <c r="M953" s="17" t="s">
        <v>4631</v>
      </c>
      <c r="N953" s="17" t="s">
        <v>4632</v>
      </c>
      <c r="O953" s="16" t="s">
        <v>49</v>
      </c>
      <c r="P953" s="16"/>
      <c r="Q953" s="16"/>
      <c r="R953" s="17" t="s">
        <v>1385</v>
      </c>
    </row>
    <row r="954" customFormat="false" ht="33.75" hidden="false" customHeight="false" outlineLevel="0" collapsed="false">
      <c r="A954" s="11"/>
      <c r="B954" s="11" t="s">
        <v>4503</v>
      </c>
      <c r="C954" s="12" t="s">
        <v>4503</v>
      </c>
      <c r="D954" s="13" t="s">
        <v>39</v>
      </c>
      <c r="E954" s="14" t="s">
        <v>4505</v>
      </c>
      <c r="F954" s="14" t="s">
        <v>4506</v>
      </c>
      <c r="G954" s="14" t="s">
        <v>4507</v>
      </c>
      <c r="H954" s="15" t="s">
        <v>95</v>
      </c>
      <c r="I954" s="14" t="s">
        <v>4624</v>
      </c>
      <c r="J954" s="14" t="s">
        <v>4625</v>
      </c>
      <c r="K954" s="27" t="s">
        <v>113</v>
      </c>
      <c r="L954" s="14" t="s">
        <v>4626</v>
      </c>
      <c r="M954" s="17" t="s">
        <v>4633</v>
      </c>
      <c r="N954" s="17" t="s">
        <v>4634</v>
      </c>
      <c r="O954" s="16" t="s">
        <v>4635</v>
      </c>
      <c r="P954" s="16" t="s">
        <v>4636</v>
      </c>
      <c r="Q954" s="16" t="s">
        <v>4637</v>
      </c>
      <c r="R954" s="16" t="s">
        <v>4638</v>
      </c>
    </row>
    <row r="955" customFormat="false" ht="12.75" hidden="false" customHeight="false" outlineLevel="0" collapsed="false">
      <c r="A955" s="11"/>
      <c r="B955" s="11" t="s">
        <v>4503</v>
      </c>
      <c r="C955" s="12" t="s">
        <v>4503</v>
      </c>
      <c r="D955" s="13" t="s">
        <v>39</v>
      </c>
      <c r="E955" s="14" t="s">
        <v>4505</v>
      </c>
      <c r="F955" s="14" t="s">
        <v>4506</v>
      </c>
      <c r="G955" s="14" t="s">
        <v>4507</v>
      </c>
      <c r="H955" s="15" t="s">
        <v>95</v>
      </c>
      <c r="I955" s="14" t="s">
        <v>4624</v>
      </c>
      <c r="J955" s="14" t="s">
        <v>4625</v>
      </c>
      <c r="K955" s="27" t="s">
        <v>113</v>
      </c>
      <c r="L955" s="14" t="s">
        <v>4626</v>
      </c>
      <c r="M955" s="17" t="s">
        <v>4639</v>
      </c>
      <c r="N955" s="17" t="s">
        <v>4640</v>
      </c>
      <c r="O955" s="16" t="s">
        <v>4601</v>
      </c>
      <c r="P955" s="16" t="s">
        <v>1062</v>
      </c>
      <c r="Q955" s="16" t="s">
        <v>4641</v>
      </c>
      <c r="R955" s="16" t="s">
        <v>4551</v>
      </c>
    </row>
    <row r="956" customFormat="false" ht="22.5" hidden="false" customHeight="true" outlineLevel="0" collapsed="false">
      <c r="A956" s="11"/>
      <c r="B956" s="11" t="s">
        <v>4503</v>
      </c>
      <c r="C956" s="12" t="s">
        <v>4503</v>
      </c>
      <c r="D956" s="13" t="s">
        <v>63</v>
      </c>
      <c r="E956" s="14" t="s">
        <v>4642</v>
      </c>
      <c r="F956" s="14" t="s">
        <v>4643</v>
      </c>
      <c r="G956" s="14" t="s">
        <v>4644</v>
      </c>
      <c r="H956" s="15" t="s">
        <v>43</v>
      </c>
      <c r="I956" s="14" t="s">
        <v>4645</v>
      </c>
      <c r="J956" s="14" t="s">
        <v>4646</v>
      </c>
      <c r="K956" s="27" t="s">
        <v>113</v>
      </c>
      <c r="L956" s="14" t="s">
        <v>4647</v>
      </c>
      <c r="M956" s="17" t="s">
        <v>4648</v>
      </c>
      <c r="N956" s="17" t="s">
        <v>4649</v>
      </c>
      <c r="O956" s="17" t="s">
        <v>4650</v>
      </c>
      <c r="P956" s="16"/>
      <c r="Q956" s="16"/>
      <c r="R956" s="16"/>
    </row>
    <row r="957" customFormat="false" ht="33.75" hidden="false" customHeight="false" outlineLevel="0" collapsed="false">
      <c r="A957" s="11"/>
      <c r="B957" s="11" t="s">
        <v>4503</v>
      </c>
      <c r="C957" s="12" t="s">
        <v>4503</v>
      </c>
      <c r="D957" s="13" t="s">
        <v>63</v>
      </c>
      <c r="E957" s="14" t="s">
        <v>4642</v>
      </c>
      <c r="F957" s="14" t="s">
        <v>4643</v>
      </c>
      <c r="G957" s="14" t="s">
        <v>4644</v>
      </c>
      <c r="H957" s="15" t="s">
        <v>43</v>
      </c>
      <c r="I957" s="14" t="s">
        <v>4645</v>
      </c>
      <c r="J957" s="14" t="s">
        <v>4646</v>
      </c>
      <c r="K957" s="27" t="s">
        <v>113</v>
      </c>
      <c r="L957" s="14" t="s">
        <v>4647</v>
      </c>
      <c r="M957" s="17" t="s">
        <v>4651</v>
      </c>
      <c r="N957" s="17" t="s">
        <v>4652</v>
      </c>
      <c r="O957" s="17" t="s">
        <v>4653</v>
      </c>
      <c r="P957" s="17" t="s">
        <v>4654</v>
      </c>
      <c r="Q957" s="17" t="s">
        <v>4655</v>
      </c>
      <c r="R957" s="17" t="s">
        <v>4656</v>
      </c>
    </row>
    <row r="958" customFormat="false" ht="33.75" hidden="false" customHeight="false" outlineLevel="0" collapsed="false">
      <c r="A958" s="11"/>
      <c r="B958" s="11" t="s">
        <v>4503</v>
      </c>
      <c r="C958" s="12" t="s">
        <v>4503</v>
      </c>
      <c r="D958" s="13" t="s">
        <v>63</v>
      </c>
      <c r="E958" s="14" t="s">
        <v>4642</v>
      </c>
      <c r="F958" s="14" t="s">
        <v>4643</v>
      </c>
      <c r="G958" s="14" t="s">
        <v>4644</v>
      </c>
      <c r="H958" s="15" t="s">
        <v>43</v>
      </c>
      <c r="I958" s="14" t="s">
        <v>4645</v>
      </c>
      <c r="J958" s="14" t="s">
        <v>4646</v>
      </c>
      <c r="K958" s="27" t="s">
        <v>113</v>
      </c>
      <c r="L958" s="14" t="s">
        <v>4647</v>
      </c>
      <c r="M958" s="17" t="s">
        <v>4657</v>
      </c>
      <c r="N958" s="16" t="s">
        <v>4658</v>
      </c>
      <c r="O958" s="17" t="s">
        <v>4659</v>
      </c>
      <c r="P958" s="75" t="s">
        <v>4660</v>
      </c>
      <c r="Q958" s="17" t="s">
        <v>4655</v>
      </c>
      <c r="R958" s="17" t="s">
        <v>4661</v>
      </c>
    </row>
    <row r="959" customFormat="false" ht="33.75" hidden="false" customHeight="false" outlineLevel="0" collapsed="false">
      <c r="A959" s="11"/>
      <c r="B959" s="11" t="s">
        <v>4503</v>
      </c>
      <c r="C959" s="12" t="s">
        <v>4503</v>
      </c>
      <c r="D959" s="13" t="s">
        <v>63</v>
      </c>
      <c r="E959" s="14" t="s">
        <v>4642</v>
      </c>
      <c r="F959" s="14" t="s">
        <v>4643</v>
      </c>
      <c r="G959" s="14" t="s">
        <v>4644</v>
      </c>
      <c r="H959" s="15" t="s">
        <v>43</v>
      </c>
      <c r="I959" s="14" t="s">
        <v>4645</v>
      </c>
      <c r="J959" s="14" t="s">
        <v>4646</v>
      </c>
      <c r="K959" s="27" t="s">
        <v>113</v>
      </c>
      <c r="L959" s="14" t="s">
        <v>4647</v>
      </c>
      <c r="M959" s="17" t="s">
        <v>4662</v>
      </c>
      <c r="N959" s="74" t="s">
        <v>4663</v>
      </c>
      <c r="O959" s="17" t="s">
        <v>4664</v>
      </c>
      <c r="P959" s="16"/>
      <c r="Q959" s="16"/>
      <c r="R959" s="16"/>
    </row>
    <row r="960" customFormat="false" ht="22.5" hidden="false" customHeight="false" outlineLevel="0" collapsed="false">
      <c r="A960" s="11"/>
      <c r="B960" s="11" t="s">
        <v>4503</v>
      </c>
      <c r="C960" s="12" t="s">
        <v>4503</v>
      </c>
      <c r="D960" s="13" t="s">
        <v>63</v>
      </c>
      <c r="E960" s="14" t="s">
        <v>4642</v>
      </c>
      <c r="F960" s="14" t="s">
        <v>4643</v>
      </c>
      <c r="G960" s="14" t="s">
        <v>4644</v>
      </c>
      <c r="H960" s="15" t="s">
        <v>43</v>
      </c>
      <c r="I960" s="14" t="s">
        <v>4645</v>
      </c>
      <c r="J960" s="14" t="s">
        <v>4646</v>
      </c>
      <c r="K960" s="27" t="s">
        <v>113</v>
      </c>
      <c r="L960" s="14" t="s">
        <v>4647</v>
      </c>
      <c r="M960" s="17" t="s">
        <v>4665</v>
      </c>
      <c r="N960" s="17" t="s">
        <v>4666</v>
      </c>
      <c r="O960" s="17" t="s">
        <v>795</v>
      </c>
      <c r="P960" s="16"/>
      <c r="Q960" s="16"/>
      <c r="R960" s="17" t="s">
        <v>798</v>
      </c>
    </row>
    <row r="961" customFormat="false" ht="33.75" hidden="false" customHeight="false" outlineLevel="0" collapsed="false">
      <c r="A961" s="11"/>
      <c r="B961" s="11" t="s">
        <v>4503</v>
      </c>
      <c r="C961" s="12" t="s">
        <v>4503</v>
      </c>
      <c r="D961" s="13" t="s">
        <v>63</v>
      </c>
      <c r="E961" s="14" t="s">
        <v>4642</v>
      </c>
      <c r="F961" s="14" t="s">
        <v>4643</v>
      </c>
      <c r="G961" s="14" t="s">
        <v>4644</v>
      </c>
      <c r="H961" s="15" t="s">
        <v>43</v>
      </c>
      <c r="I961" s="14" t="s">
        <v>4645</v>
      </c>
      <c r="J961" s="14" t="s">
        <v>4646</v>
      </c>
      <c r="K961" s="27" t="s">
        <v>113</v>
      </c>
      <c r="L961" s="14" t="s">
        <v>4647</v>
      </c>
      <c r="M961" s="17" t="s">
        <v>4667</v>
      </c>
      <c r="N961" s="17" t="s">
        <v>4668</v>
      </c>
      <c r="O961" s="17" t="s">
        <v>4669</v>
      </c>
      <c r="P961" s="17" t="s">
        <v>4654</v>
      </c>
      <c r="Q961" s="17" t="s">
        <v>4655</v>
      </c>
      <c r="R961" s="17" t="s">
        <v>4656</v>
      </c>
    </row>
    <row r="962" customFormat="false" ht="22.5" hidden="false" customHeight="false" outlineLevel="0" collapsed="false">
      <c r="A962" s="11"/>
      <c r="B962" s="11" t="s">
        <v>4503</v>
      </c>
      <c r="C962" s="12" t="s">
        <v>4503</v>
      </c>
      <c r="D962" s="13" t="s">
        <v>63</v>
      </c>
      <c r="E962" s="14" t="s">
        <v>4642</v>
      </c>
      <c r="F962" s="14" t="s">
        <v>4643</v>
      </c>
      <c r="G962" s="14" t="s">
        <v>4644</v>
      </c>
      <c r="H962" s="15" t="s">
        <v>43</v>
      </c>
      <c r="I962" s="14" t="s">
        <v>4645</v>
      </c>
      <c r="J962" s="14" t="s">
        <v>4646</v>
      </c>
      <c r="K962" s="27" t="s">
        <v>113</v>
      </c>
      <c r="L962" s="14" t="s">
        <v>4647</v>
      </c>
      <c r="M962" s="17" t="s">
        <v>4670</v>
      </c>
      <c r="N962" s="17" t="s">
        <v>4671</v>
      </c>
      <c r="O962" s="16" t="s">
        <v>49</v>
      </c>
      <c r="P962" s="16" t="s">
        <v>4672</v>
      </c>
      <c r="Q962" s="16" t="s">
        <v>4673</v>
      </c>
      <c r="R962" s="16" t="s">
        <v>187</v>
      </c>
    </row>
    <row r="963" customFormat="false" ht="33.75" hidden="false" customHeight="false" outlineLevel="0" collapsed="false">
      <c r="A963" s="11"/>
      <c r="B963" s="11" t="s">
        <v>4503</v>
      </c>
      <c r="C963" s="12" t="s">
        <v>4503</v>
      </c>
      <c r="D963" s="13" t="s">
        <v>63</v>
      </c>
      <c r="E963" s="14" t="s">
        <v>4642</v>
      </c>
      <c r="F963" s="14" t="s">
        <v>4643</v>
      </c>
      <c r="G963" s="14" t="s">
        <v>4644</v>
      </c>
      <c r="H963" s="15" t="s">
        <v>43</v>
      </c>
      <c r="I963" s="14" t="s">
        <v>4645</v>
      </c>
      <c r="J963" s="14" t="s">
        <v>4646</v>
      </c>
      <c r="K963" s="27" t="s">
        <v>113</v>
      </c>
      <c r="L963" s="14" t="s">
        <v>4647</v>
      </c>
      <c r="M963" s="17" t="s">
        <v>4674</v>
      </c>
      <c r="N963" s="17" t="s">
        <v>4675</v>
      </c>
      <c r="O963" s="17" t="s">
        <v>795</v>
      </c>
      <c r="P963" s="17" t="s">
        <v>4518</v>
      </c>
      <c r="Q963" s="17" t="s">
        <v>4519</v>
      </c>
      <c r="R963" s="17" t="s">
        <v>1385</v>
      </c>
    </row>
    <row r="964" customFormat="false" ht="22.5" hidden="false" customHeight="true" outlineLevel="0" collapsed="false">
      <c r="A964" s="11"/>
      <c r="B964" s="11" t="s">
        <v>4503</v>
      </c>
      <c r="C964" s="12" t="s">
        <v>4503</v>
      </c>
      <c r="D964" s="13" t="s">
        <v>63</v>
      </c>
      <c r="E964" s="14" t="s">
        <v>4642</v>
      </c>
      <c r="F964" s="14" t="s">
        <v>4643</v>
      </c>
      <c r="G964" s="14" t="s">
        <v>4644</v>
      </c>
      <c r="H964" s="15" t="s">
        <v>119</v>
      </c>
      <c r="I964" s="14" t="s">
        <v>4676</v>
      </c>
      <c r="J964" s="14" t="s">
        <v>4677</v>
      </c>
      <c r="K964" s="27" t="s">
        <v>113</v>
      </c>
      <c r="L964" s="14" t="s">
        <v>4678</v>
      </c>
      <c r="M964" s="17" t="s">
        <v>4679</v>
      </c>
      <c r="N964" s="17" t="s">
        <v>4680</v>
      </c>
      <c r="O964" s="16" t="s">
        <v>2683</v>
      </c>
      <c r="P964" s="16" t="s">
        <v>4681</v>
      </c>
      <c r="Q964" s="16" t="s">
        <v>4514</v>
      </c>
      <c r="R964" s="16" t="s">
        <v>2686</v>
      </c>
    </row>
    <row r="965" customFormat="false" ht="22.5" hidden="false" customHeight="false" outlineLevel="0" collapsed="false">
      <c r="A965" s="11"/>
      <c r="B965" s="11" t="s">
        <v>4503</v>
      </c>
      <c r="C965" s="12" t="s">
        <v>4503</v>
      </c>
      <c r="D965" s="13" t="s">
        <v>63</v>
      </c>
      <c r="E965" s="14" t="s">
        <v>4642</v>
      </c>
      <c r="F965" s="14" t="s">
        <v>4643</v>
      </c>
      <c r="G965" s="14" t="s">
        <v>4644</v>
      </c>
      <c r="H965" s="15" t="s">
        <v>119</v>
      </c>
      <c r="I965" s="14" t="s">
        <v>4676</v>
      </c>
      <c r="J965" s="14" t="s">
        <v>4677</v>
      </c>
      <c r="K965" s="27" t="s">
        <v>113</v>
      </c>
      <c r="L965" s="14" t="s">
        <v>4678</v>
      </c>
      <c r="M965" s="17" t="s">
        <v>4682</v>
      </c>
      <c r="N965" s="17" t="s">
        <v>4683</v>
      </c>
      <c r="O965" s="16" t="s">
        <v>4684</v>
      </c>
      <c r="P965" s="16" t="s">
        <v>4685</v>
      </c>
      <c r="Q965" s="16" t="s">
        <v>4686</v>
      </c>
      <c r="R965" s="16" t="s">
        <v>4687</v>
      </c>
    </row>
    <row r="966" customFormat="false" ht="22.5" hidden="false" customHeight="false" outlineLevel="0" collapsed="false">
      <c r="A966" s="11"/>
      <c r="B966" s="11" t="s">
        <v>4503</v>
      </c>
      <c r="C966" s="12" t="s">
        <v>4503</v>
      </c>
      <c r="D966" s="13" t="s">
        <v>63</v>
      </c>
      <c r="E966" s="14" t="s">
        <v>4642</v>
      </c>
      <c r="F966" s="14" t="s">
        <v>4643</v>
      </c>
      <c r="G966" s="14" t="s">
        <v>4644</v>
      </c>
      <c r="H966" s="15" t="s">
        <v>119</v>
      </c>
      <c r="I966" s="14" t="s">
        <v>4676</v>
      </c>
      <c r="J966" s="14" t="s">
        <v>4677</v>
      </c>
      <c r="K966" s="27" t="s">
        <v>113</v>
      </c>
      <c r="L966" s="14" t="s">
        <v>4678</v>
      </c>
      <c r="M966" s="17" t="s">
        <v>4688</v>
      </c>
      <c r="N966" s="16"/>
      <c r="O966" s="16" t="s">
        <v>2441</v>
      </c>
      <c r="P966" s="16" t="s">
        <v>4689</v>
      </c>
      <c r="Q966" s="17" t="s">
        <v>4690</v>
      </c>
      <c r="R966" s="17" t="s">
        <v>4691</v>
      </c>
    </row>
    <row r="967" customFormat="false" ht="22.5" hidden="false" customHeight="false" outlineLevel="0" collapsed="false">
      <c r="A967" s="11"/>
      <c r="B967" s="11" t="s">
        <v>4503</v>
      </c>
      <c r="C967" s="12" t="s">
        <v>4503</v>
      </c>
      <c r="D967" s="13" t="s">
        <v>63</v>
      </c>
      <c r="E967" s="14" t="s">
        <v>4642</v>
      </c>
      <c r="F967" s="14" t="s">
        <v>4643</v>
      </c>
      <c r="G967" s="14" t="s">
        <v>4644</v>
      </c>
      <c r="H967" s="15" t="s">
        <v>119</v>
      </c>
      <c r="I967" s="14" t="s">
        <v>4676</v>
      </c>
      <c r="J967" s="14" t="s">
        <v>4677</v>
      </c>
      <c r="K967" s="27" t="s">
        <v>113</v>
      </c>
      <c r="L967" s="14" t="s">
        <v>4678</v>
      </c>
      <c r="M967" s="17" t="s">
        <v>4692</v>
      </c>
      <c r="N967" s="17" t="s">
        <v>4693</v>
      </c>
      <c r="O967" s="16" t="s">
        <v>4694</v>
      </c>
      <c r="P967" s="16" t="s">
        <v>4695</v>
      </c>
      <c r="Q967" s="16" t="s">
        <v>4696</v>
      </c>
      <c r="R967" s="16" t="s">
        <v>4697</v>
      </c>
    </row>
    <row r="968" customFormat="false" ht="12.75" hidden="false" customHeight="false" outlineLevel="0" collapsed="false">
      <c r="A968" s="11"/>
      <c r="B968" s="11" t="s">
        <v>4503</v>
      </c>
      <c r="C968" s="12" t="s">
        <v>4503</v>
      </c>
      <c r="D968" s="13" t="s">
        <v>63</v>
      </c>
      <c r="E968" s="14" t="s">
        <v>4642</v>
      </c>
      <c r="F968" s="14" t="s">
        <v>4643</v>
      </c>
      <c r="G968" s="14" t="s">
        <v>4644</v>
      </c>
      <c r="H968" s="15" t="s">
        <v>119</v>
      </c>
      <c r="I968" s="14" t="s">
        <v>4676</v>
      </c>
      <c r="J968" s="14" t="s">
        <v>4677</v>
      </c>
      <c r="K968" s="27" t="s">
        <v>113</v>
      </c>
      <c r="L968" s="14" t="s">
        <v>4678</v>
      </c>
      <c r="M968" s="17" t="s">
        <v>4698</v>
      </c>
      <c r="N968" s="17" t="s">
        <v>4699</v>
      </c>
      <c r="O968" s="16" t="s">
        <v>567</v>
      </c>
      <c r="P968" s="16" t="s">
        <v>195</v>
      </c>
      <c r="Q968" s="16" t="s">
        <v>196</v>
      </c>
      <c r="R968" s="16"/>
    </row>
    <row r="969" customFormat="false" ht="22.5" hidden="false" customHeight="true" outlineLevel="0" collapsed="false">
      <c r="A969" s="11"/>
      <c r="B969" s="11" t="s">
        <v>4503</v>
      </c>
      <c r="C969" s="12" t="s">
        <v>4503</v>
      </c>
      <c r="D969" s="13" t="s">
        <v>63</v>
      </c>
      <c r="E969" s="14" t="s">
        <v>4642</v>
      </c>
      <c r="F969" s="14" t="s">
        <v>4643</v>
      </c>
      <c r="G969" s="14" t="s">
        <v>4644</v>
      </c>
      <c r="H969" s="15" t="s">
        <v>239</v>
      </c>
      <c r="I969" s="14" t="s">
        <v>4700</v>
      </c>
      <c r="J969" s="14" t="s">
        <v>4701</v>
      </c>
      <c r="K969" s="27" t="s">
        <v>113</v>
      </c>
      <c r="L969" s="14" t="s">
        <v>4702</v>
      </c>
      <c r="M969" s="17" t="s">
        <v>4703</v>
      </c>
      <c r="N969" s="17" t="s">
        <v>4704</v>
      </c>
      <c r="O969" s="16" t="s">
        <v>2338</v>
      </c>
      <c r="P969" s="16" t="s">
        <v>4705</v>
      </c>
      <c r="Q969" s="16" t="s">
        <v>4681</v>
      </c>
      <c r="R969" s="16" t="s">
        <v>4561</v>
      </c>
    </row>
    <row r="970" customFormat="false" ht="33.75" hidden="false" customHeight="false" outlineLevel="0" collapsed="false">
      <c r="A970" s="11"/>
      <c r="B970" s="11" t="s">
        <v>4503</v>
      </c>
      <c r="C970" s="12" t="s">
        <v>4503</v>
      </c>
      <c r="D970" s="13" t="s">
        <v>63</v>
      </c>
      <c r="E970" s="14" t="s">
        <v>4642</v>
      </c>
      <c r="F970" s="14" t="s">
        <v>4643</v>
      </c>
      <c r="G970" s="14" t="s">
        <v>4644</v>
      </c>
      <c r="H970" s="15" t="s">
        <v>239</v>
      </c>
      <c r="I970" s="14" t="s">
        <v>4700</v>
      </c>
      <c r="J970" s="14" t="s">
        <v>4701</v>
      </c>
      <c r="K970" s="27" t="s">
        <v>113</v>
      </c>
      <c r="L970" s="14" t="s">
        <v>4702</v>
      </c>
      <c r="M970" s="17" t="s">
        <v>4706</v>
      </c>
      <c r="N970" s="17" t="s">
        <v>4707</v>
      </c>
      <c r="O970" s="16" t="s">
        <v>4708</v>
      </c>
      <c r="P970" s="16"/>
      <c r="Q970" s="16"/>
      <c r="R970" s="17" t="s">
        <v>4709</v>
      </c>
    </row>
    <row r="971" customFormat="false" ht="22.5" hidden="false" customHeight="false" outlineLevel="0" collapsed="false">
      <c r="A971" s="11"/>
      <c r="B971" s="11" t="s">
        <v>4503</v>
      </c>
      <c r="C971" s="12" t="s">
        <v>4503</v>
      </c>
      <c r="D971" s="13" t="s">
        <v>63</v>
      </c>
      <c r="E971" s="14" t="s">
        <v>4642</v>
      </c>
      <c r="F971" s="14" t="s">
        <v>4643</v>
      </c>
      <c r="G971" s="14" t="s">
        <v>4644</v>
      </c>
      <c r="H971" s="15" t="s">
        <v>239</v>
      </c>
      <c r="I971" s="14" t="s">
        <v>4700</v>
      </c>
      <c r="J971" s="14" t="s">
        <v>4701</v>
      </c>
      <c r="K971" s="27" t="s">
        <v>113</v>
      </c>
      <c r="L971" s="14" t="s">
        <v>4702</v>
      </c>
      <c r="M971" s="17" t="s">
        <v>4710</v>
      </c>
      <c r="N971" s="17" t="s">
        <v>4711</v>
      </c>
      <c r="O971" s="16" t="s">
        <v>4712</v>
      </c>
      <c r="P971" s="16" t="s">
        <v>4713</v>
      </c>
      <c r="Q971" s="16" t="s">
        <v>4714</v>
      </c>
      <c r="R971" s="16" t="s">
        <v>4715</v>
      </c>
    </row>
    <row r="972" customFormat="false" ht="22.5" hidden="false" customHeight="false" outlineLevel="0" collapsed="false">
      <c r="A972" s="11"/>
      <c r="B972" s="11" t="s">
        <v>4503</v>
      </c>
      <c r="C972" s="12" t="s">
        <v>4503</v>
      </c>
      <c r="D972" s="13" t="s">
        <v>63</v>
      </c>
      <c r="E972" s="14" t="s">
        <v>4642</v>
      </c>
      <c r="F972" s="14" t="s">
        <v>4643</v>
      </c>
      <c r="G972" s="14" t="s">
        <v>4644</v>
      </c>
      <c r="H972" s="15" t="s">
        <v>239</v>
      </c>
      <c r="I972" s="14" t="s">
        <v>4700</v>
      </c>
      <c r="J972" s="14" t="s">
        <v>4701</v>
      </c>
      <c r="K972" s="27" t="s">
        <v>113</v>
      </c>
      <c r="L972" s="14" t="s">
        <v>4702</v>
      </c>
      <c r="M972" s="17" t="s">
        <v>4716</v>
      </c>
      <c r="N972" s="17" t="s">
        <v>4717</v>
      </c>
      <c r="O972" s="16" t="s">
        <v>4718</v>
      </c>
      <c r="P972" s="16" t="s">
        <v>4584</v>
      </c>
      <c r="Q972" s="16" t="s">
        <v>4719</v>
      </c>
      <c r="R972" s="16" t="s">
        <v>4720</v>
      </c>
    </row>
    <row r="973" customFormat="false" ht="12.75" hidden="false" customHeight="true" outlineLevel="0" collapsed="false">
      <c r="A973" s="11"/>
      <c r="B973" s="11" t="s">
        <v>4503</v>
      </c>
      <c r="C973" s="12" t="s">
        <v>4503</v>
      </c>
      <c r="D973" s="13" t="s">
        <v>63</v>
      </c>
      <c r="E973" s="14" t="s">
        <v>4642</v>
      </c>
      <c r="F973" s="14" t="s">
        <v>4643</v>
      </c>
      <c r="G973" s="14" t="s">
        <v>4644</v>
      </c>
      <c r="H973" s="15" t="s">
        <v>39</v>
      </c>
      <c r="I973" s="14" t="s">
        <v>4721</v>
      </c>
      <c r="J973" s="14" t="s">
        <v>4722</v>
      </c>
      <c r="K973" s="27" t="s">
        <v>113</v>
      </c>
      <c r="L973" s="14" t="s">
        <v>4723</v>
      </c>
      <c r="M973" s="17" t="s">
        <v>4724</v>
      </c>
      <c r="N973" s="17" t="s">
        <v>4725</v>
      </c>
      <c r="O973" s="17" t="s">
        <v>4726</v>
      </c>
      <c r="P973" s="16"/>
      <c r="Q973" s="16"/>
      <c r="R973" s="17" t="s">
        <v>798</v>
      </c>
    </row>
    <row r="974" customFormat="false" ht="22.5" hidden="false" customHeight="false" outlineLevel="0" collapsed="false">
      <c r="A974" s="11"/>
      <c r="B974" s="11" t="s">
        <v>4503</v>
      </c>
      <c r="C974" s="12" t="s">
        <v>4503</v>
      </c>
      <c r="D974" s="13" t="s">
        <v>63</v>
      </c>
      <c r="E974" s="14" t="s">
        <v>4642</v>
      </c>
      <c r="F974" s="14" t="s">
        <v>4643</v>
      </c>
      <c r="G974" s="14" t="s">
        <v>4644</v>
      </c>
      <c r="H974" s="15" t="s">
        <v>39</v>
      </c>
      <c r="I974" s="14" t="s">
        <v>4721</v>
      </c>
      <c r="J974" s="14" t="s">
        <v>4722</v>
      </c>
      <c r="K974" s="27" t="s">
        <v>113</v>
      </c>
      <c r="L974" s="14" t="s">
        <v>4723</v>
      </c>
      <c r="M974" s="17" t="s">
        <v>4727</v>
      </c>
      <c r="N974" s="17" t="s">
        <v>4728</v>
      </c>
      <c r="O974" s="16" t="s">
        <v>49</v>
      </c>
      <c r="P974" s="16" t="s">
        <v>4672</v>
      </c>
      <c r="Q974" s="16" t="s">
        <v>4673</v>
      </c>
      <c r="R974" s="16" t="s">
        <v>187</v>
      </c>
    </row>
    <row r="975" customFormat="false" ht="22.5" hidden="false" customHeight="false" outlineLevel="0" collapsed="false">
      <c r="A975" s="11"/>
      <c r="B975" s="11" t="s">
        <v>4503</v>
      </c>
      <c r="C975" s="12" t="s">
        <v>4503</v>
      </c>
      <c r="D975" s="13" t="s">
        <v>63</v>
      </c>
      <c r="E975" s="14" t="s">
        <v>4642</v>
      </c>
      <c r="F975" s="14" t="s">
        <v>4643</v>
      </c>
      <c r="G975" s="14" t="s">
        <v>4644</v>
      </c>
      <c r="H975" s="15" t="s">
        <v>39</v>
      </c>
      <c r="I975" s="14" t="s">
        <v>4721</v>
      </c>
      <c r="J975" s="14" t="s">
        <v>4722</v>
      </c>
      <c r="K975" s="27" t="s">
        <v>113</v>
      </c>
      <c r="L975" s="14" t="s">
        <v>4723</v>
      </c>
      <c r="M975" s="17" t="s">
        <v>4729</v>
      </c>
      <c r="N975" s="17" t="s">
        <v>4730</v>
      </c>
      <c r="O975" s="16" t="s">
        <v>49</v>
      </c>
      <c r="P975" s="16" t="s">
        <v>4672</v>
      </c>
      <c r="Q975" s="16" t="s">
        <v>4673</v>
      </c>
      <c r="R975" s="16" t="s">
        <v>187</v>
      </c>
    </row>
    <row r="976" customFormat="false" ht="22.5" hidden="false" customHeight="false" outlineLevel="0" collapsed="false">
      <c r="A976" s="11"/>
      <c r="B976" s="11" t="s">
        <v>4503</v>
      </c>
      <c r="C976" s="12" t="s">
        <v>4503</v>
      </c>
      <c r="D976" s="13" t="s">
        <v>63</v>
      </c>
      <c r="E976" s="14" t="s">
        <v>4642</v>
      </c>
      <c r="F976" s="14" t="s">
        <v>4643</v>
      </c>
      <c r="G976" s="14" t="s">
        <v>4644</v>
      </c>
      <c r="H976" s="15" t="s">
        <v>39</v>
      </c>
      <c r="I976" s="14" t="s">
        <v>4721</v>
      </c>
      <c r="J976" s="14" t="s">
        <v>4722</v>
      </c>
      <c r="K976" s="27" t="s">
        <v>113</v>
      </c>
      <c r="L976" s="14" t="s">
        <v>4723</v>
      </c>
      <c r="M976" s="17" t="s">
        <v>4731</v>
      </c>
      <c r="N976" s="17" t="s">
        <v>4732</v>
      </c>
      <c r="O976" s="16" t="s">
        <v>49</v>
      </c>
      <c r="P976" s="16"/>
      <c r="Q976" s="16"/>
      <c r="R976" s="17" t="s">
        <v>798</v>
      </c>
    </row>
    <row r="977" customFormat="false" ht="22.5" hidden="false" customHeight="false" outlineLevel="0" collapsed="false">
      <c r="A977" s="11"/>
      <c r="B977" s="11" t="s">
        <v>4503</v>
      </c>
      <c r="C977" s="12" t="s">
        <v>4503</v>
      </c>
      <c r="D977" s="13" t="s">
        <v>63</v>
      </c>
      <c r="E977" s="14" t="s">
        <v>4642</v>
      </c>
      <c r="F977" s="14" t="s">
        <v>4643</v>
      </c>
      <c r="G977" s="14" t="s">
        <v>4644</v>
      </c>
      <c r="H977" s="15" t="s">
        <v>39</v>
      </c>
      <c r="I977" s="14" t="s">
        <v>4721</v>
      </c>
      <c r="J977" s="14" t="s">
        <v>4722</v>
      </c>
      <c r="K977" s="27" t="s">
        <v>113</v>
      </c>
      <c r="L977" s="14" t="s">
        <v>4723</v>
      </c>
      <c r="M977" s="17" t="s">
        <v>4733</v>
      </c>
      <c r="N977" s="17" t="s">
        <v>4734</v>
      </c>
      <c r="O977" s="16" t="s">
        <v>2683</v>
      </c>
      <c r="P977" s="16" t="s">
        <v>4681</v>
      </c>
      <c r="Q977" s="16" t="s">
        <v>4514</v>
      </c>
      <c r="R977" s="16" t="s">
        <v>2686</v>
      </c>
    </row>
    <row r="978" customFormat="false" ht="22.5" hidden="false" customHeight="true" outlineLevel="0" collapsed="false">
      <c r="A978" s="11"/>
      <c r="B978" s="11" t="s">
        <v>4503</v>
      </c>
      <c r="C978" s="12" t="s">
        <v>4503</v>
      </c>
      <c r="D978" s="13" t="s">
        <v>63</v>
      </c>
      <c r="E978" s="14" t="s">
        <v>4642</v>
      </c>
      <c r="F978" s="14" t="s">
        <v>4643</v>
      </c>
      <c r="G978" s="14" t="s">
        <v>4644</v>
      </c>
      <c r="H978" s="15" t="s">
        <v>63</v>
      </c>
      <c r="I978" s="14" t="s">
        <v>4735</v>
      </c>
      <c r="J978" s="14" t="s">
        <v>4736</v>
      </c>
      <c r="K978" s="27" t="s">
        <v>113</v>
      </c>
      <c r="L978" s="14" t="s">
        <v>4737</v>
      </c>
      <c r="M978" s="17" t="s">
        <v>4738</v>
      </c>
      <c r="N978" s="17" t="s">
        <v>4739</v>
      </c>
      <c r="O978" s="16" t="s">
        <v>1054</v>
      </c>
      <c r="P978" s="16" t="s">
        <v>4612</v>
      </c>
      <c r="Q978" s="16" t="s">
        <v>4740</v>
      </c>
      <c r="R978" s="16" t="s">
        <v>263</v>
      </c>
    </row>
    <row r="979" customFormat="false" ht="22.5" hidden="false" customHeight="false" outlineLevel="0" collapsed="false">
      <c r="A979" s="11"/>
      <c r="B979" s="11" t="s">
        <v>4503</v>
      </c>
      <c r="C979" s="12" t="s">
        <v>4503</v>
      </c>
      <c r="D979" s="13" t="s">
        <v>63</v>
      </c>
      <c r="E979" s="14" t="s">
        <v>4642</v>
      </c>
      <c r="F979" s="14" t="s">
        <v>4643</v>
      </c>
      <c r="G979" s="14" t="s">
        <v>4644</v>
      </c>
      <c r="H979" s="15" t="s">
        <v>63</v>
      </c>
      <c r="I979" s="14" t="s">
        <v>4735</v>
      </c>
      <c r="J979" s="14" t="s">
        <v>4736</v>
      </c>
      <c r="K979" s="27" t="s">
        <v>113</v>
      </c>
      <c r="L979" s="14" t="s">
        <v>4737</v>
      </c>
      <c r="M979" s="17" t="s">
        <v>4738</v>
      </c>
      <c r="N979" s="17" t="s">
        <v>4741</v>
      </c>
      <c r="O979" s="16" t="s">
        <v>4742</v>
      </c>
      <c r="P979" s="16" t="s">
        <v>4743</v>
      </c>
      <c r="Q979" s="16" t="s">
        <v>4744</v>
      </c>
      <c r="R979" s="17" t="s">
        <v>1385</v>
      </c>
    </row>
    <row r="980" customFormat="false" ht="22.5" hidden="false" customHeight="false" outlineLevel="0" collapsed="false">
      <c r="A980" s="11"/>
      <c r="B980" s="11" t="s">
        <v>4503</v>
      </c>
      <c r="C980" s="12" t="s">
        <v>4503</v>
      </c>
      <c r="D980" s="13" t="s">
        <v>63</v>
      </c>
      <c r="E980" s="14" t="s">
        <v>4642</v>
      </c>
      <c r="F980" s="14" t="s">
        <v>4643</v>
      </c>
      <c r="G980" s="14" t="s">
        <v>4644</v>
      </c>
      <c r="H980" s="15" t="s">
        <v>63</v>
      </c>
      <c r="I980" s="14" t="s">
        <v>4735</v>
      </c>
      <c r="J980" s="14" t="s">
        <v>4736</v>
      </c>
      <c r="K980" s="27" t="s">
        <v>113</v>
      </c>
      <c r="L980" s="14" t="s">
        <v>4737</v>
      </c>
      <c r="M980" s="17" t="s">
        <v>4745</v>
      </c>
      <c r="N980" s="17" t="s">
        <v>4746</v>
      </c>
      <c r="O980" s="16" t="s">
        <v>4747</v>
      </c>
      <c r="P980" s="16" t="s">
        <v>4748</v>
      </c>
      <c r="Q980" s="16" t="s">
        <v>4749</v>
      </c>
      <c r="R980" s="16" t="s">
        <v>4750</v>
      </c>
    </row>
    <row r="981" customFormat="false" ht="22.5" hidden="false" customHeight="false" outlineLevel="0" collapsed="false">
      <c r="A981" s="11"/>
      <c r="B981" s="11" t="s">
        <v>4503</v>
      </c>
      <c r="C981" s="12" t="s">
        <v>4503</v>
      </c>
      <c r="D981" s="13" t="s">
        <v>63</v>
      </c>
      <c r="E981" s="14" t="s">
        <v>4642</v>
      </c>
      <c r="F981" s="14" t="s">
        <v>4643</v>
      </c>
      <c r="G981" s="14" t="s">
        <v>4644</v>
      </c>
      <c r="H981" s="15" t="s">
        <v>63</v>
      </c>
      <c r="I981" s="14" t="s">
        <v>4735</v>
      </c>
      <c r="J981" s="14" t="s">
        <v>4736</v>
      </c>
      <c r="K981" s="27" t="s">
        <v>113</v>
      </c>
      <c r="L981" s="14" t="s">
        <v>4737</v>
      </c>
      <c r="M981" s="17" t="s">
        <v>4751</v>
      </c>
      <c r="N981" s="17" t="s">
        <v>4752</v>
      </c>
      <c r="O981" s="16" t="s">
        <v>4742</v>
      </c>
      <c r="P981" s="16" t="s">
        <v>4753</v>
      </c>
      <c r="Q981" s="16" t="s">
        <v>4754</v>
      </c>
      <c r="R981" s="16" t="s">
        <v>4744</v>
      </c>
    </row>
    <row r="982" customFormat="false" ht="22.5" hidden="false" customHeight="false" outlineLevel="0" collapsed="false">
      <c r="A982" s="11"/>
      <c r="B982" s="11" t="s">
        <v>4503</v>
      </c>
      <c r="C982" s="12" t="s">
        <v>4503</v>
      </c>
      <c r="D982" s="13" t="s">
        <v>63</v>
      </c>
      <c r="E982" s="14" t="s">
        <v>4642</v>
      </c>
      <c r="F982" s="14" t="s">
        <v>4643</v>
      </c>
      <c r="G982" s="14" t="s">
        <v>4644</v>
      </c>
      <c r="H982" s="15" t="s">
        <v>63</v>
      </c>
      <c r="I982" s="14" t="s">
        <v>4735</v>
      </c>
      <c r="J982" s="14" t="s">
        <v>4736</v>
      </c>
      <c r="K982" s="27" t="s">
        <v>113</v>
      </c>
      <c r="L982" s="14" t="s">
        <v>4737</v>
      </c>
      <c r="M982" s="17" t="s">
        <v>4738</v>
      </c>
      <c r="N982" s="17" t="s">
        <v>4755</v>
      </c>
      <c r="O982" s="16" t="s">
        <v>4756</v>
      </c>
      <c r="P982" s="16" t="s">
        <v>4757</v>
      </c>
      <c r="Q982" s="16" t="s">
        <v>4758</v>
      </c>
      <c r="R982" s="16" t="s">
        <v>4759</v>
      </c>
    </row>
    <row r="983" customFormat="false" ht="22.5" hidden="false" customHeight="false" outlineLevel="0" collapsed="false">
      <c r="A983" s="11"/>
      <c r="B983" s="11" t="s">
        <v>4503</v>
      </c>
      <c r="C983" s="12" t="s">
        <v>4503</v>
      </c>
      <c r="D983" s="13" t="s">
        <v>63</v>
      </c>
      <c r="E983" s="14" t="s">
        <v>4642</v>
      </c>
      <c r="F983" s="14" t="s">
        <v>4643</v>
      </c>
      <c r="G983" s="14" t="s">
        <v>4644</v>
      </c>
      <c r="H983" s="15" t="s">
        <v>63</v>
      </c>
      <c r="I983" s="14" t="s">
        <v>4735</v>
      </c>
      <c r="J983" s="14" t="s">
        <v>4736</v>
      </c>
      <c r="K983" s="27" t="s">
        <v>113</v>
      </c>
      <c r="L983" s="14" t="s">
        <v>4737</v>
      </c>
      <c r="M983" s="17" t="s">
        <v>4760</v>
      </c>
      <c r="N983" s="17" t="s">
        <v>4761</v>
      </c>
      <c r="O983" s="16" t="s">
        <v>49</v>
      </c>
      <c r="P983" s="16" t="s">
        <v>4762</v>
      </c>
      <c r="Q983" s="16" t="s">
        <v>4673</v>
      </c>
      <c r="R983" s="16" t="s">
        <v>187</v>
      </c>
    </row>
    <row r="984" customFormat="false" ht="22.5" hidden="false" customHeight="false" outlineLevel="0" collapsed="false">
      <c r="A984" s="11"/>
      <c r="B984" s="11" t="s">
        <v>4503</v>
      </c>
      <c r="C984" s="12" t="s">
        <v>4503</v>
      </c>
      <c r="D984" s="13" t="s">
        <v>63</v>
      </c>
      <c r="E984" s="14" t="s">
        <v>4642</v>
      </c>
      <c r="F984" s="14" t="s">
        <v>4643</v>
      </c>
      <c r="G984" s="14" t="s">
        <v>4644</v>
      </c>
      <c r="H984" s="15" t="s">
        <v>63</v>
      </c>
      <c r="I984" s="14" t="s">
        <v>4735</v>
      </c>
      <c r="J984" s="14" t="s">
        <v>4736</v>
      </c>
      <c r="K984" s="27" t="s">
        <v>113</v>
      </c>
      <c r="L984" s="14" t="s">
        <v>4737</v>
      </c>
      <c r="M984" s="17" t="s">
        <v>4763</v>
      </c>
      <c r="N984" s="17" t="s">
        <v>4764</v>
      </c>
      <c r="O984" s="18" t="n">
        <v>1</v>
      </c>
      <c r="P984" s="16" t="s">
        <v>4765</v>
      </c>
      <c r="Q984" s="16" t="s">
        <v>4766</v>
      </c>
      <c r="R984" s="16" t="s">
        <v>233</v>
      </c>
    </row>
    <row r="985" customFormat="false" ht="45" hidden="false" customHeight="true" outlineLevel="0" collapsed="false">
      <c r="A985" s="11"/>
      <c r="B985" s="11" t="s">
        <v>4503</v>
      </c>
      <c r="C985" s="12" t="s">
        <v>4503</v>
      </c>
      <c r="D985" s="13" t="s">
        <v>63</v>
      </c>
      <c r="E985" s="14" t="s">
        <v>4642</v>
      </c>
      <c r="F985" s="14" t="s">
        <v>4643</v>
      </c>
      <c r="G985" s="14" t="s">
        <v>4644</v>
      </c>
      <c r="H985" s="15" t="s">
        <v>75</v>
      </c>
      <c r="I985" s="14" t="s">
        <v>4767</v>
      </c>
      <c r="J985" s="14" t="s">
        <v>4768</v>
      </c>
      <c r="K985" s="27" t="s">
        <v>113</v>
      </c>
      <c r="L985" s="14" t="s">
        <v>4769</v>
      </c>
      <c r="M985" s="17" t="s">
        <v>4770</v>
      </c>
      <c r="N985" s="17" t="s">
        <v>4771</v>
      </c>
      <c r="O985" s="17" t="s">
        <v>4772</v>
      </c>
      <c r="P985" s="16"/>
      <c r="Q985" s="16"/>
      <c r="R985" s="17" t="s">
        <v>4773</v>
      </c>
    </row>
    <row r="986" customFormat="false" ht="12.75" hidden="false" customHeight="false" outlineLevel="0" collapsed="false">
      <c r="A986" s="11"/>
      <c r="B986" s="11" t="s">
        <v>4503</v>
      </c>
      <c r="C986" s="12" t="s">
        <v>4503</v>
      </c>
      <c r="D986" s="13" t="s">
        <v>63</v>
      </c>
      <c r="E986" s="14" t="s">
        <v>4642</v>
      </c>
      <c r="F986" s="14" t="s">
        <v>4643</v>
      </c>
      <c r="G986" s="14" t="s">
        <v>4644</v>
      </c>
      <c r="H986" s="15" t="s">
        <v>75</v>
      </c>
      <c r="I986" s="14" t="s">
        <v>4767</v>
      </c>
      <c r="J986" s="14" t="s">
        <v>4768</v>
      </c>
      <c r="K986" s="27" t="s">
        <v>113</v>
      </c>
      <c r="L986" s="14" t="s">
        <v>4769</v>
      </c>
      <c r="M986" s="17" t="s">
        <v>1118</v>
      </c>
      <c r="N986" s="17" t="s">
        <v>4774</v>
      </c>
      <c r="O986" s="16" t="s">
        <v>153</v>
      </c>
      <c r="P986" s="16"/>
      <c r="Q986" s="16"/>
      <c r="R986" s="16" t="s">
        <v>184</v>
      </c>
    </row>
    <row r="987" customFormat="false" ht="67.5" hidden="false" customHeight="false" outlineLevel="0" collapsed="false">
      <c r="A987" s="11"/>
      <c r="B987" s="11" t="s">
        <v>4503</v>
      </c>
      <c r="C987" s="12" t="s">
        <v>4503</v>
      </c>
      <c r="D987" s="13" t="s">
        <v>63</v>
      </c>
      <c r="E987" s="14" t="s">
        <v>4642</v>
      </c>
      <c r="F987" s="14" t="s">
        <v>4643</v>
      </c>
      <c r="G987" s="14" t="s">
        <v>4644</v>
      </c>
      <c r="H987" s="15" t="s">
        <v>75</v>
      </c>
      <c r="I987" s="14" t="s">
        <v>4767</v>
      </c>
      <c r="J987" s="14" t="s">
        <v>4768</v>
      </c>
      <c r="K987" s="27" t="s">
        <v>113</v>
      </c>
      <c r="L987" s="14" t="s">
        <v>4769</v>
      </c>
      <c r="M987" s="17" t="s">
        <v>4775</v>
      </c>
      <c r="N987" s="17" t="s">
        <v>4776</v>
      </c>
      <c r="O987" s="17" t="s">
        <v>4777</v>
      </c>
      <c r="P987" s="16"/>
      <c r="Q987" s="16"/>
      <c r="R987" s="17" t="s">
        <v>4778</v>
      </c>
    </row>
    <row r="988" customFormat="false" ht="22.5" hidden="false" customHeight="true" outlineLevel="0" collapsed="false">
      <c r="A988" s="11"/>
      <c r="B988" s="11" t="s">
        <v>4503</v>
      </c>
      <c r="C988" s="12" t="s">
        <v>4503</v>
      </c>
      <c r="D988" s="13" t="s">
        <v>75</v>
      </c>
      <c r="E988" s="14" t="s">
        <v>4779</v>
      </c>
      <c r="F988" s="14" t="s">
        <v>4780</v>
      </c>
      <c r="G988" s="14" t="s">
        <v>4781</v>
      </c>
      <c r="H988" s="15" t="s">
        <v>43</v>
      </c>
      <c r="I988" s="14" t="s">
        <v>4782</v>
      </c>
      <c r="J988" s="14" t="s">
        <v>4783</v>
      </c>
      <c r="K988" s="27" t="s">
        <v>113</v>
      </c>
      <c r="L988" s="14" t="s">
        <v>4784</v>
      </c>
      <c r="M988" s="17" t="s">
        <v>4785</v>
      </c>
      <c r="N988" s="17" t="s">
        <v>4786</v>
      </c>
      <c r="O988" s="16" t="s">
        <v>117</v>
      </c>
      <c r="P988" s="16" t="s">
        <v>4532</v>
      </c>
      <c r="Q988" s="16" t="s">
        <v>4787</v>
      </c>
      <c r="R988" s="16" t="s">
        <v>187</v>
      </c>
    </row>
    <row r="989" customFormat="false" ht="12.75" hidden="false" customHeight="false" outlineLevel="0" collapsed="false">
      <c r="A989" s="11"/>
      <c r="B989" s="11" t="s">
        <v>4503</v>
      </c>
      <c r="C989" s="12" t="s">
        <v>4503</v>
      </c>
      <c r="D989" s="13" t="s">
        <v>75</v>
      </c>
      <c r="E989" s="14" t="s">
        <v>4779</v>
      </c>
      <c r="F989" s="14" t="s">
        <v>4780</v>
      </c>
      <c r="G989" s="14" t="s">
        <v>4781</v>
      </c>
      <c r="H989" s="15" t="s">
        <v>43</v>
      </c>
      <c r="I989" s="14" t="s">
        <v>4782</v>
      </c>
      <c r="J989" s="14" t="s">
        <v>4783</v>
      </c>
      <c r="K989" s="27" t="s">
        <v>113</v>
      </c>
      <c r="L989" s="14" t="s">
        <v>4784</v>
      </c>
      <c r="M989" s="17" t="s">
        <v>4788</v>
      </c>
      <c r="N989" s="17" t="s">
        <v>4789</v>
      </c>
      <c r="O989" s="16" t="s">
        <v>117</v>
      </c>
      <c r="P989" s="16" t="s">
        <v>4790</v>
      </c>
      <c r="Q989" s="16" t="s">
        <v>4766</v>
      </c>
      <c r="R989" s="16" t="s">
        <v>233</v>
      </c>
    </row>
    <row r="990" customFormat="false" ht="12.75" hidden="false" customHeight="true" outlineLevel="0" collapsed="false">
      <c r="A990" s="11"/>
      <c r="B990" s="11" t="s">
        <v>4503</v>
      </c>
      <c r="C990" s="12" t="s">
        <v>4503</v>
      </c>
      <c r="D990" s="13" t="s">
        <v>75</v>
      </c>
      <c r="E990" s="14" t="s">
        <v>4779</v>
      </c>
      <c r="F990" s="14" t="s">
        <v>4780</v>
      </c>
      <c r="G990" s="14" t="s">
        <v>4781</v>
      </c>
      <c r="H990" s="15" t="s">
        <v>119</v>
      </c>
      <c r="I990" s="14" t="s">
        <v>4791</v>
      </c>
      <c r="J990" s="14" t="s">
        <v>4792</v>
      </c>
      <c r="K990" s="27" t="s">
        <v>113</v>
      </c>
      <c r="L990" s="14" t="s">
        <v>4793</v>
      </c>
      <c r="M990" s="17" t="s">
        <v>4794</v>
      </c>
      <c r="N990" s="17" t="s">
        <v>4795</v>
      </c>
      <c r="O990" s="16" t="s">
        <v>4796</v>
      </c>
      <c r="P990" s="16" t="s">
        <v>1486</v>
      </c>
      <c r="Q990" s="16" t="s">
        <v>1487</v>
      </c>
      <c r="R990" s="17" t="s">
        <v>1385</v>
      </c>
    </row>
    <row r="991" customFormat="false" ht="12.75" hidden="false" customHeight="false" outlineLevel="0" collapsed="false">
      <c r="A991" s="11"/>
      <c r="B991" s="11" t="s">
        <v>4503</v>
      </c>
      <c r="C991" s="12" t="s">
        <v>4503</v>
      </c>
      <c r="D991" s="13" t="s">
        <v>75</v>
      </c>
      <c r="E991" s="14" t="s">
        <v>4779</v>
      </c>
      <c r="F991" s="14" t="s">
        <v>4780</v>
      </c>
      <c r="G991" s="14" t="s">
        <v>4781</v>
      </c>
      <c r="H991" s="15" t="s">
        <v>119</v>
      </c>
      <c r="I991" s="14" t="s">
        <v>4791</v>
      </c>
      <c r="J991" s="14" t="s">
        <v>4792</v>
      </c>
      <c r="K991" s="27" t="s">
        <v>113</v>
      </c>
      <c r="L991" s="14" t="s">
        <v>4793</v>
      </c>
      <c r="M991" s="17" t="s">
        <v>4797</v>
      </c>
      <c r="N991" s="17" t="s">
        <v>4798</v>
      </c>
      <c r="O991" s="16" t="s">
        <v>4796</v>
      </c>
      <c r="P991" s="16" t="s">
        <v>1486</v>
      </c>
      <c r="Q991" s="16" t="s">
        <v>1487</v>
      </c>
      <c r="R991" s="17" t="s">
        <v>1385</v>
      </c>
    </row>
    <row r="992" customFormat="false" ht="22.5" hidden="false" customHeight="false" outlineLevel="0" collapsed="false">
      <c r="A992" s="11"/>
      <c r="B992" s="11" t="s">
        <v>4503</v>
      </c>
      <c r="C992" s="12" t="s">
        <v>4503</v>
      </c>
      <c r="D992" s="13" t="s">
        <v>75</v>
      </c>
      <c r="E992" s="14" t="s">
        <v>4779</v>
      </c>
      <c r="F992" s="14" t="s">
        <v>4780</v>
      </c>
      <c r="G992" s="14" t="s">
        <v>4781</v>
      </c>
      <c r="H992" s="15" t="s">
        <v>119</v>
      </c>
      <c r="I992" s="14" t="s">
        <v>4791</v>
      </c>
      <c r="J992" s="14" t="s">
        <v>4792</v>
      </c>
      <c r="K992" s="27" t="s">
        <v>113</v>
      </c>
      <c r="L992" s="14" t="s">
        <v>4793</v>
      </c>
      <c r="M992" s="17" t="s">
        <v>4799</v>
      </c>
      <c r="N992" s="17" t="s">
        <v>4800</v>
      </c>
      <c r="O992" s="16" t="s">
        <v>4801</v>
      </c>
      <c r="P992" s="16" t="s">
        <v>4802</v>
      </c>
      <c r="Q992" s="16" t="s">
        <v>4681</v>
      </c>
      <c r="R992" s="16" t="s">
        <v>4561</v>
      </c>
    </row>
    <row r="993" customFormat="false" ht="12.75" hidden="false" customHeight="false" outlineLevel="0" collapsed="false">
      <c r="A993" s="11"/>
      <c r="B993" s="11" t="s">
        <v>4503</v>
      </c>
      <c r="C993" s="12" t="s">
        <v>4503</v>
      </c>
      <c r="D993" s="13" t="s">
        <v>75</v>
      </c>
      <c r="E993" s="14" t="s">
        <v>4779</v>
      </c>
      <c r="F993" s="14" t="s">
        <v>4780</v>
      </c>
      <c r="G993" s="14" t="s">
        <v>4781</v>
      </c>
      <c r="H993" s="15" t="s">
        <v>119</v>
      </c>
      <c r="I993" s="14" t="s">
        <v>4791</v>
      </c>
      <c r="J993" s="14" t="s">
        <v>4792</v>
      </c>
      <c r="K993" s="27" t="s">
        <v>113</v>
      </c>
      <c r="L993" s="14" t="s">
        <v>4793</v>
      </c>
      <c r="M993" s="17" t="s">
        <v>4803</v>
      </c>
      <c r="N993" s="17" t="s">
        <v>4804</v>
      </c>
      <c r="O993" s="16" t="s">
        <v>4601</v>
      </c>
      <c r="P993" s="16" t="s">
        <v>4602</v>
      </c>
      <c r="Q993" s="16" t="s">
        <v>4603</v>
      </c>
      <c r="R993" s="16"/>
    </row>
    <row r="994" customFormat="false" ht="22.5" hidden="false" customHeight="false" outlineLevel="0" collapsed="false">
      <c r="A994" s="11"/>
      <c r="B994" s="11" t="s">
        <v>4503</v>
      </c>
      <c r="C994" s="12" t="s">
        <v>4503</v>
      </c>
      <c r="D994" s="13" t="s">
        <v>75</v>
      </c>
      <c r="E994" s="14" t="s">
        <v>4779</v>
      </c>
      <c r="F994" s="14" t="s">
        <v>4780</v>
      </c>
      <c r="G994" s="14" t="s">
        <v>4781</v>
      </c>
      <c r="H994" s="15" t="s">
        <v>119</v>
      </c>
      <c r="I994" s="14" t="s">
        <v>4791</v>
      </c>
      <c r="J994" s="14" t="s">
        <v>4792</v>
      </c>
      <c r="K994" s="27" t="s">
        <v>113</v>
      </c>
      <c r="L994" s="14" t="s">
        <v>4793</v>
      </c>
      <c r="M994" s="17" t="s">
        <v>4805</v>
      </c>
      <c r="N994" s="17" t="s">
        <v>4806</v>
      </c>
      <c r="O994" s="16" t="s">
        <v>4807</v>
      </c>
      <c r="P994" s="16" t="s">
        <v>4808</v>
      </c>
      <c r="Q994" s="16" t="s">
        <v>4809</v>
      </c>
      <c r="R994" s="16" t="s">
        <v>4810</v>
      </c>
    </row>
    <row r="995" customFormat="false" ht="12.75" hidden="false" customHeight="false" outlineLevel="0" collapsed="false">
      <c r="A995" s="11"/>
      <c r="B995" s="11" t="s">
        <v>4503</v>
      </c>
      <c r="C995" s="12" t="s">
        <v>4503</v>
      </c>
      <c r="D995" s="13" t="s">
        <v>75</v>
      </c>
      <c r="E995" s="14" t="s">
        <v>4779</v>
      </c>
      <c r="F995" s="14" t="s">
        <v>4780</v>
      </c>
      <c r="G995" s="14" t="s">
        <v>4781</v>
      </c>
      <c r="H995" s="15" t="s">
        <v>119</v>
      </c>
      <c r="I995" s="14" t="s">
        <v>4791</v>
      </c>
      <c r="J995" s="14" t="s">
        <v>4792</v>
      </c>
      <c r="K995" s="27" t="s">
        <v>113</v>
      </c>
      <c r="L995" s="14" t="s">
        <v>4793</v>
      </c>
      <c r="M995" s="17" t="s">
        <v>4811</v>
      </c>
      <c r="N995" s="17" t="s">
        <v>4812</v>
      </c>
      <c r="O995" s="16" t="s">
        <v>742</v>
      </c>
      <c r="P995" s="16" t="s">
        <v>194</v>
      </c>
      <c r="Q995" s="16" t="s">
        <v>4813</v>
      </c>
      <c r="R995" s="16"/>
    </row>
    <row r="996" customFormat="false" ht="22.5" hidden="false" customHeight="true" outlineLevel="0" collapsed="false">
      <c r="A996" s="11"/>
      <c r="B996" s="11" t="s">
        <v>4503</v>
      </c>
      <c r="C996" s="12" t="s">
        <v>4503</v>
      </c>
      <c r="D996" s="13" t="s">
        <v>75</v>
      </c>
      <c r="E996" s="14" t="s">
        <v>4779</v>
      </c>
      <c r="F996" s="14" t="s">
        <v>4780</v>
      </c>
      <c r="G996" s="14" t="s">
        <v>4781</v>
      </c>
      <c r="H996" s="15" t="s">
        <v>239</v>
      </c>
      <c r="I996" s="14" t="s">
        <v>4814</v>
      </c>
      <c r="J996" s="14" t="s">
        <v>4815</v>
      </c>
      <c r="K996" s="27" t="s">
        <v>113</v>
      </c>
      <c r="L996" s="14" t="s">
        <v>4816</v>
      </c>
      <c r="M996" s="17" t="s">
        <v>4817</v>
      </c>
      <c r="N996" s="17" t="s">
        <v>4818</v>
      </c>
      <c r="O996" s="16" t="s">
        <v>4513</v>
      </c>
      <c r="P996" s="16" t="s">
        <v>4514</v>
      </c>
      <c r="Q996" s="16" t="s">
        <v>4515</v>
      </c>
      <c r="R996" s="16" t="s">
        <v>263</v>
      </c>
    </row>
    <row r="997" customFormat="false" ht="12.75" hidden="false" customHeight="false" outlineLevel="0" collapsed="false">
      <c r="A997" s="11"/>
      <c r="B997" s="11" t="s">
        <v>4503</v>
      </c>
      <c r="C997" s="12" t="s">
        <v>4503</v>
      </c>
      <c r="D997" s="13" t="s">
        <v>75</v>
      </c>
      <c r="E997" s="14" t="s">
        <v>4779</v>
      </c>
      <c r="F997" s="14" t="s">
        <v>4780</v>
      </c>
      <c r="G997" s="14" t="s">
        <v>4781</v>
      </c>
      <c r="H997" s="15" t="s">
        <v>239</v>
      </c>
      <c r="I997" s="14" t="s">
        <v>4814</v>
      </c>
      <c r="J997" s="14" t="s">
        <v>4815</v>
      </c>
      <c r="K997" s="27" t="s">
        <v>113</v>
      </c>
      <c r="L997" s="14" t="s">
        <v>4816</v>
      </c>
      <c r="M997" s="17" t="s">
        <v>4819</v>
      </c>
      <c r="N997" s="17" t="s">
        <v>4820</v>
      </c>
      <c r="O997" s="16" t="s">
        <v>4821</v>
      </c>
      <c r="P997" s="16" t="s">
        <v>4822</v>
      </c>
      <c r="Q997" s="16" t="s">
        <v>4550</v>
      </c>
      <c r="R997" s="16" t="s">
        <v>4551</v>
      </c>
    </row>
    <row r="998" customFormat="false" ht="22.5" hidden="false" customHeight="false" outlineLevel="0" collapsed="false">
      <c r="A998" s="11"/>
      <c r="B998" s="11" t="s">
        <v>4503</v>
      </c>
      <c r="C998" s="12" t="s">
        <v>4503</v>
      </c>
      <c r="D998" s="13" t="s">
        <v>75</v>
      </c>
      <c r="E998" s="14" t="s">
        <v>4779</v>
      </c>
      <c r="F998" s="14" t="s">
        <v>4780</v>
      </c>
      <c r="G998" s="14" t="s">
        <v>4781</v>
      </c>
      <c r="H998" s="15" t="s">
        <v>239</v>
      </c>
      <c r="I998" s="14" t="s">
        <v>4814</v>
      </c>
      <c r="J998" s="14" t="s">
        <v>4815</v>
      </c>
      <c r="K998" s="27" t="s">
        <v>113</v>
      </c>
      <c r="L998" s="14" t="s">
        <v>4816</v>
      </c>
      <c r="M998" s="17" t="s">
        <v>4823</v>
      </c>
      <c r="N998" s="17" t="s">
        <v>4824</v>
      </c>
      <c r="O998" s="16" t="s">
        <v>1054</v>
      </c>
      <c r="P998" s="16" t="s">
        <v>4597</v>
      </c>
      <c r="Q998" s="16" t="s">
        <v>4598</v>
      </c>
      <c r="R998" s="16" t="s">
        <v>1063</v>
      </c>
    </row>
    <row r="999" customFormat="false" ht="12.75" hidden="false" customHeight="false" outlineLevel="0" collapsed="false">
      <c r="A999" s="11"/>
      <c r="B999" s="11" t="s">
        <v>4503</v>
      </c>
      <c r="C999" s="12" t="s">
        <v>4503</v>
      </c>
      <c r="D999" s="13" t="s">
        <v>75</v>
      </c>
      <c r="E999" s="14" t="s">
        <v>4779</v>
      </c>
      <c r="F999" s="14" t="s">
        <v>4780</v>
      </c>
      <c r="G999" s="14" t="s">
        <v>4781</v>
      </c>
      <c r="H999" s="15" t="s">
        <v>239</v>
      </c>
      <c r="I999" s="14" t="s">
        <v>4814</v>
      </c>
      <c r="J999" s="14" t="s">
        <v>4815</v>
      </c>
      <c r="K999" s="27" t="s">
        <v>113</v>
      </c>
      <c r="L999" s="14" t="s">
        <v>4816</v>
      </c>
      <c r="M999" s="17" t="s">
        <v>4825</v>
      </c>
      <c r="N999" s="17" t="s">
        <v>4826</v>
      </c>
      <c r="O999" s="16" t="s">
        <v>1485</v>
      </c>
      <c r="P999" s="16" t="s">
        <v>1486</v>
      </c>
      <c r="Q999" s="16" t="s">
        <v>1487</v>
      </c>
      <c r="R999" s="16"/>
    </row>
    <row r="1000" customFormat="false" ht="22.5" hidden="false" customHeight="false" outlineLevel="0" collapsed="false">
      <c r="A1000" s="11"/>
      <c r="B1000" s="11" t="s">
        <v>4503</v>
      </c>
      <c r="C1000" s="12" t="s">
        <v>4503</v>
      </c>
      <c r="D1000" s="13" t="s">
        <v>75</v>
      </c>
      <c r="E1000" s="14" t="s">
        <v>4779</v>
      </c>
      <c r="F1000" s="14" t="s">
        <v>4780</v>
      </c>
      <c r="G1000" s="14" t="s">
        <v>4781</v>
      </c>
      <c r="H1000" s="15" t="s">
        <v>239</v>
      </c>
      <c r="I1000" s="14" t="s">
        <v>4814</v>
      </c>
      <c r="J1000" s="14" t="s">
        <v>4815</v>
      </c>
      <c r="K1000" s="27" t="s">
        <v>113</v>
      </c>
      <c r="L1000" s="14" t="s">
        <v>4816</v>
      </c>
      <c r="M1000" s="17" t="s">
        <v>4827</v>
      </c>
      <c r="N1000" s="17" t="s">
        <v>4828</v>
      </c>
      <c r="O1000" s="16" t="s">
        <v>49</v>
      </c>
      <c r="P1000" s="16" t="s">
        <v>4672</v>
      </c>
      <c r="Q1000" s="16" t="s">
        <v>4673</v>
      </c>
      <c r="R1000" s="16" t="s">
        <v>187</v>
      </c>
    </row>
    <row r="1001" customFormat="false" ht="22.5" hidden="false" customHeight="false" outlineLevel="0" collapsed="false">
      <c r="A1001" s="11"/>
      <c r="B1001" s="11" t="s">
        <v>4503</v>
      </c>
      <c r="C1001" s="12" t="s">
        <v>4503</v>
      </c>
      <c r="D1001" s="13" t="s">
        <v>75</v>
      </c>
      <c r="E1001" s="14" t="s">
        <v>4779</v>
      </c>
      <c r="F1001" s="14" t="s">
        <v>4780</v>
      </c>
      <c r="G1001" s="14" t="s">
        <v>4781</v>
      </c>
      <c r="H1001" s="15" t="s">
        <v>239</v>
      </c>
      <c r="I1001" s="14" t="s">
        <v>4814</v>
      </c>
      <c r="J1001" s="14" t="s">
        <v>4815</v>
      </c>
      <c r="K1001" s="27" t="s">
        <v>113</v>
      </c>
      <c r="L1001" s="14" t="s">
        <v>4816</v>
      </c>
      <c r="M1001" s="17" t="s">
        <v>4829</v>
      </c>
      <c r="N1001" s="17" t="s">
        <v>4830</v>
      </c>
      <c r="O1001" s="16" t="s">
        <v>116</v>
      </c>
      <c r="P1001" s="16" t="s">
        <v>4531</v>
      </c>
      <c r="Q1001" s="16" t="s">
        <v>4673</v>
      </c>
      <c r="R1001" s="16" t="s">
        <v>187</v>
      </c>
    </row>
    <row r="1002" customFormat="false" ht="22.5" hidden="false" customHeight="true" outlineLevel="0" collapsed="false">
      <c r="A1002" s="11"/>
      <c r="B1002" s="11" t="s">
        <v>4503</v>
      </c>
      <c r="C1002" s="12" t="s">
        <v>4503</v>
      </c>
      <c r="D1002" s="13" t="s">
        <v>75</v>
      </c>
      <c r="E1002" s="14" t="s">
        <v>4779</v>
      </c>
      <c r="F1002" s="14" t="s">
        <v>4780</v>
      </c>
      <c r="G1002" s="14" t="s">
        <v>4781</v>
      </c>
      <c r="H1002" s="15" t="s">
        <v>39</v>
      </c>
      <c r="I1002" s="14" t="s">
        <v>4831</v>
      </c>
      <c r="J1002" s="14" t="s">
        <v>4832</v>
      </c>
      <c r="K1002" s="27" t="s">
        <v>113</v>
      </c>
      <c r="L1002" s="14" t="s">
        <v>4833</v>
      </c>
      <c r="M1002" s="17" t="s">
        <v>4834</v>
      </c>
      <c r="N1002" s="17" t="s">
        <v>4835</v>
      </c>
      <c r="O1002" s="16" t="s">
        <v>4756</v>
      </c>
      <c r="P1002" s="16" t="s">
        <v>4836</v>
      </c>
      <c r="Q1002" s="16" t="s">
        <v>4837</v>
      </c>
      <c r="R1002" s="16" t="s">
        <v>4838</v>
      </c>
    </row>
    <row r="1003" customFormat="false" ht="22.5" hidden="false" customHeight="false" outlineLevel="0" collapsed="false">
      <c r="A1003" s="11"/>
      <c r="B1003" s="11" t="s">
        <v>4503</v>
      </c>
      <c r="C1003" s="12" t="s">
        <v>4503</v>
      </c>
      <c r="D1003" s="13" t="s">
        <v>75</v>
      </c>
      <c r="E1003" s="14" t="s">
        <v>4779</v>
      </c>
      <c r="F1003" s="14" t="s">
        <v>4780</v>
      </c>
      <c r="G1003" s="14" t="s">
        <v>4781</v>
      </c>
      <c r="H1003" s="15" t="s">
        <v>39</v>
      </c>
      <c r="I1003" s="14" t="s">
        <v>4831</v>
      </c>
      <c r="J1003" s="14" t="s">
        <v>4832</v>
      </c>
      <c r="K1003" s="27" t="s">
        <v>113</v>
      </c>
      <c r="L1003" s="14" t="s">
        <v>4833</v>
      </c>
      <c r="M1003" s="17" t="s">
        <v>4839</v>
      </c>
      <c r="N1003" s="17" t="s">
        <v>4840</v>
      </c>
      <c r="O1003" s="16" t="s">
        <v>117</v>
      </c>
      <c r="P1003" s="16" t="s">
        <v>4841</v>
      </c>
      <c r="Q1003" s="16" t="s">
        <v>4842</v>
      </c>
      <c r="R1003" s="16" t="s">
        <v>52</v>
      </c>
    </row>
    <row r="1004" customFormat="false" ht="12.75" hidden="false" customHeight="false" outlineLevel="0" collapsed="false">
      <c r="A1004" s="11"/>
      <c r="B1004" s="11" t="s">
        <v>4503</v>
      </c>
      <c r="C1004" s="12" t="s">
        <v>4503</v>
      </c>
      <c r="D1004" s="13" t="s">
        <v>75</v>
      </c>
      <c r="E1004" s="14" t="s">
        <v>4779</v>
      </c>
      <c r="F1004" s="14" t="s">
        <v>4780</v>
      </c>
      <c r="G1004" s="14" t="s">
        <v>4781</v>
      </c>
      <c r="H1004" s="15" t="s">
        <v>39</v>
      </c>
      <c r="I1004" s="14" t="s">
        <v>4831</v>
      </c>
      <c r="J1004" s="14" t="s">
        <v>4832</v>
      </c>
      <c r="K1004" s="27" t="s">
        <v>113</v>
      </c>
      <c r="L1004" s="14" t="s">
        <v>4833</v>
      </c>
      <c r="M1004" s="17" t="s">
        <v>4843</v>
      </c>
      <c r="N1004" s="17" t="s">
        <v>4844</v>
      </c>
      <c r="O1004" s="16" t="s">
        <v>4845</v>
      </c>
      <c r="P1004" s="16" t="s">
        <v>4846</v>
      </c>
      <c r="Q1004" s="16" t="s">
        <v>4847</v>
      </c>
      <c r="R1004" s="16" t="s">
        <v>4848</v>
      </c>
    </row>
    <row r="1005" customFormat="false" ht="12.75" hidden="false" customHeight="false" outlineLevel="0" collapsed="false">
      <c r="A1005" s="11"/>
      <c r="B1005" s="11" t="s">
        <v>4503</v>
      </c>
      <c r="C1005" s="12" t="s">
        <v>4503</v>
      </c>
      <c r="D1005" s="13" t="s">
        <v>75</v>
      </c>
      <c r="E1005" s="14" t="s">
        <v>4779</v>
      </c>
      <c r="F1005" s="14" t="s">
        <v>4780</v>
      </c>
      <c r="G1005" s="14" t="s">
        <v>4781</v>
      </c>
      <c r="H1005" s="15" t="s">
        <v>39</v>
      </c>
      <c r="I1005" s="14" t="s">
        <v>4831</v>
      </c>
      <c r="J1005" s="14" t="s">
        <v>4832</v>
      </c>
      <c r="K1005" s="27" t="s">
        <v>113</v>
      </c>
      <c r="L1005" s="14" t="s">
        <v>4833</v>
      </c>
      <c r="M1005" s="17" t="s">
        <v>4849</v>
      </c>
      <c r="N1005" s="17" t="s">
        <v>4850</v>
      </c>
      <c r="O1005" s="16" t="s">
        <v>4851</v>
      </c>
      <c r="P1005" s="16" t="s">
        <v>196</v>
      </c>
      <c r="Q1005" s="16"/>
      <c r="R1005" s="17" t="s">
        <v>1385</v>
      </c>
    </row>
    <row r="1006" customFormat="false" ht="22.5" hidden="false" customHeight="true" outlineLevel="0" collapsed="false">
      <c r="A1006" s="11"/>
      <c r="B1006" s="11" t="s">
        <v>4503</v>
      </c>
      <c r="C1006" s="12" t="s">
        <v>4503</v>
      </c>
      <c r="D1006" s="13" t="s">
        <v>86</v>
      </c>
      <c r="E1006" s="14" t="s">
        <v>4852</v>
      </c>
      <c r="F1006" s="14" t="s">
        <v>4853</v>
      </c>
      <c r="G1006" s="14" t="s">
        <v>4854</v>
      </c>
      <c r="H1006" s="15" t="s">
        <v>43</v>
      </c>
      <c r="I1006" s="14" t="s">
        <v>4855</v>
      </c>
      <c r="J1006" s="14" t="s">
        <v>4856</v>
      </c>
      <c r="K1006" s="27" t="s">
        <v>113</v>
      </c>
      <c r="L1006" s="14" t="s">
        <v>4857</v>
      </c>
      <c r="M1006" s="17" t="s">
        <v>4858</v>
      </c>
      <c r="N1006" s="17" t="s">
        <v>4859</v>
      </c>
      <c r="O1006" s="16" t="s">
        <v>4860</v>
      </c>
      <c r="P1006" s="16" t="s">
        <v>4861</v>
      </c>
      <c r="Q1006" s="16" t="s">
        <v>4862</v>
      </c>
      <c r="R1006" s="16" t="s">
        <v>4863</v>
      </c>
    </row>
    <row r="1007" customFormat="false" ht="22.5" hidden="false" customHeight="false" outlineLevel="0" collapsed="false">
      <c r="A1007" s="11"/>
      <c r="B1007" s="11" t="s">
        <v>4503</v>
      </c>
      <c r="C1007" s="12" t="s">
        <v>4503</v>
      </c>
      <c r="D1007" s="13" t="s">
        <v>86</v>
      </c>
      <c r="E1007" s="14" t="s">
        <v>4852</v>
      </c>
      <c r="F1007" s="14" t="s">
        <v>4853</v>
      </c>
      <c r="G1007" s="14" t="s">
        <v>4854</v>
      </c>
      <c r="H1007" s="15" t="s">
        <v>43</v>
      </c>
      <c r="I1007" s="14" t="s">
        <v>4855</v>
      </c>
      <c r="J1007" s="14" t="s">
        <v>4856</v>
      </c>
      <c r="K1007" s="27" t="s">
        <v>113</v>
      </c>
      <c r="L1007" s="14" t="s">
        <v>4857</v>
      </c>
      <c r="M1007" s="17" t="s">
        <v>4864</v>
      </c>
      <c r="N1007" s="17" t="s">
        <v>4865</v>
      </c>
      <c r="O1007" s="16" t="s">
        <v>4866</v>
      </c>
      <c r="P1007" s="16" t="s">
        <v>4867</v>
      </c>
      <c r="Q1007" s="16" t="s">
        <v>4868</v>
      </c>
      <c r="R1007" s="16" t="s">
        <v>4869</v>
      </c>
    </row>
    <row r="1008" customFormat="false" ht="22.5" hidden="false" customHeight="false" outlineLevel="0" collapsed="false">
      <c r="A1008" s="11"/>
      <c r="B1008" s="11" t="s">
        <v>4503</v>
      </c>
      <c r="C1008" s="12" t="s">
        <v>4503</v>
      </c>
      <c r="D1008" s="13" t="s">
        <v>86</v>
      </c>
      <c r="E1008" s="14" t="s">
        <v>4852</v>
      </c>
      <c r="F1008" s="14" t="s">
        <v>4853</v>
      </c>
      <c r="G1008" s="14" t="s">
        <v>4854</v>
      </c>
      <c r="H1008" s="15" t="s">
        <v>43</v>
      </c>
      <c r="I1008" s="14" t="s">
        <v>4855</v>
      </c>
      <c r="J1008" s="14" t="s">
        <v>4856</v>
      </c>
      <c r="K1008" s="27" t="s">
        <v>113</v>
      </c>
      <c r="L1008" s="14" t="s">
        <v>4857</v>
      </c>
      <c r="M1008" s="17" t="s">
        <v>4870</v>
      </c>
      <c r="N1008" s="17" t="s">
        <v>4870</v>
      </c>
      <c r="O1008" s="16" t="s">
        <v>4871</v>
      </c>
      <c r="P1008" s="16" t="s">
        <v>4872</v>
      </c>
      <c r="Q1008" s="16" t="s">
        <v>4873</v>
      </c>
      <c r="R1008" s="16" t="s">
        <v>4874</v>
      </c>
    </row>
    <row r="1009" customFormat="false" ht="22.5" hidden="false" customHeight="false" outlineLevel="0" collapsed="false">
      <c r="A1009" s="11"/>
      <c r="B1009" s="11" t="s">
        <v>4503</v>
      </c>
      <c r="C1009" s="12" t="s">
        <v>4503</v>
      </c>
      <c r="D1009" s="13" t="s">
        <v>86</v>
      </c>
      <c r="E1009" s="14" t="s">
        <v>4852</v>
      </c>
      <c r="F1009" s="14" t="s">
        <v>4853</v>
      </c>
      <c r="G1009" s="14" t="s">
        <v>4854</v>
      </c>
      <c r="H1009" s="15" t="s">
        <v>43</v>
      </c>
      <c r="I1009" s="14" t="s">
        <v>4855</v>
      </c>
      <c r="J1009" s="14" t="s">
        <v>4856</v>
      </c>
      <c r="K1009" s="27" t="s">
        <v>113</v>
      </c>
      <c r="L1009" s="14" t="s">
        <v>4857</v>
      </c>
      <c r="M1009" s="17" t="s">
        <v>4875</v>
      </c>
      <c r="N1009" s="17" t="s">
        <v>4876</v>
      </c>
      <c r="O1009" s="16" t="s">
        <v>4877</v>
      </c>
      <c r="P1009" s="16" t="s">
        <v>4672</v>
      </c>
      <c r="Q1009" s="16" t="s">
        <v>4673</v>
      </c>
      <c r="R1009" s="16" t="s">
        <v>187</v>
      </c>
    </row>
    <row r="1010" customFormat="false" ht="33.75" hidden="false" customHeight="false" outlineLevel="0" collapsed="false">
      <c r="A1010" s="11"/>
      <c r="B1010" s="11" t="s">
        <v>4503</v>
      </c>
      <c r="C1010" s="12" t="s">
        <v>4503</v>
      </c>
      <c r="D1010" s="13" t="s">
        <v>86</v>
      </c>
      <c r="E1010" s="14" t="s">
        <v>4852</v>
      </c>
      <c r="F1010" s="14" t="s">
        <v>4853</v>
      </c>
      <c r="G1010" s="14" t="s">
        <v>4854</v>
      </c>
      <c r="H1010" s="15" t="s">
        <v>43</v>
      </c>
      <c r="I1010" s="14" t="s">
        <v>4855</v>
      </c>
      <c r="J1010" s="14" t="s">
        <v>4856</v>
      </c>
      <c r="K1010" s="27" t="s">
        <v>113</v>
      </c>
      <c r="L1010" s="14" t="s">
        <v>4857</v>
      </c>
      <c r="M1010" s="17" t="s">
        <v>4878</v>
      </c>
      <c r="N1010" s="17" t="s">
        <v>4878</v>
      </c>
      <c r="O1010" s="16" t="s">
        <v>4879</v>
      </c>
      <c r="P1010" s="16" t="s">
        <v>4880</v>
      </c>
      <c r="Q1010" s="16" t="s">
        <v>4881</v>
      </c>
      <c r="R1010" s="16" t="s">
        <v>4882</v>
      </c>
    </row>
    <row r="1011" customFormat="false" ht="22.5" hidden="false" customHeight="false" outlineLevel="0" collapsed="false">
      <c r="A1011" s="11"/>
      <c r="B1011" s="11" t="s">
        <v>4503</v>
      </c>
      <c r="C1011" s="12" t="s">
        <v>4503</v>
      </c>
      <c r="D1011" s="13" t="s">
        <v>86</v>
      </c>
      <c r="E1011" s="14" t="s">
        <v>4852</v>
      </c>
      <c r="F1011" s="14" t="s">
        <v>4853</v>
      </c>
      <c r="G1011" s="14" t="s">
        <v>4854</v>
      </c>
      <c r="H1011" s="15" t="s">
        <v>43</v>
      </c>
      <c r="I1011" s="14" t="s">
        <v>4855</v>
      </c>
      <c r="J1011" s="14" t="s">
        <v>4856</v>
      </c>
      <c r="K1011" s="27" t="s">
        <v>113</v>
      </c>
      <c r="L1011" s="14" t="s">
        <v>4857</v>
      </c>
      <c r="M1011" s="17" t="s">
        <v>4883</v>
      </c>
      <c r="N1011" s="17" t="s">
        <v>4884</v>
      </c>
      <c r="O1011" s="16" t="s">
        <v>4801</v>
      </c>
      <c r="P1011" s="16" t="s">
        <v>4802</v>
      </c>
      <c r="Q1011" s="16" t="s">
        <v>4681</v>
      </c>
      <c r="R1011" s="16" t="s">
        <v>4561</v>
      </c>
    </row>
    <row r="1012" customFormat="false" ht="22.5" hidden="false" customHeight="false" outlineLevel="0" collapsed="false">
      <c r="A1012" s="11"/>
      <c r="B1012" s="11" t="s">
        <v>4503</v>
      </c>
      <c r="C1012" s="12" t="s">
        <v>4503</v>
      </c>
      <c r="D1012" s="13" t="s">
        <v>86</v>
      </c>
      <c r="E1012" s="14" t="s">
        <v>4852</v>
      </c>
      <c r="F1012" s="14" t="s">
        <v>4853</v>
      </c>
      <c r="G1012" s="14" t="s">
        <v>4854</v>
      </c>
      <c r="H1012" s="15" t="s">
        <v>43</v>
      </c>
      <c r="I1012" s="14" t="s">
        <v>4855</v>
      </c>
      <c r="J1012" s="14" t="s">
        <v>4856</v>
      </c>
      <c r="K1012" s="27" t="s">
        <v>113</v>
      </c>
      <c r="L1012" s="14" t="s">
        <v>4857</v>
      </c>
      <c r="M1012" s="17" t="s">
        <v>4885</v>
      </c>
      <c r="N1012" s="17" t="s">
        <v>4886</v>
      </c>
      <c r="O1012" s="16" t="s">
        <v>4887</v>
      </c>
      <c r="P1012" s="16" t="s">
        <v>4888</v>
      </c>
      <c r="Q1012" s="16" t="s">
        <v>4889</v>
      </c>
      <c r="R1012" s="16" t="s">
        <v>4890</v>
      </c>
    </row>
    <row r="1013" customFormat="false" ht="33.75" hidden="false" customHeight="false" outlineLevel="0" collapsed="false">
      <c r="A1013" s="11"/>
      <c r="B1013" s="11" t="s">
        <v>4503</v>
      </c>
      <c r="C1013" s="12" t="s">
        <v>4503</v>
      </c>
      <c r="D1013" s="13" t="s">
        <v>86</v>
      </c>
      <c r="E1013" s="14" t="s">
        <v>4852</v>
      </c>
      <c r="F1013" s="14" t="s">
        <v>4853</v>
      </c>
      <c r="G1013" s="14" t="s">
        <v>4854</v>
      </c>
      <c r="H1013" s="15" t="s">
        <v>43</v>
      </c>
      <c r="I1013" s="14" t="s">
        <v>4855</v>
      </c>
      <c r="J1013" s="14" t="s">
        <v>4856</v>
      </c>
      <c r="K1013" s="27" t="s">
        <v>113</v>
      </c>
      <c r="L1013" s="14" t="s">
        <v>4857</v>
      </c>
      <c r="M1013" s="17" t="s">
        <v>4891</v>
      </c>
      <c r="N1013" s="17" t="s">
        <v>4891</v>
      </c>
      <c r="O1013" s="16" t="s">
        <v>4892</v>
      </c>
      <c r="P1013" s="16" t="s">
        <v>4893</v>
      </c>
      <c r="Q1013" s="16" t="s">
        <v>4894</v>
      </c>
      <c r="R1013" s="16" t="s">
        <v>4895</v>
      </c>
    </row>
    <row r="1014" customFormat="false" ht="22.5" hidden="false" customHeight="false" outlineLevel="0" collapsed="false">
      <c r="A1014" s="11"/>
      <c r="B1014" s="11" t="s">
        <v>4503</v>
      </c>
      <c r="C1014" s="12" t="s">
        <v>4503</v>
      </c>
      <c r="D1014" s="13" t="s">
        <v>86</v>
      </c>
      <c r="E1014" s="14" t="s">
        <v>4852</v>
      </c>
      <c r="F1014" s="14" t="s">
        <v>4853</v>
      </c>
      <c r="G1014" s="14" t="s">
        <v>4854</v>
      </c>
      <c r="H1014" s="15" t="s">
        <v>43</v>
      </c>
      <c r="I1014" s="14" t="s">
        <v>4855</v>
      </c>
      <c r="J1014" s="14" t="s">
        <v>4856</v>
      </c>
      <c r="K1014" s="27" t="s">
        <v>113</v>
      </c>
      <c r="L1014" s="14" t="s">
        <v>4857</v>
      </c>
      <c r="M1014" s="17" t="s">
        <v>4896</v>
      </c>
      <c r="N1014" s="17" t="s">
        <v>4897</v>
      </c>
      <c r="O1014" s="16" t="s">
        <v>4898</v>
      </c>
      <c r="P1014" s="16" t="s">
        <v>4899</v>
      </c>
      <c r="Q1014" s="16" t="s">
        <v>4900</v>
      </c>
      <c r="R1014" s="16" t="s">
        <v>4901</v>
      </c>
    </row>
    <row r="1015" customFormat="false" ht="22.5" hidden="false" customHeight="true" outlineLevel="0" collapsed="false">
      <c r="A1015" s="11"/>
      <c r="B1015" s="11" t="s">
        <v>4503</v>
      </c>
      <c r="C1015" s="12" t="s">
        <v>4503</v>
      </c>
      <c r="D1015" s="13" t="s">
        <v>86</v>
      </c>
      <c r="E1015" s="14" t="s">
        <v>4852</v>
      </c>
      <c r="F1015" s="14" t="s">
        <v>4853</v>
      </c>
      <c r="G1015" s="14" t="s">
        <v>4854</v>
      </c>
      <c r="H1015" s="15" t="s">
        <v>239</v>
      </c>
      <c r="I1015" s="14" t="s">
        <v>4902</v>
      </c>
      <c r="J1015" s="14" t="s">
        <v>4903</v>
      </c>
      <c r="K1015" s="27" t="s">
        <v>113</v>
      </c>
      <c r="L1015" s="14" t="s">
        <v>4904</v>
      </c>
      <c r="M1015" s="17" t="s">
        <v>4905</v>
      </c>
      <c r="N1015" s="17" t="s">
        <v>4906</v>
      </c>
      <c r="O1015" s="16" t="s">
        <v>4907</v>
      </c>
      <c r="P1015" s="16" t="s">
        <v>4749</v>
      </c>
      <c r="Q1015" s="16" t="s">
        <v>4908</v>
      </c>
      <c r="R1015" s="16" t="s">
        <v>4909</v>
      </c>
    </row>
    <row r="1016" customFormat="false" ht="22.5" hidden="false" customHeight="false" outlineLevel="0" collapsed="false">
      <c r="A1016" s="11"/>
      <c r="B1016" s="11" t="s">
        <v>4503</v>
      </c>
      <c r="C1016" s="12" t="s">
        <v>4503</v>
      </c>
      <c r="D1016" s="13" t="s">
        <v>86</v>
      </c>
      <c r="E1016" s="14" t="s">
        <v>4852</v>
      </c>
      <c r="F1016" s="14" t="s">
        <v>4853</v>
      </c>
      <c r="G1016" s="14" t="s">
        <v>4854</v>
      </c>
      <c r="H1016" s="15" t="s">
        <v>239</v>
      </c>
      <c r="I1016" s="14" t="s">
        <v>4902</v>
      </c>
      <c r="J1016" s="14" t="s">
        <v>4903</v>
      </c>
      <c r="K1016" s="27" t="s">
        <v>113</v>
      </c>
      <c r="L1016" s="14" t="s">
        <v>4904</v>
      </c>
      <c r="M1016" s="17" t="s">
        <v>4910</v>
      </c>
      <c r="N1016" s="17" t="s">
        <v>4911</v>
      </c>
      <c r="O1016" s="16" t="s">
        <v>4912</v>
      </c>
      <c r="P1016" s="16" t="s">
        <v>4913</v>
      </c>
      <c r="Q1016" s="16" t="s">
        <v>4914</v>
      </c>
      <c r="R1016" s="16" t="s">
        <v>4915</v>
      </c>
    </row>
    <row r="1017" customFormat="false" ht="22.5" hidden="false" customHeight="false" outlineLevel="0" collapsed="false">
      <c r="A1017" s="11"/>
      <c r="B1017" s="11" t="s">
        <v>4503</v>
      </c>
      <c r="C1017" s="12" t="s">
        <v>4503</v>
      </c>
      <c r="D1017" s="13" t="s">
        <v>86</v>
      </c>
      <c r="E1017" s="14" t="s">
        <v>4852</v>
      </c>
      <c r="F1017" s="14" t="s">
        <v>4853</v>
      </c>
      <c r="G1017" s="14" t="s">
        <v>4854</v>
      </c>
      <c r="H1017" s="15" t="s">
        <v>239</v>
      </c>
      <c r="I1017" s="14" t="s">
        <v>4902</v>
      </c>
      <c r="J1017" s="14" t="s">
        <v>4903</v>
      </c>
      <c r="K1017" s="27" t="s">
        <v>113</v>
      </c>
      <c r="L1017" s="14" t="s">
        <v>4904</v>
      </c>
      <c r="M1017" s="17" t="s">
        <v>4916</v>
      </c>
      <c r="N1017" s="17" t="s">
        <v>4917</v>
      </c>
      <c r="O1017" s="16" t="s">
        <v>4742</v>
      </c>
      <c r="P1017" s="16" t="s">
        <v>4753</v>
      </c>
      <c r="Q1017" s="16" t="s">
        <v>4559</v>
      </c>
      <c r="R1017" s="16" t="s">
        <v>2339</v>
      </c>
    </row>
    <row r="1018" customFormat="false" ht="22.5" hidden="false" customHeight="false" outlineLevel="0" collapsed="false">
      <c r="A1018" s="11"/>
      <c r="B1018" s="11" t="s">
        <v>4503</v>
      </c>
      <c r="C1018" s="12" t="s">
        <v>4503</v>
      </c>
      <c r="D1018" s="13" t="s">
        <v>86</v>
      </c>
      <c r="E1018" s="14" t="s">
        <v>4852</v>
      </c>
      <c r="F1018" s="14" t="s">
        <v>4853</v>
      </c>
      <c r="G1018" s="14" t="s">
        <v>4854</v>
      </c>
      <c r="H1018" s="15" t="s">
        <v>239</v>
      </c>
      <c r="I1018" s="14" t="s">
        <v>4902</v>
      </c>
      <c r="J1018" s="14" t="s">
        <v>4903</v>
      </c>
      <c r="K1018" s="27" t="s">
        <v>113</v>
      </c>
      <c r="L1018" s="14" t="s">
        <v>4904</v>
      </c>
      <c r="M1018" s="17" t="s">
        <v>4918</v>
      </c>
      <c r="N1018" s="17" t="s">
        <v>4919</v>
      </c>
      <c r="O1018" s="16" t="s">
        <v>2441</v>
      </c>
      <c r="P1018" s="16" t="s">
        <v>4689</v>
      </c>
      <c r="Q1018" s="17" t="s">
        <v>4920</v>
      </c>
      <c r="R1018" s="17" t="s">
        <v>4691</v>
      </c>
    </row>
    <row r="1019" customFormat="false" ht="12.75" hidden="false" customHeight="false" outlineLevel="0" collapsed="false">
      <c r="A1019" s="11"/>
      <c r="B1019" s="11" t="s">
        <v>4503</v>
      </c>
      <c r="C1019" s="12" t="s">
        <v>4503</v>
      </c>
      <c r="D1019" s="13" t="s">
        <v>86</v>
      </c>
      <c r="E1019" s="14" t="s">
        <v>4852</v>
      </c>
      <c r="F1019" s="14" t="s">
        <v>4853</v>
      </c>
      <c r="G1019" s="14" t="s">
        <v>4854</v>
      </c>
      <c r="H1019" s="15" t="s">
        <v>239</v>
      </c>
      <c r="I1019" s="14" t="s">
        <v>4902</v>
      </c>
      <c r="J1019" s="14" t="s">
        <v>4903</v>
      </c>
      <c r="K1019" s="27" t="s">
        <v>113</v>
      </c>
      <c r="L1019" s="14" t="s">
        <v>4904</v>
      </c>
      <c r="M1019" s="17" t="s">
        <v>4921</v>
      </c>
      <c r="N1019" s="17" t="s">
        <v>4922</v>
      </c>
      <c r="O1019" s="16" t="s">
        <v>567</v>
      </c>
      <c r="P1019" s="16" t="s">
        <v>195</v>
      </c>
      <c r="Q1019" s="16" t="s">
        <v>196</v>
      </c>
      <c r="R1019" s="17" t="s">
        <v>1385</v>
      </c>
    </row>
    <row r="1020" customFormat="false" ht="12.75" hidden="false" customHeight="false" outlineLevel="0" collapsed="false">
      <c r="A1020" s="11"/>
      <c r="B1020" s="11" t="s">
        <v>4503</v>
      </c>
      <c r="C1020" s="12" t="s">
        <v>4503</v>
      </c>
      <c r="D1020" s="13" t="s">
        <v>86</v>
      </c>
      <c r="E1020" s="14" t="s">
        <v>4852</v>
      </c>
      <c r="F1020" s="14" t="s">
        <v>4853</v>
      </c>
      <c r="G1020" s="14" t="s">
        <v>4854</v>
      </c>
      <c r="H1020" s="15" t="s">
        <v>239</v>
      </c>
      <c r="I1020" s="14" t="s">
        <v>4902</v>
      </c>
      <c r="J1020" s="14" t="s">
        <v>4903</v>
      </c>
      <c r="K1020" s="27" t="s">
        <v>113</v>
      </c>
      <c r="L1020" s="14" t="s">
        <v>4904</v>
      </c>
      <c r="M1020" s="17" t="s">
        <v>4923</v>
      </c>
      <c r="N1020" s="17" t="s">
        <v>4923</v>
      </c>
      <c r="O1020" s="16" t="s">
        <v>567</v>
      </c>
      <c r="P1020" s="16" t="s">
        <v>195</v>
      </c>
      <c r="Q1020" s="16" t="s">
        <v>196</v>
      </c>
      <c r="R1020" s="17" t="s">
        <v>1385</v>
      </c>
    </row>
    <row r="1021" customFormat="false" ht="22.5" hidden="false" customHeight="true" outlineLevel="0" collapsed="false">
      <c r="A1021" s="11"/>
      <c r="B1021" s="11" t="s">
        <v>4503</v>
      </c>
      <c r="C1021" s="12" t="s">
        <v>4503</v>
      </c>
      <c r="D1021" s="13" t="s">
        <v>86</v>
      </c>
      <c r="E1021" s="14" t="s">
        <v>4852</v>
      </c>
      <c r="F1021" s="14" t="s">
        <v>4853</v>
      </c>
      <c r="G1021" s="14" t="s">
        <v>4854</v>
      </c>
      <c r="H1021" s="15" t="s">
        <v>39</v>
      </c>
      <c r="I1021" s="14" t="s">
        <v>4924</v>
      </c>
      <c r="J1021" s="14" t="s">
        <v>4925</v>
      </c>
      <c r="K1021" s="27" t="s">
        <v>113</v>
      </c>
      <c r="L1021" s="14" t="s">
        <v>4926</v>
      </c>
      <c r="M1021" s="17" t="s">
        <v>1613</v>
      </c>
      <c r="N1021" s="17" t="s">
        <v>4927</v>
      </c>
      <c r="O1021" s="17" t="s">
        <v>795</v>
      </c>
      <c r="P1021" s="17" t="s">
        <v>4518</v>
      </c>
      <c r="Q1021" s="17" t="s">
        <v>4928</v>
      </c>
      <c r="R1021" s="17" t="s">
        <v>1385</v>
      </c>
    </row>
    <row r="1022" customFormat="false" ht="22.5" hidden="false" customHeight="false" outlineLevel="0" collapsed="false">
      <c r="A1022" s="11"/>
      <c r="B1022" s="11" t="s">
        <v>4503</v>
      </c>
      <c r="C1022" s="12" t="s">
        <v>4503</v>
      </c>
      <c r="D1022" s="13" t="s">
        <v>86</v>
      </c>
      <c r="E1022" s="14" t="s">
        <v>4852</v>
      </c>
      <c r="F1022" s="14" t="s">
        <v>4853</v>
      </c>
      <c r="G1022" s="14" t="s">
        <v>4854</v>
      </c>
      <c r="H1022" s="15" t="s">
        <v>39</v>
      </c>
      <c r="I1022" s="14" t="s">
        <v>4924</v>
      </c>
      <c r="J1022" s="14" t="s">
        <v>4925</v>
      </c>
      <c r="K1022" s="27" t="s">
        <v>113</v>
      </c>
      <c r="L1022" s="14" t="s">
        <v>4926</v>
      </c>
      <c r="M1022" s="17" t="s">
        <v>4929</v>
      </c>
      <c r="N1022" s="17" t="s">
        <v>4930</v>
      </c>
      <c r="O1022" s="16" t="s">
        <v>117</v>
      </c>
      <c r="P1022" s="16" t="s">
        <v>4532</v>
      </c>
      <c r="Q1022" s="16" t="s">
        <v>4787</v>
      </c>
      <c r="R1022" s="16" t="s">
        <v>187</v>
      </c>
    </row>
    <row r="1023" customFormat="false" ht="22.5" hidden="false" customHeight="false" outlineLevel="0" collapsed="false">
      <c r="A1023" s="11"/>
      <c r="B1023" s="11" t="s">
        <v>4503</v>
      </c>
      <c r="C1023" s="12" t="s">
        <v>4503</v>
      </c>
      <c r="D1023" s="13" t="s">
        <v>86</v>
      </c>
      <c r="E1023" s="14" t="s">
        <v>4852</v>
      </c>
      <c r="F1023" s="14" t="s">
        <v>4853</v>
      </c>
      <c r="G1023" s="14" t="s">
        <v>4854</v>
      </c>
      <c r="H1023" s="15" t="s">
        <v>39</v>
      </c>
      <c r="I1023" s="14" t="s">
        <v>4924</v>
      </c>
      <c r="J1023" s="14" t="s">
        <v>4925</v>
      </c>
      <c r="K1023" s="27" t="s">
        <v>113</v>
      </c>
      <c r="L1023" s="14" t="s">
        <v>4926</v>
      </c>
      <c r="M1023" s="17" t="s">
        <v>4931</v>
      </c>
      <c r="N1023" s="17" t="s">
        <v>4932</v>
      </c>
      <c r="O1023" s="17" t="s">
        <v>4933</v>
      </c>
      <c r="P1023" s="17" t="s">
        <v>4934</v>
      </c>
      <c r="Q1023" s="17" t="s">
        <v>4935</v>
      </c>
      <c r="R1023" s="17" t="s">
        <v>4936</v>
      </c>
    </row>
    <row r="1024" customFormat="false" ht="22.5" hidden="false" customHeight="false" outlineLevel="0" collapsed="false">
      <c r="A1024" s="11"/>
      <c r="B1024" s="11" t="s">
        <v>4503</v>
      </c>
      <c r="C1024" s="12" t="s">
        <v>4503</v>
      </c>
      <c r="D1024" s="13" t="s">
        <v>86</v>
      </c>
      <c r="E1024" s="14" t="s">
        <v>4852</v>
      </c>
      <c r="F1024" s="14" t="s">
        <v>4853</v>
      </c>
      <c r="G1024" s="14" t="s">
        <v>4854</v>
      </c>
      <c r="H1024" s="15" t="s">
        <v>39</v>
      </c>
      <c r="I1024" s="14" t="s">
        <v>4924</v>
      </c>
      <c r="J1024" s="14" t="s">
        <v>4925</v>
      </c>
      <c r="K1024" s="27" t="s">
        <v>113</v>
      </c>
      <c r="L1024" s="14" t="s">
        <v>4926</v>
      </c>
      <c r="M1024" s="17" t="s">
        <v>4937</v>
      </c>
      <c r="N1024" s="17" t="s">
        <v>4938</v>
      </c>
      <c r="O1024" s="16" t="s">
        <v>4939</v>
      </c>
      <c r="P1024" s="16" t="s">
        <v>4940</v>
      </c>
      <c r="Q1024" s="16" t="s">
        <v>4941</v>
      </c>
      <c r="R1024" s="16" t="s">
        <v>4942</v>
      </c>
    </row>
    <row r="1025" customFormat="false" ht="12.75" hidden="false" customHeight="false" outlineLevel="0" collapsed="false">
      <c r="A1025" s="11"/>
      <c r="B1025" s="11" t="s">
        <v>4503</v>
      </c>
      <c r="C1025" s="12" t="s">
        <v>4503</v>
      </c>
      <c r="D1025" s="13" t="s">
        <v>86</v>
      </c>
      <c r="E1025" s="14" t="s">
        <v>4852</v>
      </c>
      <c r="F1025" s="14" t="s">
        <v>4853</v>
      </c>
      <c r="G1025" s="14" t="s">
        <v>4854</v>
      </c>
      <c r="H1025" s="15" t="s">
        <v>39</v>
      </c>
      <c r="I1025" s="14" t="s">
        <v>4924</v>
      </c>
      <c r="J1025" s="14" t="s">
        <v>4925</v>
      </c>
      <c r="K1025" s="27" t="s">
        <v>113</v>
      </c>
      <c r="L1025" s="14" t="s">
        <v>4926</v>
      </c>
      <c r="M1025" s="17" t="s">
        <v>4943</v>
      </c>
      <c r="N1025" s="17" t="s">
        <v>4944</v>
      </c>
      <c r="O1025" s="16" t="s">
        <v>1485</v>
      </c>
      <c r="P1025" s="16" t="s">
        <v>1486</v>
      </c>
      <c r="Q1025" s="16" t="s">
        <v>1487</v>
      </c>
      <c r="R1025" s="17" t="s">
        <v>1385</v>
      </c>
    </row>
    <row r="1026" customFormat="false" ht="22.5" hidden="false" customHeight="true" outlineLevel="0" collapsed="false">
      <c r="A1026" s="11"/>
      <c r="B1026" s="11" t="s">
        <v>4503</v>
      </c>
      <c r="C1026" s="12" t="s">
        <v>4503</v>
      </c>
      <c r="D1026" s="13" t="s">
        <v>95</v>
      </c>
      <c r="E1026" s="14" t="s">
        <v>4945</v>
      </c>
      <c r="F1026" s="14" t="s">
        <v>4946</v>
      </c>
      <c r="G1026" s="14" t="s">
        <v>4947</v>
      </c>
      <c r="H1026" s="15" t="s">
        <v>43</v>
      </c>
      <c r="I1026" s="14" t="s">
        <v>4948</v>
      </c>
      <c r="J1026" s="14" t="s">
        <v>4949</v>
      </c>
      <c r="K1026" s="27" t="s">
        <v>113</v>
      </c>
      <c r="L1026" s="14" t="s">
        <v>4950</v>
      </c>
      <c r="M1026" s="17" t="s">
        <v>4951</v>
      </c>
      <c r="N1026" s="17" t="s">
        <v>4952</v>
      </c>
      <c r="O1026" s="75" t="s">
        <v>4953</v>
      </c>
      <c r="P1026" s="75" t="s">
        <v>4954</v>
      </c>
      <c r="Q1026" s="75" t="s">
        <v>4955</v>
      </c>
      <c r="R1026" s="75" t="s">
        <v>4956</v>
      </c>
    </row>
    <row r="1027" customFormat="false" ht="22.5" hidden="false" customHeight="false" outlineLevel="0" collapsed="false">
      <c r="A1027" s="11"/>
      <c r="B1027" s="11" t="s">
        <v>4503</v>
      </c>
      <c r="C1027" s="12" t="s">
        <v>4503</v>
      </c>
      <c r="D1027" s="13" t="s">
        <v>95</v>
      </c>
      <c r="E1027" s="14" t="s">
        <v>4945</v>
      </c>
      <c r="F1027" s="14" t="s">
        <v>4946</v>
      </c>
      <c r="G1027" s="14" t="s">
        <v>4947</v>
      </c>
      <c r="H1027" s="15" t="s">
        <v>43</v>
      </c>
      <c r="I1027" s="14" t="s">
        <v>4948</v>
      </c>
      <c r="J1027" s="14" t="s">
        <v>4949</v>
      </c>
      <c r="K1027" s="27" t="s">
        <v>113</v>
      </c>
      <c r="L1027" s="14" t="s">
        <v>4950</v>
      </c>
      <c r="M1027" s="17" t="s">
        <v>4957</v>
      </c>
      <c r="N1027" s="17" t="s">
        <v>4958</v>
      </c>
      <c r="O1027" s="16" t="s">
        <v>49</v>
      </c>
      <c r="P1027" s="16" t="s">
        <v>4959</v>
      </c>
      <c r="Q1027" s="16" t="s">
        <v>4960</v>
      </c>
      <c r="R1027" s="16" t="s">
        <v>138</v>
      </c>
    </row>
    <row r="1028" customFormat="false" ht="22.5" hidden="false" customHeight="false" outlineLevel="0" collapsed="false">
      <c r="A1028" s="11"/>
      <c r="B1028" s="11" t="s">
        <v>4503</v>
      </c>
      <c r="C1028" s="12" t="s">
        <v>4503</v>
      </c>
      <c r="D1028" s="13" t="s">
        <v>95</v>
      </c>
      <c r="E1028" s="14" t="s">
        <v>4945</v>
      </c>
      <c r="F1028" s="14" t="s">
        <v>4946</v>
      </c>
      <c r="G1028" s="14" t="s">
        <v>4947</v>
      </c>
      <c r="H1028" s="15" t="s">
        <v>43</v>
      </c>
      <c r="I1028" s="14" t="s">
        <v>4948</v>
      </c>
      <c r="J1028" s="14" t="s">
        <v>4949</v>
      </c>
      <c r="K1028" s="27" t="s">
        <v>113</v>
      </c>
      <c r="L1028" s="14" t="s">
        <v>4950</v>
      </c>
      <c r="M1028" s="17" t="s">
        <v>4961</v>
      </c>
      <c r="N1028" s="17" t="s">
        <v>4962</v>
      </c>
      <c r="O1028" s="16" t="s">
        <v>49</v>
      </c>
      <c r="P1028" s="16" t="s">
        <v>4959</v>
      </c>
      <c r="Q1028" s="16" t="s">
        <v>4960</v>
      </c>
      <c r="R1028" s="16" t="s">
        <v>138</v>
      </c>
    </row>
    <row r="1029" customFormat="false" ht="22.5" hidden="false" customHeight="false" outlineLevel="0" collapsed="false">
      <c r="A1029" s="11"/>
      <c r="B1029" s="11" t="s">
        <v>4503</v>
      </c>
      <c r="C1029" s="12" t="s">
        <v>4503</v>
      </c>
      <c r="D1029" s="13" t="s">
        <v>95</v>
      </c>
      <c r="E1029" s="14" t="s">
        <v>4945</v>
      </c>
      <c r="F1029" s="14" t="s">
        <v>4946</v>
      </c>
      <c r="G1029" s="14" t="s">
        <v>4947</v>
      </c>
      <c r="H1029" s="15" t="s">
        <v>43</v>
      </c>
      <c r="I1029" s="14" t="s">
        <v>4948</v>
      </c>
      <c r="J1029" s="14" t="s">
        <v>4949</v>
      </c>
      <c r="K1029" s="27" t="s">
        <v>113</v>
      </c>
      <c r="L1029" s="14" t="s">
        <v>4950</v>
      </c>
      <c r="M1029" s="17" t="s">
        <v>4963</v>
      </c>
      <c r="N1029" s="17" t="s">
        <v>4964</v>
      </c>
      <c r="O1029" s="16" t="s">
        <v>49</v>
      </c>
      <c r="P1029" s="16" t="s">
        <v>4959</v>
      </c>
      <c r="Q1029" s="16" t="s">
        <v>4960</v>
      </c>
      <c r="R1029" s="16" t="s">
        <v>138</v>
      </c>
    </row>
    <row r="1030" customFormat="false" ht="22.5" hidden="false" customHeight="false" outlineLevel="0" collapsed="false">
      <c r="A1030" s="11"/>
      <c r="B1030" s="11" t="s">
        <v>4503</v>
      </c>
      <c r="C1030" s="12" t="s">
        <v>4503</v>
      </c>
      <c r="D1030" s="13" t="s">
        <v>95</v>
      </c>
      <c r="E1030" s="14" t="s">
        <v>4945</v>
      </c>
      <c r="F1030" s="14" t="s">
        <v>4946</v>
      </c>
      <c r="G1030" s="14" t="s">
        <v>4947</v>
      </c>
      <c r="H1030" s="15" t="s">
        <v>43</v>
      </c>
      <c r="I1030" s="14" t="s">
        <v>4948</v>
      </c>
      <c r="J1030" s="14" t="s">
        <v>4949</v>
      </c>
      <c r="K1030" s="27" t="s">
        <v>113</v>
      </c>
      <c r="L1030" s="14" t="s">
        <v>4950</v>
      </c>
      <c r="M1030" s="17" t="s">
        <v>4965</v>
      </c>
      <c r="N1030" s="17" t="s">
        <v>4966</v>
      </c>
      <c r="O1030" s="16" t="s">
        <v>49</v>
      </c>
      <c r="P1030" s="16" t="s">
        <v>4959</v>
      </c>
      <c r="Q1030" s="16" t="s">
        <v>4960</v>
      </c>
      <c r="R1030" s="16" t="s">
        <v>138</v>
      </c>
    </row>
    <row r="1031" customFormat="false" ht="22.5" hidden="false" customHeight="true" outlineLevel="0" collapsed="false">
      <c r="A1031" s="11"/>
      <c r="B1031" s="11" t="s">
        <v>4503</v>
      </c>
      <c r="C1031" s="12" t="s">
        <v>4503</v>
      </c>
      <c r="D1031" s="13" t="s">
        <v>95</v>
      </c>
      <c r="E1031" s="14" t="s">
        <v>4945</v>
      </c>
      <c r="F1031" s="14" t="s">
        <v>4946</v>
      </c>
      <c r="G1031" s="14" t="s">
        <v>4947</v>
      </c>
      <c r="H1031" s="15" t="s">
        <v>119</v>
      </c>
      <c r="I1031" s="14" t="s">
        <v>4967</v>
      </c>
      <c r="J1031" s="14" t="s">
        <v>4968</v>
      </c>
      <c r="K1031" s="27" t="s">
        <v>113</v>
      </c>
      <c r="L1031" s="14" t="s">
        <v>4969</v>
      </c>
      <c r="M1031" s="17" t="s">
        <v>4970</v>
      </c>
      <c r="N1031" s="17" t="s">
        <v>4971</v>
      </c>
      <c r="O1031" s="75" t="s">
        <v>4972</v>
      </c>
      <c r="P1031" s="75" t="s">
        <v>4973</v>
      </c>
      <c r="Q1031" s="75" t="s">
        <v>4974</v>
      </c>
      <c r="R1031" s="75" t="s">
        <v>4975</v>
      </c>
    </row>
    <row r="1032" customFormat="false" ht="22.5" hidden="false" customHeight="false" outlineLevel="0" collapsed="false">
      <c r="A1032" s="11"/>
      <c r="B1032" s="11" t="s">
        <v>4503</v>
      </c>
      <c r="C1032" s="12" t="s">
        <v>4503</v>
      </c>
      <c r="D1032" s="13" t="s">
        <v>95</v>
      </c>
      <c r="E1032" s="14" t="s">
        <v>4945</v>
      </c>
      <c r="F1032" s="14" t="s">
        <v>4946</v>
      </c>
      <c r="G1032" s="14" t="s">
        <v>4947</v>
      </c>
      <c r="H1032" s="15" t="s">
        <v>119</v>
      </c>
      <c r="I1032" s="14" t="s">
        <v>4967</v>
      </c>
      <c r="J1032" s="14" t="s">
        <v>4968</v>
      </c>
      <c r="K1032" s="27" t="s">
        <v>113</v>
      </c>
      <c r="L1032" s="14" t="s">
        <v>4969</v>
      </c>
      <c r="M1032" s="17" t="s">
        <v>4976</v>
      </c>
      <c r="N1032" s="17" t="s">
        <v>4977</v>
      </c>
      <c r="O1032" s="75" t="s">
        <v>49</v>
      </c>
      <c r="P1032" s="75" t="s">
        <v>4978</v>
      </c>
      <c r="Q1032" s="75" t="s">
        <v>4960</v>
      </c>
      <c r="R1032" s="75" t="s">
        <v>4979</v>
      </c>
    </row>
    <row r="1033" customFormat="false" ht="22.5" hidden="false" customHeight="false" outlineLevel="0" collapsed="false">
      <c r="A1033" s="11"/>
      <c r="B1033" s="11" t="s">
        <v>4503</v>
      </c>
      <c r="C1033" s="12" t="s">
        <v>4503</v>
      </c>
      <c r="D1033" s="13" t="s">
        <v>95</v>
      </c>
      <c r="E1033" s="14" t="s">
        <v>4945</v>
      </c>
      <c r="F1033" s="14" t="s">
        <v>4946</v>
      </c>
      <c r="G1033" s="14" t="s">
        <v>4947</v>
      </c>
      <c r="H1033" s="15" t="s">
        <v>119</v>
      </c>
      <c r="I1033" s="14" t="s">
        <v>4967</v>
      </c>
      <c r="J1033" s="14" t="s">
        <v>4968</v>
      </c>
      <c r="K1033" s="27" t="s">
        <v>113</v>
      </c>
      <c r="L1033" s="14" t="s">
        <v>4969</v>
      </c>
      <c r="M1033" s="17" t="s">
        <v>4980</v>
      </c>
      <c r="N1033" s="17" t="s">
        <v>4981</v>
      </c>
      <c r="O1033" s="75" t="s">
        <v>4982</v>
      </c>
      <c r="P1033" s="75" t="s">
        <v>4983</v>
      </c>
      <c r="Q1033" s="75" t="s">
        <v>4984</v>
      </c>
      <c r="R1033" s="75" t="s">
        <v>4985</v>
      </c>
    </row>
    <row r="1034" customFormat="false" ht="12.75" hidden="false" customHeight="true" outlineLevel="0" collapsed="false">
      <c r="A1034" s="11"/>
      <c r="B1034" s="11" t="s">
        <v>4503</v>
      </c>
      <c r="C1034" s="12" t="s">
        <v>4503</v>
      </c>
      <c r="D1034" s="13" t="s">
        <v>442</v>
      </c>
      <c r="E1034" s="14" t="s">
        <v>4986</v>
      </c>
      <c r="F1034" s="14" t="s">
        <v>4987</v>
      </c>
      <c r="G1034" s="14" t="s">
        <v>4988</v>
      </c>
      <c r="H1034" s="15" t="s">
        <v>43</v>
      </c>
      <c r="I1034" s="14" t="s">
        <v>99</v>
      </c>
      <c r="J1034" s="14" t="s">
        <v>4989</v>
      </c>
      <c r="K1034" s="27" t="s">
        <v>113</v>
      </c>
      <c r="L1034" s="14" t="s">
        <v>4990</v>
      </c>
      <c r="M1034" s="17" t="s">
        <v>4991</v>
      </c>
      <c r="N1034" s="17" t="s">
        <v>4992</v>
      </c>
      <c r="O1034" s="16" t="s">
        <v>1971</v>
      </c>
      <c r="P1034" s="16" t="s">
        <v>4993</v>
      </c>
      <c r="Q1034" s="16" t="s">
        <v>4994</v>
      </c>
      <c r="R1034" s="17" t="s">
        <v>4995</v>
      </c>
    </row>
    <row r="1035" customFormat="false" ht="22.5" hidden="false" customHeight="false" outlineLevel="0" collapsed="false">
      <c r="A1035" s="11"/>
      <c r="B1035" s="11" t="s">
        <v>4503</v>
      </c>
      <c r="C1035" s="12" t="s">
        <v>4503</v>
      </c>
      <c r="D1035" s="13" t="s">
        <v>442</v>
      </c>
      <c r="E1035" s="14" t="s">
        <v>4986</v>
      </c>
      <c r="F1035" s="14" t="s">
        <v>4987</v>
      </c>
      <c r="G1035" s="14" t="s">
        <v>4988</v>
      </c>
      <c r="H1035" s="15" t="s">
        <v>43</v>
      </c>
      <c r="I1035" s="14" t="s">
        <v>99</v>
      </c>
      <c r="J1035" s="14" t="s">
        <v>4989</v>
      </c>
      <c r="K1035" s="27" t="s">
        <v>113</v>
      </c>
      <c r="L1035" s="14" t="s">
        <v>4990</v>
      </c>
      <c r="M1035" s="17" t="s">
        <v>4996</v>
      </c>
      <c r="N1035" s="17" t="s">
        <v>4997</v>
      </c>
      <c r="O1035" s="16" t="s">
        <v>4998</v>
      </c>
      <c r="P1035" s="16" t="s">
        <v>4999</v>
      </c>
      <c r="Q1035" s="16" t="s">
        <v>5000</v>
      </c>
      <c r="R1035" s="16" t="s">
        <v>2751</v>
      </c>
    </row>
    <row r="1036" customFormat="false" ht="22.5" hidden="false" customHeight="false" outlineLevel="0" collapsed="false">
      <c r="A1036" s="11"/>
      <c r="B1036" s="11" t="s">
        <v>4503</v>
      </c>
      <c r="C1036" s="12" t="s">
        <v>4503</v>
      </c>
      <c r="D1036" s="13" t="s">
        <v>442</v>
      </c>
      <c r="E1036" s="14" t="s">
        <v>4986</v>
      </c>
      <c r="F1036" s="14" t="s">
        <v>4987</v>
      </c>
      <c r="G1036" s="14" t="s">
        <v>4988</v>
      </c>
      <c r="H1036" s="15" t="s">
        <v>43</v>
      </c>
      <c r="I1036" s="14" t="s">
        <v>99</v>
      </c>
      <c r="J1036" s="14" t="s">
        <v>4989</v>
      </c>
      <c r="K1036" s="27" t="s">
        <v>113</v>
      </c>
      <c r="L1036" s="14" t="s">
        <v>4990</v>
      </c>
      <c r="M1036" s="17" t="s">
        <v>2905</v>
      </c>
      <c r="N1036" s="17" t="s">
        <v>5001</v>
      </c>
      <c r="O1036" s="16" t="s">
        <v>5002</v>
      </c>
      <c r="P1036" s="16" t="s">
        <v>5003</v>
      </c>
      <c r="Q1036" s="16" t="s">
        <v>5004</v>
      </c>
      <c r="R1036" s="16" t="s">
        <v>5005</v>
      </c>
    </row>
    <row r="1037" customFormat="false" ht="22.5" hidden="false" customHeight="false" outlineLevel="0" collapsed="false">
      <c r="A1037" s="11"/>
      <c r="B1037" s="11" t="s">
        <v>4503</v>
      </c>
      <c r="C1037" s="12" t="s">
        <v>4503</v>
      </c>
      <c r="D1037" s="13" t="s">
        <v>442</v>
      </c>
      <c r="E1037" s="14" t="s">
        <v>4986</v>
      </c>
      <c r="F1037" s="14" t="s">
        <v>4987</v>
      </c>
      <c r="G1037" s="14" t="s">
        <v>4988</v>
      </c>
      <c r="H1037" s="15" t="s">
        <v>43</v>
      </c>
      <c r="I1037" s="14" t="s">
        <v>99</v>
      </c>
      <c r="J1037" s="14" t="s">
        <v>4989</v>
      </c>
      <c r="K1037" s="27" t="s">
        <v>113</v>
      </c>
      <c r="L1037" s="14" t="s">
        <v>4990</v>
      </c>
      <c r="M1037" s="17" t="s">
        <v>5006</v>
      </c>
      <c r="N1037" s="17" t="s">
        <v>5007</v>
      </c>
      <c r="O1037" s="16" t="s">
        <v>5008</v>
      </c>
      <c r="P1037" s="16" t="s">
        <v>5009</v>
      </c>
      <c r="Q1037" s="16" t="s">
        <v>5010</v>
      </c>
      <c r="R1037" s="16" t="s">
        <v>5011</v>
      </c>
    </row>
    <row r="1038" customFormat="false" ht="56.25" hidden="false" customHeight="false" outlineLevel="0" collapsed="false">
      <c r="A1038" s="11"/>
      <c r="B1038" s="11" t="s">
        <v>4503</v>
      </c>
      <c r="C1038" s="12" t="s">
        <v>4503</v>
      </c>
      <c r="D1038" s="13" t="s">
        <v>442</v>
      </c>
      <c r="E1038" s="14" t="s">
        <v>4986</v>
      </c>
      <c r="F1038" s="14" t="s">
        <v>4987</v>
      </c>
      <c r="G1038" s="14" t="s">
        <v>4988</v>
      </c>
      <c r="H1038" s="15" t="s">
        <v>119</v>
      </c>
      <c r="I1038" s="14" t="s">
        <v>163</v>
      </c>
      <c r="J1038" s="14" t="s">
        <v>5012</v>
      </c>
      <c r="K1038" s="27" t="s">
        <v>113</v>
      </c>
      <c r="L1038" s="14" t="s">
        <v>3105</v>
      </c>
      <c r="M1038" s="25" t="s">
        <v>166</v>
      </c>
      <c r="N1038" s="25" t="s">
        <v>1800</v>
      </c>
      <c r="O1038" s="56" t="s">
        <v>117</v>
      </c>
      <c r="P1038" s="56" t="n">
        <v>0.8</v>
      </c>
      <c r="Q1038" s="56" t="n">
        <v>0.7</v>
      </c>
      <c r="R1038" s="56" t="s">
        <v>184</v>
      </c>
    </row>
    <row r="1039" customFormat="false" ht="22.5" hidden="false" customHeight="true" outlineLevel="0" collapsed="false">
      <c r="A1039" s="11" t="n">
        <v>501</v>
      </c>
      <c r="B1039" s="11" t="s">
        <v>5013</v>
      </c>
      <c r="C1039" s="12" t="s">
        <v>5014</v>
      </c>
      <c r="D1039" s="13" t="s">
        <v>39</v>
      </c>
      <c r="E1039" s="14" t="s">
        <v>5015</v>
      </c>
      <c r="F1039" s="14" t="s">
        <v>5016</v>
      </c>
      <c r="G1039" s="14" t="s">
        <v>5017</v>
      </c>
      <c r="H1039" s="15" t="s">
        <v>43</v>
      </c>
      <c r="I1039" s="14" t="s">
        <v>5018</v>
      </c>
      <c r="J1039" s="14" t="s">
        <v>5019</v>
      </c>
      <c r="K1039" s="27" t="s">
        <v>113</v>
      </c>
      <c r="L1039" s="14" t="s">
        <v>5020</v>
      </c>
      <c r="M1039" s="17" t="s">
        <v>5021</v>
      </c>
      <c r="N1039" s="17" t="s">
        <v>5022</v>
      </c>
      <c r="O1039" s="16" t="s">
        <v>1120</v>
      </c>
      <c r="P1039" s="16" t="s">
        <v>1564</v>
      </c>
      <c r="Q1039" s="16" t="s">
        <v>5023</v>
      </c>
      <c r="R1039" s="16" t="s">
        <v>52</v>
      </c>
    </row>
    <row r="1040" customFormat="false" ht="12.75" hidden="false" customHeight="false" outlineLevel="0" collapsed="false">
      <c r="A1040" s="11"/>
      <c r="B1040" s="11" t="s">
        <v>5013</v>
      </c>
      <c r="C1040" s="12" t="s">
        <v>5013</v>
      </c>
      <c r="D1040" s="13" t="s">
        <v>39</v>
      </c>
      <c r="E1040" s="14" t="s">
        <v>5015</v>
      </c>
      <c r="F1040" s="14" t="s">
        <v>5016</v>
      </c>
      <c r="G1040" s="14" t="s">
        <v>5017</v>
      </c>
      <c r="H1040" s="15" t="s">
        <v>43</v>
      </c>
      <c r="I1040" s="14" t="s">
        <v>5018</v>
      </c>
      <c r="J1040" s="14" t="s">
        <v>5019</v>
      </c>
      <c r="K1040" s="27" t="s">
        <v>113</v>
      </c>
      <c r="L1040" s="14" t="s">
        <v>5020</v>
      </c>
      <c r="M1040" s="17" t="s">
        <v>5024</v>
      </c>
      <c r="N1040" s="17" t="s">
        <v>5025</v>
      </c>
      <c r="O1040" s="16" t="s">
        <v>1121</v>
      </c>
      <c r="P1040" s="16" t="s">
        <v>1533</v>
      </c>
      <c r="Q1040" s="16" t="s">
        <v>1534</v>
      </c>
      <c r="R1040" s="16" t="s">
        <v>184</v>
      </c>
    </row>
    <row r="1041" customFormat="false" ht="12.75" hidden="false" customHeight="false" outlineLevel="0" collapsed="false">
      <c r="A1041" s="11"/>
      <c r="B1041" s="11" t="s">
        <v>5013</v>
      </c>
      <c r="C1041" s="12" t="s">
        <v>5013</v>
      </c>
      <c r="D1041" s="13" t="s">
        <v>39</v>
      </c>
      <c r="E1041" s="14" t="s">
        <v>5015</v>
      </c>
      <c r="F1041" s="14" t="s">
        <v>5016</v>
      </c>
      <c r="G1041" s="14" t="s">
        <v>5017</v>
      </c>
      <c r="H1041" s="15" t="s">
        <v>43</v>
      </c>
      <c r="I1041" s="14" t="s">
        <v>5018</v>
      </c>
      <c r="J1041" s="14" t="s">
        <v>5019</v>
      </c>
      <c r="K1041" s="27" t="s">
        <v>113</v>
      </c>
      <c r="L1041" s="14" t="s">
        <v>5020</v>
      </c>
      <c r="M1041" s="17" t="s">
        <v>5026</v>
      </c>
      <c r="N1041" s="17" t="s">
        <v>5027</v>
      </c>
      <c r="O1041" s="17" t="s">
        <v>5028</v>
      </c>
      <c r="P1041" s="17" t="s">
        <v>5029</v>
      </c>
      <c r="Q1041" s="17" t="s">
        <v>5030</v>
      </c>
      <c r="R1041" s="17" t="s">
        <v>5031</v>
      </c>
    </row>
    <row r="1042" customFormat="false" ht="12.75" hidden="false" customHeight="true" outlineLevel="0" collapsed="false">
      <c r="A1042" s="11"/>
      <c r="B1042" s="11" t="s">
        <v>5013</v>
      </c>
      <c r="C1042" s="12" t="s">
        <v>5013</v>
      </c>
      <c r="D1042" s="13" t="s">
        <v>39</v>
      </c>
      <c r="E1042" s="14" t="s">
        <v>5015</v>
      </c>
      <c r="F1042" s="14" t="s">
        <v>5016</v>
      </c>
      <c r="G1042" s="14" t="s">
        <v>5017</v>
      </c>
      <c r="H1042" s="15" t="s">
        <v>119</v>
      </c>
      <c r="I1042" s="14" t="s">
        <v>5032</v>
      </c>
      <c r="J1042" s="14" t="s">
        <v>5033</v>
      </c>
      <c r="K1042" s="27" t="s">
        <v>113</v>
      </c>
      <c r="L1042" s="14" t="s">
        <v>5034</v>
      </c>
      <c r="M1042" s="17" t="s">
        <v>5035</v>
      </c>
      <c r="N1042" s="17" t="s">
        <v>5036</v>
      </c>
      <c r="O1042" s="16" t="s">
        <v>1121</v>
      </c>
      <c r="P1042" s="16" t="s">
        <v>4673</v>
      </c>
      <c r="Q1042" s="16" t="s">
        <v>5037</v>
      </c>
      <c r="R1042" s="16" t="s">
        <v>184</v>
      </c>
    </row>
    <row r="1043" customFormat="false" ht="12.75" hidden="false" customHeight="false" outlineLevel="0" collapsed="false">
      <c r="A1043" s="11"/>
      <c r="B1043" s="11" t="s">
        <v>5013</v>
      </c>
      <c r="C1043" s="12" t="s">
        <v>5013</v>
      </c>
      <c r="D1043" s="13" t="s">
        <v>39</v>
      </c>
      <c r="E1043" s="14" t="s">
        <v>5015</v>
      </c>
      <c r="F1043" s="14" t="s">
        <v>5016</v>
      </c>
      <c r="G1043" s="14" t="s">
        <v>5017</v>
      </c>
      <c r="H1043" s="15" t="s">
        <v>119</v>
      </c>
      <c r="I1043" s="14" t="s">
        <v>5032</v>
      </c>
      <c r="J1043" s="14" t="s">
        <v>5033</v>
      </c>
      <c r="K1043" s="27" t="s">
        <v>113</v>
      </c>
      <c r="L1043" s="14" t="s">
        <v>5034</v>
      </c>
      <c r="M1043" s="17" t="s">
        <v>5038</v>
      </c>
      <c r="N1043" s="17" t="s">
        <v>5039</v>
      </c>
      <c r="O1043" s="16" t="s">
        <v>1121</v>
      </c>
      <c r="P1043" s="16" t="s">
        <v>4673</v>
      </c>
      <c r="Q1043" s="16" t="s">
        <v>5037</v>
      </c>
      <c r="R1043" s="16" t="s">
        <v>184</v>
      </c>
    </row>
    <row r="1044" customFormat="false" ht="12.75" hidden="false" customHeight="false" outlineLevel="0" collapsed="false">
      <c r="A1044" s="11"/>
      <c r="B1044" s="11" t="s">
        <v>5013</v>
      </c>
      <c r="C1044" s="12" t="s">
        <v>5013</v>
      </c>
      <c r="D1044" s="13" t="s">
        <v>39</v>
      </c>
      <c r="E1044" s="14" t="s">
        <v>5015</v>
      </c>
      <c r="F1044" s="14" t="s">
        <v>5016</v>
      </c>
      <c r="G1044" s="14" t="s">
        <v>5017</v>
      </c>
      <c r="H1044" s="15" t="s">
        <v>119</v>
      </c>
      <c r="I1044" s="14" t="s">
        <v>5032</v>
      </c>
      <c r="J1044" s="14" t="s">
        <v>5033</v>
      </c>
      <c r="K1044" s="27" t="s">
        <v>113</v>
      </c>
      <c r="L1044" s="14" t="s">
        <v>5034</v>
      </c>
      <c r="M1044" s="17" t="s">
        <v>5040</v>
      </c>
      <c r="N1044" s="17" t="s">
        <v>5041</v>
      </c>
      <c r="O1044" s="16" t="s">
        <v>1120</v>
      </c>
      <c r="P1044" s="16" t="s">
        <v>1563</v>
      </c>
      <c r="Q1044" s="16" t="s">
        <v>1564</v>
      </c>
      <c r="R1044" s="16" t="s">
        <v>118</v>
      </c>
    </row>
    <row r="1045" customFormat="false" ht="12.75" hidden="false" customHeight="true" outlineLevel="0" collapsed="false">
      <c r="A1045" s="11"/>
      <c r="B1045" s="11" t="s">
        <v>5013</v>
      </c>
      <c r="C1045" s="12" t="s">
        <v>5013</v>
      </c>
      <c r="D1045" s="13" t="s">
        <v>39</v>
      </c>
      <c r="E1045" s="14" t="s">
        <v>5015</v>
      </c>
      <c r="F1045" s="14" t="s">
        <v>5016</v>
      </c>
      <c r="G1045" s="14" t="s">
        <v>5017</v>
      </c>
      <c r="H1045" s="15" t="s">
        <v>239</v>
      </c>
      <c r="I1045" s="14" t="s">
        <v>5042</v>
      </c>
      <c r="J1045" s="14" t="s">
        <v>5043</v>
      </c>
      <c r="K1045" s="27" t="s">
        <v>113</v>
      </c>
      <c r="L1045" s="14" t="s">
        <v>5044</v>
      </c>
      <c r="M1045" s="17" t="s">
        <v>5045</v>
      </c>
      <c r="N1045" s="17" t="s">
        <v>5046</v>
      </c>
      <c r="O1045" s="16" t="s">
        <v>5047</v>
      </c>
      <c r="P1045" s="16" t="s">
        <v>1144</v>
      </c>
      <c r="Q1045" s="16" t="s">
        <v>1145</v>
      </c>
      <c r="R1045" s="16" t="s">
        <v>2624</v>
      </c>
    </row>
    <row r="1046" customFormat="false" ht="12.75" hidden="false" customHeight="false" outlineLevel="0" collapsed="false">
      <c r="A1046" s="11"/>
      <c r="B1046" s="11" t="s">
        <v>5013</v>
      </c>
      <c r="C1046" s="12" t="s">
        <v>5013</v>
      </c>
      <c r="D1046" s="13" t="s">
        <v>39</v>
      </c>
      <c r="E1046" s="14" t="s">
        <v>5015</v>
      </c>
      <c r="F1046" s="14" t="s">
        <v>5016</v>
      </c>
      <c r="G1046" s="14" t="s">
        <v>5017</v>
      </c>
      <c r="H1046" s="15" t="s">
        <v>239</v>
      </c>
      <c r="I1046" s="14" t="s">
        <v>5042</v>
      </c>
      <c r="J1046" s="14" t="s">
        <v>5043</v>
      </c>
      <c r="K1046" s="27" t="s">
        <v>113</v>
      </c>
      <c r="L1046" s="14" t="s">
        <v>5044</v>
      </c>
      <c r="M1046" s="17" t="s">
        <v>5048</v>
      </c>
      <c r="N1046" s="17" t="s">
        <v>5049</v>
      </c>
      <c r="O1046" s="16" t="s">
        <v>5047</v>
      </c>
      <c r="P1046" s="16" t="s">
        <v>1144</v>
      </c>
      <c r="Q1046" s="16" t="s">
        <v>1145</v>
      </c>
      <c r="R1046" s="16" t="s">
        <v>2624</v>
      </c>
    </row>
    <row r="1047" customFormat="false" ht="12.75" hidden="false" customHeight="true" outlineLevel="0" collapsed="false">
      <c r="A1047" s="11"/>
      <c r="B1047" s="11" t="s">
        <v>5013</v>
      </c>
      <c r="C1047" s="12" t="s">
        <v>5013</v>
      </c>
      <c r="D1047" s="13" t="s">
        <v>63</v>
      </c>
      <c r="E1047" s="14" t="s">
        <v>5050</v>
      </c>
      <c r="F1047" s="14" t="s">
        <v>5051</v>
      </c>
      <c r="G1047" s="14" t="s">
        <v>5052</v>
      </c>
      <c r="H1047" s="15" t="s">
        <v>43</v>
      </c>
      <c r="I1047" s="14" t="s">
        <v>5053</v>
      </c>
      <c r="J1047" s="14" t="s">
        <v>5054</v>
      </c>
      <c r="K1047" s="27" t="s">
        <v>113</v>
      </c>
      <c r="L1047" s="14" t="s">
        <v>5055</v>
      </c>
      <c r="M1047" s="17" t="s">
        <v>5056</v>
      </c>
      <c r="N1047" s="17" t="s">
        <v>5057</v>
      </c>
      <c r="O1047" s="16" t="s">
        <v>5058</v>
      </c>
      <c r="P1047" s="16" t="s">
        <v>5059</v>
      </c>
      <c r="Q1047" s="16" t="s">
        <v>1512</v>
      </c>
      <c r="R1047" s="16" t="s">
        <v>1513</v>
      </c>
    </row>
    <row r="1048" customFormat="false" ht="12.75" hidden="false" customHeight="false" outlineLevel="0" collapsed="false">
      <c r="A1048" s="11"/>
      <c r="B1048" s="11" t="s">
        <v>5013</v>
      </c>
      <c r="C1048" s="12" t="s">
        <v>5013</v>
      </c>
      <c r="D1048" s="13" t="s">
        <v>63</v>
      </c>
      <c r="E1048" s="14" t="s">
        <v>5050</v>
      </c>
      <c r="F1048" s="14" t="s">
        <v>5051</v>
      </c>
      <c r="G1048" s="14" t="s">
        <v>5052</v>
      </c>
      <c r="H1048" s="15" t="s">
        <v>43</v>
      </c>
      <c r="I1048" s="14" t="s">
        <v>5053</v>
      </c>
      <c r="J1048" s="14" t="s">
        <v>5054</v>
      </c>
      <c r="K1048" s="27" t="s">
        <v>113</v>
      </c>
      <c r="L1048" s="14" t="s">
        <v>5060</v>
      </c>
      <c r="M1048" s="17" t="s">
        <v>5061</v>
      </c>
      <c r="N1048" s="17" t="s">
        <v>5062</v>
      </c>
      <c r="O1048" s="16" t="s">
        <v>1121</v>
      </c>
      <c r="P1048" s="16" t="s">
        <v>4673</v>
      </c>
      <c r="Q1048" s="16" t="s">
        <v>5037</v>
      </c>
      <c r="R1048" s="16" t="s">
        <v>184</v>
      </c>
    </row>
    <row r="1049" customFormat="false" ht="12.75" hidden="false" customHeight="true" outlineLevel="0" collapsed="false">
      <c r="A1049" s="11"/>
      <c r="B1049" s="11" t="s">
        <v>5013</v>
      </c>
      <c r="C1049" s="12" t="s">
        <v>5013</v>
      </c>
      <c r="D1049" s="13" t="s">
        <v>63</v>
      </c>
      <c r="E1049" s="14" t="s">
        <v>5050</v>
      </c>
      <c r="F1049" s="14" t="s">
        <v>5051</v>
      </c>
      <c r="G1049" s="14" t="s">
        <v>5052</v>
      </c>
      <c r="H1049" s="15" t="s">
        <v>119</v>
      </c>
      <c r="I1049" s="14" t="s">
        <v>5063</v>
      </c>
      <c r="J1049" s="14" t="s">
        <v>5064</v>
      </c>
      <c r="K1049" s="27" t="s">
        <v>113</v>
      </c>
      <c r="L1049" s="14" t="s">
        <v>5065</v>
      </c>
      <c r="M1049" s="17" t="s">
        <v>5066</v>
      </c>
      <c r="N1049" s="17" t="s">
        <v>5067</v>
      </c>
      <c r="O1049" s="16" t="s">
        <v>1121</v>
      </c>
      <c r="P1049" s="16" t="s">
        <v>4673</v>
      </c>
      <c r="Q1049" s="16" t="s">
        <v>5037</v>
      </c>
      <c r="R1049" s="16" t="s">
        <v>184</v>
      </c>
    </row>
    <row r="1050" customFormat="false" ht="12.75" hidden="false" customHeight="false" outlineLevel="0" collapsed="false">
      <c r="A1050" s="11"/>
      <c r="B1050" s="11" t="s">
        <v>5013</v>
      </c>
      <c r="C1050" s="12" t="s">
        <v>5013</v>
      </c>
      <c r="D1050" s="13" t="s">
        <v>63</v>
      </c>
      <c r="E1050" s="14" t="s">
        <v>5050</v>
      </c>
      <c r="F1050" s="14" t="s">
        <v>5051</v>
      </c>
      <c r="G1050" s="14" t="s">
        <v>5052</v>
      </c>
      <c r="H1050" s="15" t="s">
        <v>119</v>
      </c>
      <c r="I1050" s="14" t="s">
        <v>5063</v>
      </c>
      <c r="J1050" s="14" t="s">
        <v>5064</v>
      </c>
      <c r="K1050" s="27" t="s">
        <v>113</v>
      </c>
      <c r="L1050" s="14" t="s">
        <v>5065</v>
      </c>
      <c r="M1050" s="17" t="s">
        <v>5068</v>
      </c>
      <c r="N1050" s="17" t="s">
        <v>5069</v>
      </c>
      <c r="O1050" s="16" t="s">
        <v>1527</v>
      </c>
      <c r="P1050" s="16" t="s">
        <v>5037</v>
      </c>
      <c r="Q1050" s="16" t="s">
        <v>4609</v>
      </c>
      <c r="R1050" s="16" t="s">
        <v>233</v>
      </c>
    </row>
    <row r="1051" customFormat="false" ht="22.5" hidden="false" customHeight="false" outlineLevel="0" collapsed="false">
      <c r="A1051" s="11"/>
      <c r="B1051" s="11" t="s">
        <v>5013</v>
      </c>
      <c r="C1051" s="12" t="s">
        <v>5013</v>
      </c>
      <c r="D1051" s="13" t="s">
        <v>63</v>
      </c>
      <c r="E1051" s="14" t="s">
        <v>5050</v>
      </c>
      <c r="F1051" s="14" t="s">
        <v>5051</v>
      </c>
      <c r="G1051" s="14" t="s">
        <v>5052</v>
      </c>
      <c r="H1051" s="15" t="s">
        <v>119</v>
      </c>
      <c r="I1051" s="14" t="s">
        <v>5063</v>
      </c>
      <c r="J1051" s="14" t="s">
        <v>5064</v>
      </c>
      <c r="K1051" s="27" t="s">
        <v>113</v>
      </c>
      <c r="L1051" s="14" t="s">
        <v>5070</v>
      </c>
      <c r="M1051" s="17" t="s">
        <v>5071</v>
      </c>
      <c r="N1051" s="17" t="s">
        <v>5072</v>
      </c>
      <c r="O1051" s="16" t="s">
        <v>1121</v>
      </c>
      <c r="P1051" s="16" t="s">
        <v>4673</v>
      </c>
      <c r="Q1051" s="16" t="s">
        <v>5037</v>
      </c>
      <c r="R1051" s="16" t="s">
        <v>184</v>
      </c>
    </row>
    <row r="1052" customFormat="false" ht="22.5" hidden="false" customHeight="true" outlineLevel="0" collapsed="false">
      <c r="A1052" s="11"/>
      <c r="B1052" s="11" t="s">
        <v>5013</v>
      </c>
      <c r="C1052" s="12" t="s">
        <v>5013</v>
      </c>
      <c r="D1052" s="13" t="s">
        <v>75</v>
      </c>
      <c r="E1052" s="14" t="s">
        <v>5073</v>
      </c>
      <c r="F1052" s="14" t="s">
        <v>5074</v>
      </c>
      <c r="G1052" s="14" t="s">
        <v>5075</v>
      </c>
      <c r="H1052" s="15" t="s">
        <v>43</v>
      </c>
      <c r="I1052" s="14" t="s">
        <v>5073</v>
      </c>
      <c r="J1052" s="14" t="s">
        <v>5076</v>
      </c>
      <c r="K1052" s="27" t="s">
        <v>113</v>
      </c>
      <c r="L1052" s="14" t="s">
        <v>5077</v>
      </c>
      <c r="M1052" s="17" t="s">
        <v>5078</v>
      </c>
      <c r="N1052" s="17" t="s">
        <v>5079</v>
      </c>
      <c r="O1052" s="16" t="s">
        <v>5080</v>
      </c>
      <c r="P1052" s="16" t="s">
        <v>5081</v>
      </c>
      <c r="Q1052" s="16" t="s">
        <v>5082</v>
      </c>
      <c r="R1052" s="16" t="s">
        <v>2697</v>
      </c>
    </row>
    <row r="1053" customFormat="false" ht="12.75" hidden="false" customHeight="false" outlineLevel="0" collapsed="false">
      <c r="A1053" s="11"/>
      <c r="B1053" s="11" t="s">
        <v>5013</v>
      </c>
      <c r="C1053" s="12" t="s">
        <v>5013</v>
      </c>
      <c r="D1053" s="13" t="s">
        <v>75</v>
      </c>
      <c r="E1053" s="14" t="s">
        <v>5073</v>
      </c>
      <c r="F1053" s="14" t="s">
        <v>5074</v>
      </c>
      <c r="G1053" s="14" t="s">
        <v>5075</v>
      </c>
      <c r="H1053" s="15" t="s">
        <v>43</v>
      </c>
      <c r="I1053" s="14" t="s">
        <v>5073</v>
      </c>
      <c r="J1053" s="14" t="s">
        <v>5076</v>
      </c>
      <c r="K1053" s="27" t="s">
        <v>113</v>
      </c>
      <c r="L1053" s="14" t="s">
        <v>5077</v>
      </c>
      <c r="M1053" s="17" t="s">
        <v>5083</v>
      </c>
      <c r="N1053" s="17" t="s">
        <v>5084</v>
      </c>
      <c r="O1053" s="16" t="s">
        <v>1121</v>
      </c>
      <c r="P1053" s="16" t="s">
        <v>4673</v>
      </c>
      <c r="Q1053" s="16" t="s">
        <v>5037</v>
      </c>
      <c r="R1053" s="16" t="s">
        <v>184</v>
      </c>
    </row>
    <row r="1054" customFormat="false" ht="12.75" hidden="false" customHeight="false" outlineLevel="0" collapsed="false">
      <c r="A1054" s="11"/>
      <c r="B1054" s="11" t="s">
        <v>5013</v>
      </c>
      <c r="C1054" s="12" t="s">
        <v>5013</v>
      </c>
      <c r="D1054" s="13" t="s">
        <v>75</v>
      </c>
      <c r="E1054" s="14" t="s">
        <v>5073</v>
      </c>
      <c r="F1054" s="14" t="s">
        <v>5074</v>
      </c>
      <c r="G1054" s="14" t="s">
        <v>5075</v>
      </c>
      <c r="H1054" s="15" t="s">
        <v>43</v>
      </c>
      <c r="I1054" s="14" t="s">
        <v>5073</v>
      </c>
      <c r="J1054" s="14" t="s">
        <v>5076</v>
      </c>
      <c r="K1054" s="27" t="s">
        <v>113</v>
      </c>
      <c r="L1054" s="14" t="s">
        <v>5077</v>
      </c>
      <c r="M1054" s="17" t="s">
        <v>5085</v>
      </c>
      <c r="N1054" s="17" t="s">
        <v>5086</v>
      </c>
      <c r="O1054" s="16" t="s">
        <v>1121</v>
      </c>
      <c r="P1054" s="16" t="s">
        <v>4673</v>
      </c>
      <c r="Q1054" s="16" t="s">
        <v>5037</v>
      </c>
      <c r="R1054" s="16" t="s">
        <v>184</v>
      </c>
    </row>
    <row r="1055" customFormat="false" ht="33.75" hidden="false" customHeight="true" outlineLevel="0" collapsed="false">
      <c r="A1055" s="11"/>
      <c r="B1055" s="11" t="s">
        <v>5013</v>
      </c>
      <c r="C1055" s="12" t="s">
        <v>5013</v>
      </c>
      <c r="D1055" s="13" t="s">
        <v>86</v>
      </c>
      <c r="E1055" s="14" t="s">
        <v>5087</v>
      </c>
      <c r="F1055" s="14" t="s">
        <v>975</v>
      </c>
      <c r="G1055" s="14" t="s">
        <v>5088</v>
      </c>
      <c r="H1055" s="15" t="s">
        <v>43</v>
      </c>
      <c r="I1055" s="14" t="s">
        <v>99</v>
      </c>
      <c r="J1055" s="14" t="s">
        <v>5089</v>
      </c>
      <c r="K1055" s="27" t="s">
        <v>113</v>
      </c>
      <c r="L1055" s="14" t="s">
        <v>978</v>
      </c>
      <c r="M1055" s="17" t="s">
        <v>5090</v>
      </c>
      <c r="N1055" s="17" t="s">
        <v>5091</v>
      </c>
      <c r="O1055" s="16" t="s">
        <v>1121</v>
      </c>
      <c r="P1055" s="16" t="s">
        <v>4673</v>
      </c>
      <c r="Q1055" s="16" t="s">
        <v>5037</v>
      </c>
      <c r="R1055" s="16" t="s">
        <v>184</v>
      </c>
    </row>
    <row r="1056" customFormat="false" ht="33.75" hidden="false" customHeight="false" outlineLevel="0" collapsed="false">
      <c r="A1056" s="11"/>
      <c r="B1056" s="11" t="s">
        <v>5013</v>
      </c>
      <c r="C1056" s="12" t="s">
        <v>5013</v>
      </c>
      <c r="D1056" s="13" t="s">
        <v>86</v>
      </c>
      <c r="E1056" s="14" t="s">
        <v>5087</v>
      </c>
      <c r="F1056" s="14" t="s">
        <v>975</v>
      </c>
      <c r="G1056" s="14" t="s">
        <v>5088</v>
      </c>
      <c r="H1056" s="15" t="s">
        <v>119</v>
      </c>
      <c r="I1056" s="14" t="s">
        <v>163</v>
      </c>
      <c r="J1056" s="14" t="s">
        <v>5092</v>
      </c>
      <c r="K1056" s="27" t="s">
        <v>113</v>
      </c>
      <c r="L1056" s="14" t="s">
        <v>983</v>
      </c>
      <c r="M1056" s="17" t="s">
        <v>5093</v>
      </c>
      <c r="N1056" s="17" t="s">
        <v>5094</v>
      </c>
      <c r="O1056" s="16" t="s">
        <v>1121</v>
      </c>
      <c r="P1056" s="16" t="s">
        <v>4673</v>
      </c>
      <c r="Q1056" s="16" t="s">
        <v>5037</v>
      </c>
      <c r="R1056" s="16" t="s">
        <v>184</v>
      </c>
    </row>
    <row r="1057" customFormat="false" ht="22.5" hidden="false" customHeight="true" outlineLevel="0" collapsed="false">
      <c r="A1057" s="11" t="n">
        <v>501</v>
      </c>
      <c r="B1057" s="11" t="s">
        <v>5013</v>
      </c>
      <c r="C1057" s="12" t="s">
        <v>5014</v>
      </c>
      <c r="D1057" s="13" t="s">
        <v>95</v>
      </c>
      <c r="E1057" s="14" t="s">
        <v>5095</v>
      </c>
      <c r="F1057" s="14" t="s">
        <v>5096</v>
      </c>
      <c r="G1057" s="14" t="s">
        <v>5097</v>
      </c>
      <c r="H1057" s="15" t="s">
        <v>43</v>
      </c>
      <c r="I1057" s="14" t="s">
        <v>5098</v>
      </c>
      <c r="J1057" s="14" t="s">
        <v>5099</v>
      </c>
      <c r="K1057" s="27" t="s">
        <v>113</v>
      </c>
      <c r="L1057" s="14" t="s">
        <v>5100</v>
      </c>
      <c r="M1057" s="17" t="s">
        <v>5101</v>
      </c>
      <c r="N1057" s="17" t="s">
        <v>5102</v>
      </c>
      <c r="O1057" s="16" t="s">
        <v>5103</v>
      </c>
      <c r="P1057" s="16" t="s">
        <v>5104</v>
      </c>
      <c r="Q1057" s="16" t="s">
        <v>5105</v>
      </c>
      <c r="R1057" s="16" t="s">
        <v>5106</v>
      </c>
    </row>
    <row r="1058" customFormat="false" ht="22.5" hidden="false" customHeight="false" outlineLevel="0" collapsed="false">
      <c r="A1058" s="11"/>
      <c r="B1058" s="11" t="s">
        <v>5013</v>
      </c>
      <c r="C1058" s="12" t="s">
        <v>5013</v>
      </c>
      <c r="D1058" s="13" t="s">
        <v>39</v>
      </c>
      <c r="E1058" s="14" t="s">
        <v>5095</v>
      </c>
      <c r="F1058" s="14" t="s">
        <v>5096</v>
      </c>
      <c r="G1058" s="14" t="s">
        <v>5107</v>
      </c>
      <c r="H1058" s="15" t="s">
        <v>43</v>
      </c>
      <c r="I1058" s="14" t="s">
        <v>5098</v>
      </c>
      <c r="J1058" s="14" t="s">
        <v>5099</v>
      </c>
      <c r="K1058" s="27" t="s">
        <v>113</v>
      </c>
      <c r="L1058" s="14" t="s">
        <v>5100</v>
      </c>
      <c r="M1058" s="17" t="s">
        <v>5108</v>
      </c>
      <c r="N1058" s="17" t="s">
        <v>5109</v>
      </c>
      <c r="O1058" s="17" t="s">
        <v>5110</v>
      </c>
      <c r="P1058" s="17" t="s">
        <v>5111</v>
      </c>
      <c r="Q1058" s="17" t="s">
        <v>5112</v>
      </c>
      <c r="R1058" s="17" t="s">
        <v>5113</v>
      </c>
    </row>
    <row r="1059" customFormat="false" ht="33.75" hidden="false" customHeight="false" outlineLevel="0" collapsed="false">
      <c r="A1059" s="11"/>
      <c r="B1059" s="11" t="s">
        <v>5013</v>
      </c>
      <c r="C1059" s="12" t="s">
        <v>5013</v>
      </c>
      <c r="D1059" s="13" t="s">
        <v>39</v>
      </c>
      <c r="E1059" s="14" t="s">
        <v>5095</v>
      </c>
      <c r="F1059" s="14" t="s">
        <v>5096</v>
      </c>
      <c r="G1059" s="14" t="s">
        <v>5097</v>
      </c>
      <c r="H1059" s="15" t="s">
        <v>43</v>
      </c>
      <c r="I1059" s="14" t="s">
        <v>5098</v>
      </c>
      <c r="J1059" s="14" t="s">
        <v>5099</v>
      </c>
      <c r="K1059" s="27" t="s">
        <v>113</v>
      </c>
      <c r="L1059" s="14" t="s">
        <v>5100</v>
      </c>
      <c r="M1059" s="17" t="s">
        <v>5114</v>
      </c>
      <c r="N1059" s="17" t="s">
        <v>5115</v>
      </c>
      <c r="O1059" s="16" t="s">
        <v>5116</v>
      </c>
      <c r="P1059" s="16" t="s">
        <v>5117</v>
      </c>
      <c r="Q1059" s="16" t="s">
        <v>5118</v>
      </c>
      <c r="R1059" s="17" t="s">
        <v>568</v>
      </c>
    </row>
    <row r="1060" customFormat="false" ht="12.75" hidden="false" customHeight="false" outlineLevel="0" collapsed="false">
      <c r="A1060" s="11"/>
      <c r="B1060" s="11" t="s">
        <v>5013</v>
      </c>
      <c r="C1060" s="12" t="s">
        <v>5013</v>
      </c>
      <c r="D1060" s="13" t="s">
        <v>39</v>
      </c>
      <c r="E1060" s="14" t="s">
        <v>5095</v>
      </c>
      <c r="F1060" s="14" t="s">
        <v>5096</v>
      </c>
      <c r="G1060" s="14" t="s">
        <v>5097</v>
      </c>
      <c r="H1060" s="15" t="s">
        <v>43</v>
      </c>
      <c r="I1060" s="14" t="s">
        <v>5098</v>
      </c>
      <c r="J1060" s="14" t="s">
        <v>5099</v>
      </c>
      <c r="K1060" s="27" t="s">
        <v>113</v>
      </c>
      <c r="L1060" s="14" t="s">
        <v>5100</v>
      </c>
      <c r="M1060" s="17" t="s">
        <v>5119</v>
      </c>
      <c r="N1060" s="17" t="s">
        <v>5120</v>
      </c>
      <c r="O1060" s="16" t="s">
        <v>49</v>
      </c>
      <c r="P1060" s="16" t="s">
        <v>50</v>
      </c>
      <c r="Q1060" s="16" t="s">
        <v>51</v>
      </c>
      <c r="R1060" s="16" t="s">
        <v>52</v>
      </c>
    </row>
    <row r="1061" customFormat="false" ht="33.75" hidden="false" customHeight="true" outlineLevel="0" collapsed="false">
      <c r="A1061" s="11"/>
      <c r="B1061" s="11" t="s">
        <v>5013</v>
      </c>
      <c r="C1061" s="12" t="s">
        <v>5013</v>
      </c>
      <c r="D1061" s="13" t="s">
        <v>39</v>
      </c>
      <c r="E1061" s="14" t="s">
        <v>5095</v>
      </c>
      <c r="F1061" s="14" t="s">
        <v>5121</v>
      </c>
      <c r="G1061" s="14" t="s">
        <v>5097</v>
      </c>
      <c r="H1061" s="15" t="s">
        <v>119</v>
      </c>
      <c r="I1061" s="14" t="s">
        <v>5122</v>
      </c>
      <c r="J1061" s="15" t="s">
        <v>5123</v>
      </c>
      <c r="K1061" s="27" t="s">
        <v>113</v>
      </c>
      <c r="L1061" s="14" t="s">
        <v>5124</v>
      </c>
      <c r="M1061" s="17" t="s">
        <v>5125</v>
      </c>
      <c r="N1061" s="17" t="s">
        <v>5126</v>
      </c>
      <c r="O1061" s="17" t="s">
        <v>5127</v>
      </c>
      <c r="P1061" s="17" t="s">
        <v>5128</v>
      </c>
      <c r="Q1061" s="17" t="s">
        <v>5129</v>
      </c>
      <c r="R1061" s="17" t="s">
        <v>5130</v>
      </c>
    </row>
    <row r="1062" customFormat="false" ht="12.75" hidden="false" customHeight="false" outlineLevel="0" collapsed="false">
      <c r="A1062" s="11"/>
      <c r="B1062" s="11" t="s">
        <v>5013</v>
      </c>
      <c r="C1062" s="12" t="s">
        <v>5013</v>
      </c>
      <c r="D1062" s="13" t="s">
        <v>39</v>
      </c>
      <c r="E1062" s="14" t="s">
        <v>5095</v>
      </c>
      <c r="F1062" s="14" t="s">
        <v>5121</v>
      </c>
      <c r="G1062" s="14" t="s">
        <v>5097</v>
      </c>
      <c r="H1062" s="15" t="s">
        <v>119</v>
      </c>
      <c r="I1062" s="14" t="s">
        <v>5122</v>
      </c>
      <c r="J1062" s="15" t="s">
        <v>5123</v>
      </c>
      <c r="K1062" s="27" t="s">
        <v>113</v>
      </c>
      <c r="L1062" s="14" t="s">
        <v>5131</v>
      </c>
      <c r="M1062" s="17" t="s">
        <v>5132</v>
      </c>
      <c r="N1062" s="17" t="s">
        <v>5133</v>
      </c>
      <c r="O1062" s="17" t="s">
        <v>5134</v>
      </c>
      <c r="P1062" s="17" t="s">
        <v>5135</v>
      </c>
      <c r="Q1062" s="17" t="s">
        <v>5136</v>
      </c>
      <c r="R1062" s="17" t="s">
        <v>5137</v>
      </c>
    </row>
    <row r="1063" customFormat="false" ht="12.75" hidden="false" customHeight="false" outlineLevel="0" collapsed="false">
      <c r="A1063" s="11"/>
      <c r="B1063" s="11" t="s">
        <v>5013</v>
      </c>
      <c r="C1063" s="12" t="s">
        <v>5013</v>
      </c>
      <c r="D1063" s="13" t="s">
        <v>39</v>
      </c>
      <c r="E1063" s="14" t="s">
        <v>5095</v>
      </c>
      <c r="F1063" s="14" t="s">
        <v>5121</v>
      </c>
      <c r="G1063" s="14" t="s">
        <v>5097</v>
      </c>
      <c r="H1063" s="15" t="s">
        <v>119</v>
      </c>
      <c r="I1063" s="14" t="s">
        <v>5122</v>
      </c>
      <c r="J1063" s="15" t="s">
        <v>5123</v>
      </c>
      <c r="K1063" s="27" t="s">
        <v>113</v>
      </c>
      <c r="L1063" s="14" t="s">
        <v>5131</v>
      </c>
      <c r="M1063" s="17" t="s">
        <v>5138</v>
      </c>
      <c r="N1063" s="17" t="s">
        <v>5139</v>
      </c>
      <c r="O1063" s="16" t="s">
        <v>49</v>
      </c>
      <c r="P1063" s="16" t="s">
        <v>117</v>
      </c>
      <c r="Q1063" s="16" t="s">
        <v>152</v>
      </c>
      <c r="R1063" s="16" t="s">
        <v>187</v>
      </c>
    </row>
    <row r="1064" customFormat="false" ht="135" hidden="false" customHeight="true" outlineLevel="0" collapsed="false">
      <c r="A1064" s="11"/>
      <c r="B1064" s="11" t="s">
        <v>5013</v>
      </c>
      <c r="C1064" s="12" t="s">
        <v>5013</v>
      </c>
      <c r="D1064" s="13" t="s">
        <v>39</v>
      </c>
      <c r="E1064" s="14" t="s">
        <v>5095</v>
      </c>
      <c r="F1064" s="14" t="s">
        <v>5121</v>
      </c>
      <c r="G1064" s="14" t="s">
        <v>5097</v>
      </c>
      <c r="H1064" s="15" t="s">
        <v>239</v>
      </c>
      <c r="I1064" s="14" t="s">
        <v>5140</v>
      </c>
      <c r="J1064" s="14" t="s">
        <v>5141</v>
      </c>
      <c r="K1064" s="27" t="s">
        <v>113</v>
      </c>
      <c r="L1064" s="14" t="s">
        <v>5142</v>
      </c>
      <c r="M1064" s="17" t="s">
        <v>5125</v>
      </c>
      <c r="N1064" s="17" t="s">
        <v>5143</v>
      </c>
      <c r="O1064" s="17" t="s">
        <v>5144</v>
      </c>
      <c r="P1064" s="17" t="s">
        <v>5145</v>
      </c>
      <c r="Q1064" s="17" t="s">
        <v>5146</v>
      </c>
      <c r="R1064" s="17" t="s">
        <v>5147</v>
      </c>
    </row>
    <row r="1065" customFormat="false" ht="33.75" hidden="false" customHeight="false" outlineLevel="0" collapsed="false">
      <c r="A1065" s="11"/>
      <c r="B1065" s="11" t="s">
        <v>5013</v>
      </c>
      <c r="C1065" s="12" t="s">
        <v>5013</v>
      </c>
      <c r="D1065" s="13" t="s">
        <v>39</v>
      </c>
      <c r="E1065" s="14" t="s">
        <v>5095</v>
      </c>
      <c r="F1065" s="14" t="s">
        <v>5121</v>
      </c>
      <c r="G1065" s="14" t="s">
        <v>5097</v>
      </c>
      <c r="H1065" s="15" t="s">
        <v>239</v>
      </c>
      <c r="I1065" s="14" t="s">
        <v>5140</v>
      </c>
      <c r="J1065" s="14" t="s">
        <v>5141</v>
      </c>
      <c r="K1065" s="27" t="s">
        <v>113</v>
      </c>
      <c r="L1065" s="14" t="s">
        <v>5142</v>
      </c>
      <c r="M1065" s="17" t="s">
        <v>5148</v>
      </c>
      <c r="N1065" s="17" t="s">
        <v>5149</v>
      </c>
      <c r="O1065" s="17" t="s">
        <v>5150</v>
      </c>
      <c r="P1065" s="17" t="s">
        <v>5151</v>
      </c>
      <c r="Q1065" s="17" t="s">
        <v>5152</v>
      </c>
      <c r="R1065" s="17" t="s">
        <v>5153</v>
      </c>
    </row>
    <row r="1066" customFormat="false" ht="45" hidden="false" customHeight="false" outlineLevel="0" collapsed="false">
      <c r="A1066" s="11"/>
      <c r="B1066" s="11" t="s">
        <v>5013</v>
      </c>
      <c r="C1066" s="12" t="s">
        <v>5013</v>
      </c>
      <c r="D1066" s="13" t="s">
        <v>39</v>
      </c>
      <c r="E1066" s="14" t="s">
        <v>5095</v>
      </c>
      <c r="F1066" s="14" t="s">
        <v>5121</v>
      </c>
      <c r="G1066" s="14" t="s">
        <v>5097</v>
      </c>
      <c r="H1066" s="15" t="s">
        <v>239</v>
      </c>
      <c r="I1066" s="14" t="s">
        <v>5140</v>
      </c>
      <c r="J1066" s="14" t="s">
        <v>5141</v>
      </c>
      <c r="K1066" s="27" t="s">
        <v>113</v>
      </c>
      <c r="L1066" s="14" t="s">
        <v>5142</v>
      </c>
      <c r="M1066" s="17" t="s">
        <v>5154</v>
      </c>
      <c r="N1066" s="17" t="s">
        <v>5155</v>
      </c>
      <c r="O1066" s="17" t="s">
        <v>5156</v>
      </c>
      <c r="P1066" s="17" t="s">
        <v>5157</v>
      </c>
      <c r="Q1066" s="17" t="s">
        <v>5158</v>
      </c>
      <c r="R1066" s="17" t="s">
        <v>5159</v>
      </c>
    </row>
    <row r="1067" customFormat="false" ht="12.75" hidden="false" customHeight="false" outlineLevel="0" collapsed="false">
      <c r="A1067" s="11"/>
      <c r="B1067" s="11" t="s">
        <v>5013</v>
      </c>
      <c r="C1067" s="12" t="s">
        <v>5013</v>
      </c>
      <c r="D1067" s="13" t="s">
        <v>39</v>
      </c>
      <c r="E1067" s="14" t="s">
        <v>5095</v>
      </c>
      <c r="F1067" s="14" t="s">
        <v>5121</v>
      </c>
      <c r="G1067" s="14" t="s">
        <v>5097</v>
      </c>
      <c r="H1067" s="15" t="s">
        <v>239</v>
      </c>
      <c r="I1067" s="14" t="s">
        <v>5140</v>
      </c>
      <c r="J1067" s="14" t="s">
        <v>5141</v>
      </c>
      <c r="K1067" s="27" t="s">
        <v>113</v>
      </c>
      <c r="L1067" s="14" t="s">
        <v>5142</v>
      </c>
      <c r="M1067" s="17" t="s">
        <v>5160</v>
      </c>
      <c r="N1067" s="17" t="s">
        <v>5161</v>
      </c>
      <c r="O1067" s="16" t="s">
        <v>49</v>
      </c>
      <c r="P1067" s="16" t="s">
        <v>117</v>
      </c>
      <c r="Q1067" s="16" t="s">
        <v>152</v>
      </c>
      <c r="R1067" s="16" t="s">
        <v>187</v>
      </c>
    </row>
    <row r="1068" customFormat="false" ht="45" hidden="false" customHeight="true" outlineLevel="0" collapsed="false">
      <c r="A1068" s="11"/>
      <c r="B1068" s="11" t="s">
        <v>5013</v>
      </c>
      <c r="C1068" s="12" t="s">
        <v>5013</v>
      </c>
      <c r="D1068" s="13" t="s">
        <v>39</v>
      </c>
      <c r="E1068" s="14" t="s">
        <v>5095</v>
      </c>
      <c r="F1068" s="14" t="s">
        <v>5121</v>
      </c>
      <c r="G1068" s="14" t="s">
        <v>5097</v>
      </c>
      <c r="H1068" s="15" t="s">
        <v>39</v>
      </c>
      <c r="I1068" s="14" t="s">
        <v>5162</v>
      </c>
      <c r="J1068" s="14" t="s">
        <v>5163</v>
      </c>
      <c r="K1068" s="27" t="s">
        <v>113</v>
      </c>
      <c r="L1068" s="14" t="s">
        <v>5164</v>
      </c>
      <c r="M1068" s="17" t="s">
        <v>5165</v>
      </c>
      <c r="N1068" s="17" t="s">
        <v>5166</v>
      </c>
      <c r="O1068" s="16" t="s">
        <v>49</v>
      </c>
      <c r="P1068" s="16" t="s">
        <v>152</v>
      </c>
      <c r="Q1068" s="16" t="s">
        <v>232</v>
      </c>
      <c r="R1068" s="16" t="s">
        <v>233</v>
      </c>
    </row>
    <row r="1069" customFormat="false" ht="12.75" hidden="false" customHeight="false" outlineLevel="0" collapsed="false">
      <c r="A1069" s="11"/>
      <c r="B1069" s="11" t="s">
        <v>5013</v>
      </c>
      <c r="C1069" s="12" t="s">
        <v>5013</v>
      </c>
      <c r="D1069" s="13" t="s">
        <v>39</v>
      </c>
      <c r="E1069" s="14" t="s">
        <v>5095</v>
      </c>
      <c r="F1069" s="14" t="s">
        <v>5121</v>
      </c>
      <c r="G1069" s="14" t="s">
        <v>5097</v>
      </c>
      <c r="H1069" s="15" t="s">
        <v>39</v>
      </c>
      <c r="I1069" s="14" t="s">
        <v>5162</v>
      </c>
      <c r="J1069" s="14" t="s">
        <v>5163</v>
      </c>
      <c r="K1069" s="27" t="s">
        <v>113</v>
      </c>
      <c r="L1069" s="14" t="s">
        <v>5164</v>
      </c>
      <c r="M1069" s="17" t="s">
        <v>5167</v>
      </c>
      <c r="N1069" s="17" t="s">
        <v>5168</v>
      </c>
      <c r="O1069" s="16" t="s">
        <v>49</v>
      </c>
      <c r="P1069" s="16" t="s">
        <v>116</v>
      </c>
      <c r="Q1069" s="16" t="s">
        <v>117</v>
      </c>
      <c r="R1069" s="16" t="s">
        <v>138</v>
      </c>
    </row>
    <row r="1070" customFormat="false" ht="12.75" hidden="false" customHeight="false" outlineLevel="0" collapsed="false">
      <c r="A1070" s="11"/>
      <c r="B1070" s="11" t="s">
        <v>5013</v>
      </c>
      <c r="C1070" s="12" t="s">
        <v>5013</v>
      </c>
      <c r="D1070" s="13" t="s">
        <v>39</v>
      </c>
      <c r="E1070" s="14" t="s">
        <v>5095</v>
      </c>
      <c r="F1070" s="14" t="s">
        <v>5121</v>
      </c>
      <c r="G1070" s="14" t="s">
        <v>5097</v>
      </c>
      <c r="H1070" s="15" t="s">
        <v>39</v>
      </c>
      <c r="I1070" s="14" t="s">
        <v>5162</v>
      </c>
      <c r="J1070" s="14" t="s">
        <v>5163</v>
      </c>
      <c r="K1070" s="27" t="s">
        <v>113</v>
      </c>
      <c r="L1070" s="14" t="s">
        <v>5164</v>
      </c>
      <c r="M1070" s="17" t="s">
        <v>5169</v>
      </c>
      <c r="N1070" s="17" t="s">
        <v>5170</v>
      </c>
      <c r="O1070" s="16" t="s">
        <v>323</v>
      </c>
      <c r="P1070" s="16" t="s">
        <v>3589</v>
      </c>
      <c r="Q1070" s="16" t="s">
        <v>317</v>
      </c>
      <c r="R1070" s="16" t="s">
        <v>2388</v>
      </c>
    </row>
    <row r="1071" customFormat="false" ht="56.25" hidden="false" customHeight="false" outlineLevel="0" collapsed="false">
      <c r="A1071" s="11"/>
      <c r="B1071" s="11" t="s">
        <v>5013</v>
      </c>
      <c r="C1071" s="12" t="s">
        <v>5013</v>
      </c>
      <c r="D1071" s="13" t="s">
        <v>39</v>
      </c>
      <c r="E1071" s="14" t="s">
        <v>5095</v>
      </c>
      <c r="F1071" s="14" t="s">
        <v>5121</v>
      </c>
      <c r="G1071" s="14" t="s">
        <v>5097</v>
      </c>
      <c r="H1071" s="15" t="s">
        <v>39</v>
      </c>
      <c r="I1071" s="14" t="s">
        <v>5162</v>
      </c>
      <c r="J1071" s="14" t="s">
        <v>5163</v>
      </c>
      <c r="K1071" s="27" t="s">
        <v>113</v>
      </c>
      <c r="L1071" s="14" t="s">
        <v>5164</v>
      </c>
      <c r="M1071" s="17" t="s">
        <v>5171</v>
      </c>
      <c r="N1071" s="17" t="s">
        <v>5172</v>
      </c>
      <c r="O1071" s="17" t="s">
        <v>5173</v>
      </c>
      <c r="P1071" s="17" t="s">
        <v>5174</v>
      </c>
      <c r="Q1071" s="17" t="s">
        <v>5175</v>
      </c>
      <c r="R1071" s="17" t="s">
        <v>5176</v>
      </c>
    </row>
    <row r="1072" customFormat="false" ht="78.75" hidden="false" customHeight="false" outlineLevel="0" collapsed="false">
      <c r="A1072" s="11"/>
      <c r="B1072" s="11" t="s">
        <v>5013</v>
      </c>
      <c r="C1072" s="12" t="s">
        <v>5013</v>
      </c>
      <c r="D1072" s="13" t="s">
        <v>39</v>
      </c>
      <c r="E1072" s="14" t="s">
        <v>5095</v>
      </c>
      <c r="F1072" s="14" t="s">
        <v>5121</v>
      </c>
      <c r="G1072" s="14" t="s">
        <v>5097</v>
      </c>
      <c r="H1072" s="15" t="s">
        <v>39</v>
      </c>
      <c r="I1072" s="14" t="s">
        <v>5162</v>
      </c>
      <c r="J1072" s="14" t="s">
        <v>5163</v>
      </c>
      <c r="K1072" s="27" t="s">
        <v>113</v>
      </c>
      <c r="L1072" s="14" t="s">
        <v>5164</v>
      </c>
      <c r="M1072" s="17" t="s">
        <v>5177</v>
      </c>
      <c r="N1072" s="17" t="s">
        <v>5178</v>
      </c>
      <c r="O1072" s="17" t="s">
        <v>5179</v>
      </c>
      <c r="P1072" s="17" t="s">
        <v>5180</v>
      </c>
      <c r="Q1072" s="17" t="s">
        <v>5181</v>
      </c>
      <c r="R1072" s="17" t="s">
        <v>5182</v>
      </c>
    </row>
    <row r="1073" customFormat="false" ht="56.25" hidden="false" customHeight="false" outlineLevel="0" collapsed="false">
      <c r="A1073" s="11"/>
      <c r="B1073" s="11" t="s">
        <v>5013</v>
      </c>
      <c r="C1073" s="12" t="s">
        <v>5013</v>
      </c>
      <c r="D1073" s="13" t="s">
        <v>39</v>
      </c>
      <c r="E1073" s="14" t="s">
        <v>5095</v>
      </c>
      <c r="F1073" s="14" t="s">
        <v>5121</v>
      </c>
      <c r="G1073" s="14" t="s">
        <v>5097</v>
      </c>
      <c r="H1073" s="15" t="s">
        <v>39</v>
      </c>
      <c r="I1073" s="14" t="s">
        <v>5162</v>
      </c>
      <c r="J1073" s="14" t="s">
        <v>5163</v>
      </c>
      <c r="K1073" s="27" t="s">
        <v>113</v>
      </c>
      <c r="L1073" s="14" t="s">
        <v>5164</v>
      </c>
      <c r="M1073" s="17" t="s">
        <v>5183</v>
      </c>
      <c r="N1073" s="17" t="s">
        <v>5184</v>
      </c>
      <c r="O1073" s="17" t="s">
        <v>5185</v>
      </c>
      <c r="P1073" s="17" t="s">
        <v>5186</v>
      </c>
      <c r="Q1073" s="17" t="s">
        <v>5187</v>
      </c>
      <c r="R1073" s="17" t="s">
        <v>5188</v>
      </c>
    </row>
    <row r="1074" customFormat="false" ht="45" hidden="false" customHeight="false" outlineLevel="0" collapsed="false">
      <c r="A1074" s="11"/>
      <c r="B1074" s="11" t="s">
        <v>5013</v>
      </c>
      <c r="C1074" s="12" t="s">
        <v>5013</v>
      </c>
      <c r="D1074" s="13" t="s">
        <v>39</v>
      </c>
      <c r="E1074" s="14" t="s">
        <v>5095</v>
      </c>
      <c r="F1074" s="14" t="s">
        <v>5121</v>
      </c>
      <c r="G1074" s="14" t="s">
        <v>5097</v>
      </c>
      <c r="H1074" s="15" t="s">
        <v>39</v>
      </c>
      <c r="I1074" s="14" t="s">
        <v>5162</v>
      </c>
      <c r="J1074" s="14" t="s">
        <v>5163</v>
      </c>
      <c r="K1074" s="27" t="s">
        <v>113</v>
      </c>
      <c r="L1074" s="14" t="s">
        <v>5164</v>
      </c>
      <c r="M1074" s="17" t="s">
        <v>5189</v>
      </c>
      <c r="N1074" s="17" t="s">
        <v>5190</v>
      </c>
      <c r="O1074" s="17" t="s">
        <v>5191</v>
      </c>
      <c r="P1074" s="17" t="s">
        <v>5192</v>
      </c>
      <c r="Q1074" s="17" t="s">
        <v>5193</v>
      </c>
      <c r="R1074" s="17" t="s">
        <v>5194</v>
      </c>
    </row>
    <row r="1075" customFormat="false" ht="33.75" hidden="false" customHeight="false" outlineLevel="0" collapsed="false">
      <c r="A1075" s="11"/>
      <c r="B1075" s="11" t="s">
        <v>5013</v>
      </c>
      <c r="C1075" s="12" t="s">
        <v>5013</v>
      </c>
      <c r="D1075" s="13" t="s">
        <v>442</v>
      </c>
      <c r="E1075" s="14" t="s">
        <v>5195</v>
      </c>
      <c r="F1075" s="14" t="s">
        <v>5196</v>
      </c>
      <c r="G1075" s="14" t="s">
        <v>5196</v>
      </c>
      <c r="H1075" s="15" t="s">
        <v>43</v>
      </c>
      <c r="I1075" s="14" t="s">
        <v>5197</v>
      </c>
      <c r="J1075" s="14" t="s">
        <v>5198</v>
      </c>
      <c r="K1075" s="27" t="s">
        <v>113</v>
      </c>
      <c r="L1075" s="14" t="s">
        <v>5199</v>
      </c>
      <c r="M1075" s="16" t="s">
        <v>5200</v>
      </c>
      <c r="N1075" s="17" t="s">
        <v>5201</v>
      </c>
      <c r="O1075" s="17" t="s">
        <v>5202</v>
      </c>
      <c r="P1075" s="17" t="s">
        <v>5203</v>
      </c>
      <c r="Q1075" s="17" t="s">
        <v>5204</v>
      </c>
      <c r="R1075" s="17" t="s">
        <v>5205</v>
      </c>
    </row>
    <row r="1076" customFormat="false" ht="112.5" hidden="false" customHeight="true" outlineLevel="0" collapsed="false">
      <c r="A1076" s="11"/>
      <c r="B1076" s="11" t="s">
        <v>5013</v>
      </c>
      <c r="C1076" s="12" t="s">
        <v>5013</v>
      </c>
      <c r="D1076" s="13" t="s">
        <v>28</v>
      </c>
      <c r="E1076" s="14" t="s">
        <v>624</v>
      </c>
      <c r="F1076" s="14" t="s">
        <v>975</v>
      </c>
      <c r="G1076" s="14" t="s">
        <v>5206</v>
      </c>
      <c r="H1076" s="15" t="s">
        <v>43</v>
      </c>
      <c r="I1076" s="14" t="s">
        <v>99</v>
      </c>
      <c r="J1076" s="14" t="s">
        <v>5207</v>
      </c>
      <c r="K1076" s="27" t="s">
        <v>113</v>
      </c>
      <c r="L1076" s="14" t="s">
        <v>978</v>
      </c>
      <c r="M1076" s="17" t="s">
        <v>5208</v>
      </c>
      <c r="N1076" s="17" t="s">
        <v>5209</v>
      </c>
      <c r="O1076" s="17" t="s">
        <v>5210</v>
      </c>
      <c r="P1076" s="17" t="s">
        <v>5211</v>
      </c>
      <c r="Q1076" s="17" t="s">
        <v>5212</v>
      </c>
      <c r="R1076" s="17" t="s">
        <v>5213</v>
      </c>
    </row>
    <row r="1077" customFormat="false" ht="12.75" hidden="false" customHeight="false" outlineLevel="0" collapsed="false">
      <c r="A1077" s="11"/>
      <c r="B1077" s="11" t="s">
        <v>5013</v>
      </c>
      <c r="C1077" s="12" t="s">
        <v>5013</v>
      </c>
      <c r="D1077" s="13" t="s">
        <v>75</v>
      </c>
      <c r="E1077" s="14" t="s">
        <v>624</v>
      </c>
      <c r="F1077" s="14" t="s">
        <v>975</v>
      </c>
      <c r="G1077" s="14" t="s">
        <v>5206</v>
      </c>
      <c r="H1077" s="15" t="s">
        <v>43</v>
      </c>
      <c r="I1077" s="14" t="s">
        <v>99</v>
      </c>
      <c r="J1077" s="14" t="s">
        <v>5207</v>
      </c>
      <c r="K1077" s="27" t="s">
        <v>113</v>
      </c>
      <c r="L1077" s="14" t="s">
        <v>978</v>
      </c>
      <c r="M1077" s="17" t="s">
        <v>5214</v>
      </c>
      <c r="N1077" s="17" t="s">
        <v>5215</v>
      </c>
      <c r="O1077" s="16" t="s">
        <v>117</v>
      </c>
      <c r="P1077" s="16" t="s">
        <v>4382</v>
      </c>
      <c r="Q1077" s="16" t="s">
        <v>4129</v>
      </c>
      <c r="R1077" s="16" t="s">
        <v>233</v>
      </c>
    </row>
    <row r="1078" customFormat="false" ht="12.75" hidden="false" customHeight="false" outlineLevel="0" collapsed="false">
      <c r="A1078" s="11"/>
      <c r="B1078" s="11" t="s">
        <v>5013</v>
      </c>
      <c r="C1078" s="12" t="s">
        <v>5013</v>
      </c>
      <c r="D1078" s="13" t="s">
        <v>75</v>
      </c>
      <c r="E1078" s="14" t="s">
        <v>624</v>
      </c>
      <c r="F1078" s="14" t="s">
        <v>975</v>
      </c>
      <c r="G1078" s="14" t="s">
        <v>5206</v>
      </c>
      <c r="H1078" s="15" t="s">
        <v>43</v>
      </c>
      <c r="I1078" s="14" t="s">
        <v>99</v>
      </c>
      <c r="J1078" s="14" t="s">
        <v>5207</v>
      </c>
      <c r="K1078" s="27" t="s">
        <v>113</v>
      </c>
      <c r="L1078" s="14" t="s">
        <v>978</v>
      </c>
      <c r="M1078" s="17" t="s">
        <v>5216</v>
      </c>
      <c r="N1078" s="17" t="s">
        <v>5217</v>
      </c>
      <c r="O1078" s="16" t="s">
        <v>117</v>
      </c>
      <c r="P1078" s="16" t="s">
        <v>4382</v>
      </c>
      <c r="Q1078" s="16" t="s">
        <v>4129</v>
      </c>
      <c r="R1078" s="16" t="s">
        <v>233</v>
      </c>
    </row>
    <row r="1079" customFormat="false" ht="22.5" hidden="false" customHeight="false" outlineLevel="0" collapsed="false">
      <c r="A1079" s="11"/>
      <c r="B1079" s="11" t="s">
        <v>5013</v>
      </c>
      <c r="C1079" s="12" t="s">
        <v>5013</v>
      </c>
      <c r="D1079" s="13" t="s">
        <v>75</v>
      </c>
      <c r="E1079" s="14" t="s">
        <v>624</v>
      </c>
      <c r="F1079" s="14" t="s">
        <v>975</v>
      </c>
      <c r="G1079" s="14" t="s">
        <v>5206</v>
      </c>
      <c r="H1079" s="15" t="s">
        <v>43</v>
      </c>
      <c r="I1079" s="14" t="s">
        <v>99</v>
      </c>
      <c r="J1079" s="14" t="s">
        <v>5207</v>
      </c>
      <c r="K1079" s="27" t="s">
        <v>113</v>
      </c>
      <c r="L1079" s="14" t="s">
        <v>978</v>
      </c>
      <c r="M1079" s="17" t="s">
        <v>5218</v>
      </c>
      <c r="N1079" s="17" t="s">
        <v>5219</v>
      </c>
      <c r="O1079" s="17" t="s">
        <v>5220</v>
      </c>
      <c r="P1079" s="17" t="s">
        <v>5221</v>
      </c>
      <c r="Q1079" s="17" t="s">
        <v>319</v>
      </c>
      <c r="R1079" s="17" t="s">
        <v>5222</v>
      </c>
    </row>
    <row r="1080" customFormat="false" ht="22.5" hidden="false" customHeight="false" outlineLevel="0" collapsed="false">
      <c r="A1080" s="11"/>
      <c r="B1080" s="11" t="s">
        <v>5013</v>
      </c>
      <c r="C1080" s="12" t="s">
        <v>5013</v>
      </c>
      <c r="D1080" s="13" t="s">
        <v>75</v>
      </c>
      <c r="E1080" s="14" t="s">
        <v>624</v>
      </c>
      <c r="F1080" s="14" t="s">
        <v>975</v>
      </c>
      <c r="G1080" s="14" t="s">
        <v>5206</v>
      </c>
      <c r="H1080" s="15" t="s">
        <v>119</v>
      </c>
      <c r="I1080" s="14" t="s">
        <v>163</v>
      </c>
      <c r="J1080" s="14" t="s">
        <v>5223</v>
      </c>
      <c r="K1080" s="27" t="s">
        <v>113</v>
      </c>
      <c r="L1080" s="14" t="s">
        <v>5224</v>
      </c>
      <c r="M1080" s="17" t="s">
        <v>5225</v>
      </c>
      <c r="N1080" s="17" t="s">
        <v>5226</v>
      </c>
      <c r="O1080" s="16" t="s">
        <v>1121</v>
      </c>
      <c r="P1080" s="16" t="s">
        <v>5227</v>
      </c>
      <c r="Q1080" s="16" t="s">
        <v>5228</v>
      </c>
      <c r="R1080" s="16" t="s">
        <v>233</v>
      </c>
    </row>
    <row r="1081" customFormat="false" ht="12.75" hidden="false" customHeight="true" outlineLevel="0" collapsed="false">
      <c r="A1081" s="11" t="n">
        <v>501</v>
      </c>
      <c r="B1081" s="11" t="s">
        <v>5229</v>
      </c>
      <c r="C1081" s="12" t="s">
        <v>5014</v>
      </c>
      <c r="D1081" s="13" t="s">
        <v>29</v>
      </c>
      <c r="E1081" s="14" t="s">
        <v>5230</v>
      </c>
      <c r="F1081" s="14" t="s">
        <v>5231</v>
      </c>
      <c r="G1081" s="14" t="s">
        <v>5232</v>
      </c>
      <c r="H1081" s="15" t="s">
        <v>43</v>
      </c>
      <c r="I1081" s="14" t="s">
        <v>5230</v>
      </c>
      <c r="J1081" s="14" t="s">
        <v>5233</v>
      </c>
      <c r="K1081" s="27" t="s">
        <v>113</v>
      </c>
      <c r="L1081" s="14" t="s">
        <v>5234</v>
      </c>
      <c r="M1081" s="17" t="s">
        <v>5235</v>
      </c>
      <c r="N1081" s="17" t="s">
        <v>5236</v>
      </c>
      <c r="O1081" s="17" t="s">
        <v>15</v>
      </c>
      <c r="P1081" s="17" t="s">
        <v>16</v>
      </c>
      <c r="Q1081" s="17" t="s">
        <v>17</v>
      </c>
      <c r="R1081" s="17" t="s">
        <v>18</v>
      </c>
    </row>
    <row r="1082" customFormat="false" ht="33.75" hidden="false" customHeight="false" outlineLevel="0" collapsed="false">
      <c r="A1082" s="11"/>
      <c r="B1082" s="11" t="s">
        <v>5229</v>
      </c>
      <c r="C1082" s="12" t="s">
        <v>5229</v>
      </c>
      <c r="D1082" s="13" t="s">
        <v>39</v>
      </c>
      <c r="E1082" s="14" t="s">
        <v>5230</v>
      </c>
      <c r="F1082" s="14" t="s">
        <v>5231</v>
      </c>
      <c r="G1082" s="14" t="s">
        <v>5232</v>
      </c>
      <c r="H1082" s="15" t="s">
        <v>43</v>
      </c>
      <c r="I1082" s="14" t="s">
        <v>5230</v>
      </c>
      <c r="J1082" s="14" t="s">
        <v>5233</v>
      </c>
      <c r="K1082" s="27" t="s">
        <v>113</v>
      </c>
      <c r="L1082" s="14" t="s">
        <v>5234</v>
      </c>
      <c r="M1082" s="17" t="s">
        <v>5237</v>
      </c>
      <c r="N1082" s="17" t="s">
        <v>5238</v>
      </c>
      <c r="O1082" s="17" t="s">
        <v>5239</v>
      </c>
      <c r="P1082" s="17" t="s">
        <v>5240</v>
      </c>
      <c r="Q1082" s="17" t="s">
        <v>5241</v>
      </c>
      <c r="R1082" s="17" t="s">
        <v>5242</v>
      </c>
    </row>
    <row r="1083" customFormat="false" ht="78.75" hidden="false" customHeight="false" outlineLevel="0" collapsed="false">
      <c r="A1083" s="11"/>
      <c r="B1083" s="11" t="s">
        <v>5229</v>
      </c>
      <c r="C1083" s="12" t="s">
        <v>5229</v>
      </c>
      <c r="D1083" s="13" t="s">
        <v>39</v>
      </c>
      <c r="E1083" s="14" t="s">
        <v>5230</v>
      </c>
      <c r="F1083" s="14" t="s">
        <v>5231</v>
      </c>
      <c r="G1083" s="14" t="s">
        <v>5232</v>
      </c>
      <c r="H1083" s="15" t="s">
        <v>119</v>
      </c>
      <c r="I1083" s="14" t="s">
        <v>5243</v>
      </c>
      <c r="J1083" s="14" t="s">
        <v>5244</v>
      </c>
      <c r="K1083" s="27" t="s">
        <v>113</v>
      </c>
      <c r="L1083" s="14" t="s">
        <v>5245</v>
      </c>
      <c r="M1083" s="17" t="s">
        <v>5246</v>
      </c>
      <c r="N1083" s="17" t="s">
        <v>5247</v>
      </c>
      <c r="O1083" s="17" t="s">
        <v>5248</v>
      </c>
      <c r="P1083" s="17" t="s">
        <v>5249</v>
      </c>
      <c r="Q1083" s="17" t="s">
        <v>5250</v>
      </c>
      <c r="R1083" s="17" t="s">
        <v>5251</v>
      </c>
    </row>
    <row r="1084" customFormat="false" ht="12.75" hidden="false" customHeight="true" outlineLevel="0" collapsed="false">
      <c r="A1084" s="11"/>
      <c r="B1084" s="11" t="s">
        <v>5229</v>
      </c>
      <c r="C1084" s="12" t="s">
        <v>5229</v>
      </c>
      <c r="D1084" s="13" t="s">
        <v>30</v>
      </c>
      <c r="E1084" s="14" t="s">
        <v>5252</v>
      </c>
      <c r="F1084" s="14" t="s">
        <v>5253</v>
      </c>
      <c r="G1084" s="14" t="s">
        <v>5254</v>
      </c>
      <c r="H1084" s="15" t="s">
        <v>43</v>
      </c>
      <c r="I1084" s="14" t="s">
        <v>5255</v>
      </c>
      <c r="J1084" s="14" t="s">
        <v>5256</v>
      </c>
      <c r="K1084" s="27" t="s">
        <v>113</v>
      </c>
      <c r="L1084" s="14" t="s">
        <v>5256</v>
      </c>
      <c r="M1084" s="17" t="s">
        <v>5257</v>
      </c>
      <c r="N1084" s="17" t="s">
        <v>5258</v>
      </c>
      <c r="O1084" s="16" t="s">
        <v>1121</v>
      </c>
      <c r="P1084" s="16" t="s">
        <v>51</v>
      </c>
      <c r="Q1084" s="16" t="s">
        <v>232</v>
      </c>
      <c r="R1084" s="16" t="s">
        <v>233</v>
      </c>
    </row>
    <row r="1085" customFormat="false" ht="33.75" hidden="false" customHeight="false" outlineLevel="0" collapsed="false">
      <c r="A1085" s="11"/>
      <c r="B1085" s="11" t="s">
        <v>5229</v>
      </c>
      <c r="C1085" s="12" t="s">
        <v>5229</v>
      </c>
      <c r="D1085" s="13" t="s">
        <v>63</v>
      </c>
      <c r="E1085" s="14" t="s">
        <v>5252</v>
      </c>
      <c r="F1085" s="14" t="s">
        <v>5253</v>
      </c>
      <c r="G1085" s="14" t="s">
        <v>5254</v>
      </c>
      <c r="H1085" s="15" t="s">
        <v>43</v>
      </c>
      <c r="I1085" s="14" t="s">
        <v>5255</v>
      </c>
      <c r="J1085" s="14" t="s">
        <v>5256</v>
      </c>
      <c r="K1085" s="27" t="s">
        <v>113</v>
      </c>
      <c r="L1085" s="14" t="s">
        <v>5256</v>
      </c>
      <c r="M1085" s="17" t="s">
        <v>5259</v>
      </c>
      <c r="N1085" s="17" t="s">
        <v>5260</v>
      </c>
      <c r="O1085" s="17" t="s">
        <v>5261</v>
      </c>
      <c r="P1085" s="17" t="s">
        <v>5261</v>
      </c>
      <c r="Q1085" s="17" t="s">
        <v>5261</v>
      </c>
      <c r="R1085" s="17" t="s">
        <v>5262</v>
      </c>
    </row>
    <row r="1086" customFormat="false" ht="22.5" hidden="false" customHeight="true" outlineLevel="0" collapsed="false">
      <c r="A1086" s="11"/>
      <c r="B1086" s="11" t="s">
        <v>5229</v>
      </c>
      <c r="C1086" s="12" t="s">
        <v>5229</v>
      </c>
      <c r="D1086" s="13" t="s">
        <v>63</v>
      </c>
      <c r="E1086" s="14" t="s">
        <v>5252</v>
      </c>
      <c r="F1086" s="14" t="s">
        <v>5253</v>
      </c>
      <c r="G1086" s="14" t="s">
        <v>5254</v>
      </c>
      <c r="H1086" s="15" t="s">
        <v>119</v>
      </c>
      <c r="I1086" s="14" t="s">
        <v>5263</v>
      </c>
      <c r="J1086" s="14" t="s">
        <v>5264</v>
      </c>
      <c r="K1086" s="27" t="s">
        <v>113</v>
      </c>
      <c r="L1086" s="14" t="s">
        <v>5265</v>
      </c>
      <c r="M1086" s="17" t="s">
        <v>5266</v>
      </c>
      <c r="N1086" s="17" t="s">
        <v>5267</v>
      </c>
      <c r="O1086" s="17" t="s">
        <v>5268</v>
      </c>
      <c r="P1086" s="17" t="s">
        <v>5269</v>
      </c>
      <c r="Q1086" s="17" t="s">
        <v>5270</v>
      </c>
      <c r="R1086" s="17" t="s">
        <v>1422</v>
      </c>
    </row>
    <row r="1087" customFormat="false" ht="22.5" hidden="false" customHeight="false" outlineLevel="0" collapsed="false">
      <c r="A1087" s="11"/>
      <c r="B1087" s="11" t="s">
        <v>5229</v>
      </c>
      <c r="C1087" s="12" t="s">
        <v>5229</v>
      </c>
      <c r="D1087" s="13" t="s">
        <v>63</v>
      </c>
      <c r="E1087" s="14" t="s">
        <v>5252</v>
      </c>
      <c r="F1087" s="14" t="s">
        <v>5253</v>
      </c>
      <c r="G1087" s="14" t="s">
        <v>5254</v>
      </c>
      <c r="H1087" s="15" t="s">
        <v>119</v>
      </c>
      <c r="I1087" s="14" t="s">
        <v>5263</v>
      </c>
      <c r="J1087" s="14" t="s">
        <v>5264</v>
      </c>
      <c r="K1087" s="27" t="s">
        <v>113</v>
      </c>
      <c r="L1087" s="14" t="s">
        <v>5265</v>
      </c>
      <c r="M1087" s="17" t="s">
        <v>5271</v>
      </c>
      <c r="N1087" s="17" t="s">
        <v>5272</v>
      </c>
      <c r="O1087" s="17" t="s">
        <v>5273</v>
      </c>
      <c r="P1087" s="17" t="s">
        <v>5274</v>
      </c>
      <c r="Q1087" s="17" t="s">
        <v>5275</v>
      </c>
      <c r="R1087" s="17" t="s">
        <v>5276</v>
      </c>
    </row>
    <row r="1088" customFormat="false" ht="33.75" hidden="false" customHeight="false" outlineLevel="0" collapsed="false">
      <c r="A1088" s="11"/>
      <c r="B1088" s="11" t="s">
        <v>5229</v>
      </c>
      <c r="C1088" s="12" t="s">
        <v>5229</v>
      </c>
      <c r="D1088" s="13" t="s">
        <v>63</v>
      </c>
      <c r="E1088" s="14" t="s">
        <v>5252</v>
      </c>
      <c r="F1088" s="14" t="s">
        <v>5253</v>
      </c>
      <c r="G1088" s="14" t="s">
        <v>5254</v>
      </c>
      <c r="H1088" s="15" t="s">
        <v>119</v>
      </c>
      <c r="I1088" s="14" t="s">
        <v>5263</v>
      </c>
      <c r="J1088" s="14" t="s">
        <v>5264</v>
      </c>
      <c r="K1088" s="27" t="s">
        <v>113</v>
      </c>
      <c r="L1088" s="14" t="s">
        <v>5265</v>
      </c>
      <c r="M1088" s="17" t="s">
        <v>5277</v>
      </c>
      <c r="N1088" s="17" t="s">
        <v>5278</v>
      </c>
      <c r="O1088" s="17" t="s">
        <v>5279</v>
      </c>
      <c r="P1088" s="17" t="s">
        <v>5240</v>
      </c>
      <c r="Q1088" s="17" t="s">
        <v>5280</v>
      </c>
      <c r="R1088" s="17" t="s">
        <v>5242</v>
      </c>
    </row>
    <row r="1089" customFormat="false" ht="45" hidden="false" customHeight="false" outlineLevel="0" collapsed="false">
      <c r="A1089" s="11"/>
      <c r="B1089" s="11" t="s">
        <v>5229</v>
      </c>
      <c r="C1089" s="12" t="s">
        <v>5229</v>
      </c>
      <c r="D1089" s="13" t="s">
        <v>31</v>
      </c>
      <c r="E1089" s="14" t="s">
        <v>1186</v>
      </c>
      <c r="F1089" s="14" t="s">
        <v>1187</v>
      </c>
      <c r="G1089" s="14" t="s">
        <v>5281</v>
      </c>
      <c r="H1089" s="15" t="s">
        <v>43</v>
      </c>
      <c r="I1089" s="14" t="s">
        <v>163</v>
      </c>
      <c r="J1089" s="14" t="s">
        <v>5282</v>
      </c>
      <c r="K1089" s="27" t="s">
        <v>113</v>
      </c>
      <c r="L1089" s="14" t="s">
        <v>5224</v>
      </c>
      <c r="M1089" s="17" t="s">
        <v>5225</v>
      </c>
      <c r="N1089" s="17" t="s">
        <v>5238</v>
      </c>
      <c r="O1089" s="17" t="s">
        <v>5279</v>
      </c>
      <c r="P1089" s="17" t="s">
        <v>5240</v>
      </c>
      <c r="Q1089" s="17" t="s">
        <v>5280</v>
      </c>
      <c r="R1089" s="17" t="s">
        <v>5242</v>
      </c>
    </row>
    <row r="1090" customFormat="false" ht="56.25" hidden="false" customHeight="true" outlineLevel="0" collapsed="false">
      <c r="A1090" s="11" t="n">
        <v>504</v>
      </c>
      <c r="B1090" s="11" t="s">
        <v>5283</v>
      </c>
      <c r="C1090" s="12" t="s">
        <v>5284</v>
      </c>
      <c r="D1090" s="13" t="s">
        <v>39</v>
      </c>
      <c r="E1090" s="14" t="s">
        <v>5285</v>
      </c>
      <c r="F1090" s="14" t="s">
        <v>5286</v>
      </c>
      <c r="G1090" s="14" t="s">
        <v>5287</v>
      </c>
      <c r="H1090" s="15" t="s">
        <v>43</v>
      </c>
      <c r="I1090" s="14" t="s">
        <v>5288</v>
      </c>
      <c r="J1090" s="14" t="s">
        <v>5289</v>
      </c>
      <c r="K1090" s="27" t="s">
        <v>113</v>
      </c>
      <c r="L1090" s="14" t="s">
        <v>5290</v>
      </c>
      <c r="M1090" s="17" t="s">
        <v>5291</v>
      </c>
      <c r="N1090" s="17" t="s">
        <v>5292</v>
      </c>
      <c r="O1090" s="16" t="s">
        <v>5293</v>
      </c>
      <c r="P1090" s="16" t="s">
        <v>5294</v>
      </c>
      <c r="Q1090" s="16" t="s">
        <v>5295</v>
      </c>
      <c r="R1090" s="16" t="s">
        <v>5296</v>
      </c>
    </row>
    <row r="1091" customFormat="false" ht="45" hidden="false" customHeight="false" outlineLevel="0" collapsed="false">
      <c r="A1091" s="11"/>
      <c r="B1091" s="11" t="s">
        <v>5283</v>
      </c>
      <c r="C1091" s="12" t="s">
        <v>5283</v>
      </c>
      <c r="D1091" s="13" t="s">
        <v>39</v>
      </c>
      <c r="E1091" s="14" t="s">
        <v>5285</v>
      </c>
      <c r="F1091" s="14" t="s">
        <v>5286</v>
      </c>
      <c r="G1091" s="14" t="s">
        <v>5287</v>
      </c>
      <c r="H1091" s="15" t="s">
        <v>119</v>
      </c>
      <c r="I1091" s="14" t="s">
        <v>5297</v>
      </c>
      <c r="J1091" s="14" t="s">
        <v>5298</v>
      </c>
      <c r="K1091" s="27" t="s">
        <v>113</v>
      </c>
      <c r="L1091" s="14" t="s">
        <v>5299</v>
      </c>
      <c r="M1091" s="17" t="s">
        <v>5300</v>
      </c>
      <c r="N1091" s="17" t="s">
        <v>5301</v>
      </c>
      <c r="O1091" s="16" t="s">
        <v>5302</v>
      </c>
      <c r="P1091" s="16" t="s">
        <v>5303</v>
      </c>
      <c r="Q1091" s="16" t="s">
        <v>5304</v>
      </c>
      <c r="R1091" s="16" t="s">
        <v>5305</v>
      </c>
    </row>
    <row r="1092" customFormat="false" ht="56.25" hidden="false" customHeight="false" outlineLevel="0" collapsed="false">
      <c r="A1092" s="11"/>
      <c r="B1092" s="11" t="s">
        <v>5283</v>
      </c>
      <c r="C1092" s="12" t="s">
        <v>5283</v>
      </c>
      <c r="D1092" s="13" t="s">
        <v>39</v>
      </c>
      <c r="E1092" s="14" t="s">
        <v>5285</v>
      </c>
      <c r="F1092" s="14" t="s">
        <v>5286</v>
      </c>
      <c r="G1092" s="14" t="s">
        <v>5287</v>
      </c>
      <c r="H1092" s="15" t="s">
        <v>239</v>
      </c>
      <c r="I1092" s="14" t="s">
        <v>5306</v>
      </c>
      <c r="J1092" s="14" t="s">
        <v>5307</v>
      </c>
      <c r="K1092" s="27" t="s">
        <v>113</v>
      </c>
      <c r="L1092" s="14" t="s">
        <v>5308</v>
      </c>
      <c r="M1092" s="17" t="s">
        <v>5309</v>
      </c>
      <c r="N1092" s="17" t="s">
        <v>5309</v>
      </c>
      <c r="O1092" s="16" t="s">
        <v>5302</v>
      </c>
      <c r="P1092" s="16" t="s">
        <v>5303</v>
      </c>
      <c r="Q1092" s="16" t="s">
        <v>5304</v>
      </c>
      <c r="R1092" s="16" t="s">
        <v>5305</v>
      </c>
    </row>
    <row r="1093" customFormat="false" ht="22.5" hidden="false" customHeight="true" outlineLevel="0" collapsed="false">
      <c r="A1093" s="11"/>
      <c r="B1093" s="11" t="s">
        <v>5283</v>
      </c>
      <c r="C1093" s="12" t="s">
        <v>5283</v>
      </c>
      <c r="D1093" s="13" t="s">
        <v>63</v>
      </c>
      <c r="E1093" s="14" t="s">
        <v>5310</v>
      </c>
      <c r="F1093" s="14" t="s">
        <v>5311</v>
      </c>
      <c r="G1093" s="14" t="s">
        <v>5312</v>
      </c>
      <c r="H1093" s="15" t="s">
        <v>43</v>
      </c>
      <c r="I1093" s="14" t="s">
        <v>5313</v>
      </c>
      <c r="J1093" s="14" t="s">
        <v>5314</v>
      </c>
      <c r="K1093" s="27" t="s">
        <v>113</v>
      </c>
      <c r="L1093" s="14" t="s">
        <v>5315</v>
      </c>
      <c r="M1093" s="17" t="s">
        <v>5316</v>
      </c>
      <c r="N1093" s="17" t="s">
        <v>5316</v>
      </c>
      <c r="O1093" s="57" t="s">
        <v>5317</v>
      </c>
      <c r="P1093" s="16" t="s">
        <v>5318</v>
      </c>
      <c r="Q1093" s="16" t="s">
        <v>5319</v>
      </c>
      <c r="R1093" s="16" t="s">
        <v>5320</v>
      </c>
    </row>
    <row r="1094" customFormat="false" ht="22.5" hidden="false" customHeight="false" outlineLevel="0" collapsed="false">
      <c r="A1094" s="11"/>
      <c r="B1094" s="11" t="s">
        <v>5283</v>
      </c>
      <c r="C1094" s="12" t="s">
        <v>5283</v>
      </c>
      <c r="D1094" s="13" t="s">
        <v>63</v>
      </c>
      <c r="E1094" s="14" t="s">
        <v>5310</v>
      </c>
      <c r="F1094" s="14" t="s">
        <v>5311</v>
      </c>
      <c r="G1094" s="14" t="s">
        <v>5312</v>
      </c>
      <c r="H1094" s="15" t="s">
        <v>43</v>
      </c>
      <c r="I1094" s="14" t="s">
        <v>5313</v>
      </c>
      <c r="J1094" s="14" t="s">
        <v>5314</v>
      </c>
      <c r="K1094" s="27" t="s">
        <v>113</v>
      </c>
      <c r="L1094" s="14" t="s">
        <v>5315</v>
      </c>
      <c r="M1094" s="17" t="s">
        <v>5321</v>
      </c>
      <c r="N1094" s="17" t="s">
        <v>5321</v>
      </c>
      <c r="O1094" s="16" t="s">
        <v>5322</v>
      </c>
      <c r="P1094" s="16" t="s">
        <v>5323</v>
      </c>
      <c r="Q1094" s="16" t="s">
        <v>5324</v>
      </c>
      <c r="R1094" s="16" t="s">
        <v>5325</v>
      </c>
    </row>
    <row r="1095" customFormat="false" ht="12.75" hidden="false" customHeight="false" outlineLevel="0" collapsed="false">
      <c r="A1095" s="11"/>
      <c r="B1095" s="11" t="s">
        <v>5283</v>
      </c>
      <c r="C1095" s="12" t="s">
        <v>5283</v>
      </c>
      <c r="D1095" s="13" t="s">
        <v>63</v>
      </c>
      <c r="E1095" s="14" t="s">
        <v>5310</v>
      </c>
      <c r="F1095" s="14" t="s">
        <v>5311</v>
      </c>
      <c r="G1095" s="14" t="s">
        <v>5312</v>
      </c>
      <c r="H1095" s="15" t="s">
        <v>43</v>
      </c>
      <c r="I1095" s="14" t="s">
        <v>5313</v>
      </c>
      <c r="J1095" s="14" t="s">
        <v>5314</v>
      </c>
      <c r="K1095" s="27" t="s">
        <v>113</v>
      </c>
      <c r="L1095" s="14" t="s">
        <v>5315</v>
      </c>
      <c r="M1095" s="17" t="s">
        <v>5326</v>
      </c>
      <c r="N1095" s="17" t="s">
        <v>5327</v>
      </c>
      <c r="O1095" s="16" t="s">
        <v>5328</v>
      </c>
      <c r="P1095" s="16" t="s">
        <v>5322</v>
      </c>
      <c r="Q1095" s="16" t="s">
        <v>5329</v>
      </c>
      <c r="R1095" s="16" t="s">
        <v>5330</v>
      </c>
    </row>
    <row r="1096" customFormat="false" ht="22.5" hidden="false" customHeight="false" outlineLevel="0" collapsed="false">
      <c r="A1096" s="11"/>
      <c r="B1096" s="11" t="s">
        <v>5283</v>
      </c>
      <c r="C1096" s="12" t="s">
        <v>5283</v>
      </c>
      <c r="D1096" s="13" t="s">
        <v>63</v>
      </c>
      <c r="E1096" s="14" t="s">
        <v>5310</v>
      </c>
      <c r="F1096" s="14" t="s">
        <v>5311</v>
      </c>
      <c r="G1096" s="14" t="s">
        <v>5312</v>
      </c>
      <c r="H1096" s="15" t="s">
        <v>43</v>
      </c>
      <c r="I1096" s="14" t="s">
        <v>5313</v>
      </c>
      <c r="J1096" s="14" t="s">
        <v>5314</v>
      </c>
      <c r="K1096" s="27" t="s">
        <v>113</v>
      </c>
      <c r="L1096" s="14" t="s">
        <v>5315</v>
      </c>
      <c r="M1096" s="17" t="s">
        <v>5331</v>
      </c>
      <c r="N1096" s="17" t="s">
        <v>5332</v>
      </c>
      <c r="O1096" s="16" t="s">
        <v>5333</v>
      </c>
      <c r="P1096" s="16" t="s">
        <v>5334</v>
      </c>
      <c r="Q1096" s="16" t="s">
        <v>5335</v>
      </c>
      <c r="R1096" s="16" t="s">
        <v>5336</v>
      </c>
    </row>
    <row r="1097" customFormat="false" ht="12.75" hidden="false" customHeight="false" outlineLevel="0" collapsed="false">
      <c r="A1097" s="11"/>
      <c r="B1097" s="11" t="s">
        <v>5283</v>
      </c>
      <c r="C1097" s="12" t="s">
        <v>5283</v>
      </c>
      <c r="D1097" s="13" t="s">
        <v>63</v>
      </c>
      <c r="E1097" s="14" t="s">
        <v>5310</v>
      </c>
      <c r="F1097" s="14" t="s">
        <v>5311</v>
      </c>
      <c r="G1097" s="14" t="s">
        <v>5312</v>
      </c>
      <c r="H1097" s="15" t="s">
        <v>43</v>
      </c>
      <c r="I1097" s="14" t="s">
        <v>5313</v>
      </c>
      <c r="J1097" s="14" t="s">
        <v>5314</v>
      </c>
      <c r="K1097" s="27" t="s">
        <v>113</v>
      </c>
      <c r="L1097" s="14" t="s">
        <v>5315</v>
      </c>
      <c r="M1097" s="17" t="s">
        <v>5337</v>
      </c>
      <c r="N1097" s="17" t="s">
        <v>5338</v>
      </c>
      <c r="O1097" s="16" t="s">
        <v>49</v>
      </c>
      <c r="P1097" s="16" t="s">
        <v>84</v>
      </c>
      <c r="Q1097" s="16" t="s">
        <v>116</v>
      </c>
      <c r="R1097" s="16" t="s">
        <v>224</v>
      </c>
    </row>
    <row r="1098" customFormat="false" ht="22.5" hidden="false" customHeight="true" outlineLevel="0" collapsed="false">
      <c r="A1098" s="11"/>
      <c r="B1098" s="11" t="s">
        <v>5283</v>
      </c>
      <c r="C1098" s="12" t="s">
        <v>5283</v>
      </c>
      <c r="D1098" s="13" t="s">
        <v>63</v>
      </c>
      <c r="E1098" s="14" t="s">
        <v>5310</v>
      </c>
      <c r="F1098" s="14" t="s">
        <v>5311</v>
      </c>
      <c r="G1098" s="14" t="s">
        <v>5312</v>
      </c>
      <c r="H1098" s="15" t="s">
        <v>119</v>
      </c>
      <c r="I1098" s="14" t="s">
        <v>5339</v>
      </c>
      <c r="J1098" s="14" t="s">
        <v>5340</v>
      </c>
      <c r="K1098" s="27" t="s">
        <v>113</v>
      </c>
      <c r="L1098" s="14" t="s">
        <v>5341</v>
      </c>
      <c r="M1098" s="17" t="s">
        <v>5316</v>
      </c>
      <c r="N1098" s="17" t="s">
        <v>5316</v>
      </c>
      <c r="O1098" s="16" t="s">
        <v>5317</v>
      </c>
      <c r="P1098" s="16" t="s">
        <v>5318</v>
      </c>
      <c r="Q1098" s="16" t="s">
        <v>5319</v>
      </c>
      <c r="R1098" s="16" t="s">
        <v>5320</v>
      </c>
    </row>
    <row r="1099" customFormat="false" ht="22.5" hidden="false" customHeight="false" outlineLevel="0" collapsed="false">
      <c r="A1099" s="11"/>
      <c r="B1099" s="11" t="s">
        <v>5283</v>
      </c>
      <c r="C1099" s="12" t="s">
        <v>5283</v>
      </c>
      <c r="D1099" s="13" t="s">
        <v>63</v>
      </c>
      <c r="E1099" s="14" t="s">
        <v>5310</v>
      </c>
      <c r="F1099" s="14" t="s">
        <v>5311</v>
      </c>
      <c r="G1099" s="14" t="s">
        <v>5312</v>
      </c>
      <c r="H1099" s="15" t="s">
        <v>119</v>
      </c>
      <c r="I1099" s="14" t="s">
        <v>5339</v>
      </c>
      <c r="J1099" s="14" t="s">
        <v>5340</v>
      </c>
      <c r="K1099" s="27" t="s">
        <v>113</v>
      </c>
      <c r="L1099" s="14" t="s">
        <v>5341</v>
      </c>
      <c r="M1099" s="17" t="s">
        <v>5321</v>
      </c>
      <c r="N1099" s="17" t="s">
        <v>5321</v>
      </c>
      <c r="O1099" s="16" t="s">
        <v>5322</v>
      </c>
      <c r="P1099" s="16" t="s">
        <v>5323</v>
      </c>
      <c r="Q1099" s="16" t="s">
        <v>5324</v>
      </c>
      <c r="R1099" s="16" t="s">
        <v>5325</v>
      </c>
    </row>
    <row r="1100" customFormat="false" ht="12.75" hidden="false" customHeight="false" outlineLevel="0" collapsed="false">
      <c r="A1100" s="11"/>
      <c r="B1100" s="11" t="s">
        <v>5283</v>
      </c>
      <c r="C1100" s="12" t="s">
        <v>5283</v>
      </c>
      <c r="D1100" s="13" t="s">
        <v>63</v>
      </c>
      <c r="E1100" s="14" t="s">
        <v>5310</v>
      </c>
      <c r="F1100" s="14" t="s">
        <v>5311</v>
      </c>
      <c r="G1100" s="14" t="s">
        <v>5312</v>
      </c>
      <c r="H1100" s="15" t="s">
        <v>119</v>
      </c>
      <c r="I1100" s="14" t="s">
        <v>5339</v>
      </c>
      <c r="J1100" s="14" t="s">
        <v>5340</v>
      </c>
      <c r="K1100" s="27" t="s">
        <v>113</v>
      </c>
      <c r="L1100" s="14" t="s">
        <v>5341</v>
      </c>
      <c r="M1100" s="17" t="s">
        <v>5342</v>
      </c>
      <c r="N1100" s="17" t="s">
        <v>5342</v>
      </c>
      <c r="O1100" s="16" t="s">
        <v>5343</v>
      </c>
      <c r="P1100" s="16" t="s">
        <v>5344</v>
      </c>
      <c r="Q1100" s="16" t="s">
        <v>5345</v>
      </c>
      <c r="R1100" s="16" t="s">
        <v>5346</v>
      </c>
    </row>
    <row r="1101" customFormat="false" ht="12.75" hidden="false" customHeight="true" outlineLevel="0" collapsed="false">
      <c r="A1101" s="11"/>
      <c r="B1101" s="11" t="s">
        <v>5283</v>
      </c>
      <c r="C1101" s="12" t="s">
        <v>5283</v>
      </c>
      <c r="D1101" s="13" t="s">
        <v>63</v>
      </c>
      <c r="E1101" s="14" t="s">
        <v>5310</v>
      </c>
      <c r="F1101" s="14" t="s">
        <v>5311</v>
      </c>
      <c r="G1101" s="14" t="s">
        <v>5312</v>
      </c>
      <c r="H1101" s="15" t="s">
        <v>239</v>
      </c>
      <c r="I1101" s="14" t="s">
        <v>5347</v>
      </c>
      <c r="J1101" s="14" t="s">
        <v>5348</v>
      </c>
      <c r="K1101" s="27" t="s">
        <v>113</v>
      </c>
      <c r="L1101" s="14" t="s">
        <v>5349</v>
      </c>
      <c r="M1101" s="17" t="s">
        <v>5350</v>
      </c>
      <c r="N1101" s="17" t="s">
        <v>5350</v>
      </c>
      <c r="O1101" s="16" t="s">
        <v>5351</v>
      </c>
      <c r="P1101" s="16" t="s">
        <v>5352</v>
      </c>
      <c r="Q1101" s="16" t="s">
        <v>5353</v>
      </c>
      <c r="R1101" s="16" t="s">
        <v>5354</v>
      </c>
    </row>
    <row r="1102" customFormat="false" ht="22.5" hidden="false" customHeight="false" outlineLevel="0" collapsed="false">
      <c r="A1102" s="11"/>
      <c r="B1102" s="11" t="s">
        <v>5283</v>
      </c>
      <c r="C1102" s="12" t="s">
        <v>5283</v>
      </c>
      <c r="D1102" s="13" t="s">
        <v>63</v>
      </c>
      <c r="E1102" s="14" t="s">
        <v>5310</v>
      </c>
      <c r="F1102" s="14" t="s">
        <v>5311</v>
      </c>
      <c r="G1102" s="14" t="s">
        <v>5312</v>
      </c>
      <c r="H1102" s="15" t="s">
        <v>239</v>
      </c>
      <c r="I1102" s="14" t="s">
        <v>5347</v>
      </c>
      <c r="J1102" s="14" t="s">
        <v>5348</v>
      </c>
      <c r="K1102" s="27" t="s">
        <v>113</v>
      </c>
      <c r="L1102" s="14" t="s">
        <v>5349</v>
      </c>
      <c r="M1102" s="17" t="s">
        <v>5355</v>
      </c>
      <c r="N1102" s="17" t="s">
        <v>5355</v>
      </c>
      <c r="O1102" s="16" t="s">
        <v>5356</v>
      </c>
      <c r="P1102" s="16" t="s">
        <v>5357</v>
      </c>
      <c r="Q1102" s="16" t="s">
        <v>5358</v>
      </c>
      <c r="R1102" s="16" t="s">
        <v>5359</v>
      </c>
    </row>
    <row r="1103" customFormat="false" ht="12.75" hidden="false" customHeight="false" outlineLevel="0" collapsed="false">
      <c r="A1103" s="11"/>
      <c r="B1103" s="11" t="s">
        <v>5283</v>
      </c>
      <c r="C1103" s="12" t="s">
        <v>5283</v>
      </c>
      <c r="D1103" s="13" t="s">
        <v>63</v>
      </c>
      <c r="E1103" s="14" t="s">
        <v>5310</v>
      </c>
      <c r="F1103" s="14" t="s">
        <v>5311</v>
      </c>
      <c r="G1103" s="14" t="s">
        <v>5312</v>
      </c>
      <c r="H1103" s="15" t="s">
        <v>239</v>
      </c>
      <c r="I1103" s="14" t="s">
        <v>5347</v>
      </c>
      <c r="J1103" s="14" t="s">
        <v>5348</v>
      </c>
      <c r="K1103" s="27" t="s">
        <v>113</v>
      </c>
      <c r="L1103" s="14" t="s">
        <v>5349</v>
      </c>
      <c r="M1103" s="17" t="s">
        <v>5360</v>
      </c>
      <c r="N1103" s="17" t="s">
        <v>5360</v>
      </c>
      <c r="O1103" s="16" t="s">
        <v>2623</v>
      </c>
      <c r="P1103" s="16" t="s">
        <v>5361</v>
      </c>
      <c r="Q1103" s="16" t="s">
        <v>5362</v>
      </c>
      <c r="R1103" s="16" t="s">
        <v>5363</v>
      </c>
    </row>
    <row r="1104" customFormat="false" ht="12.75" hidden="false" customHeight="false" outlineLevel="0" collapsed="false">
      <c r="A1104" s="11"/>
      <c r="B1104" s="11" t="s">
        <v>5283</v>
      </c>
      <c r="C1104" s="12" t="s">
        <v>5283</v>
      </c>
      <c r="D1104" s="13" t="s">
        <v>63</v>
      </c>
      <c r="E1104" s="14" t="s">
        <v>5310</v>
      </c>
      <c r="F1104" s="14" t="s">
        <v>5311</v>
      </c>
      <c r="G1104" s="14" t="s">
        <v>5312</v>
      </c>
      <c r="H1104" s="15" t="s">
        <v>239</v>
      </c>
      <c r="I1104" s="14" t="s">
        <v>5347</v>
      </c>
      <c r="J1104" s="14" t="s">
        <v>5348</v>
      </c>
      <c r="K1104" s="27" t="s">
        <v>113</v>
      </c>
      <c r="L1104" s="14" t="s">
        <v>5349</v>
      </c>
      <c r="M1104" s="17" t="s">
        <v>5364</v>
      </c>
      <c r="N1104" s="17" t="s">
        <v>5364</v>
      </c>
      <c r="O1104" s="16" t="s">
        <v>2621</v>
      </c>
      <c r="P1104" s="16" t="s">
        <v>5365</v>
      </c>
      <c r="Q1104" s="16" t="s">
        <v>2623</v>
      </c>
      <c r="R1104" s="16" t="s">
        <v>2624</v>
      </c>
    </row>
    <row r="1105" customFormat="false" ht="12.75" hidden="false" customHeight="true" outlineLevel="0" collapsed="false">
      <c r="A1105" s="11"/>
      <c r="B1105" s="11" t="s">
        <v>5283</v>
      </c>
      <c r="C1105" s="12" t="s">
        <v>5283</v>
      </c>
      <c r="D1105" s="13" t="s">
        <v>63</v>
      </c>
      <c r="E1105" s="14" t="s">
        <v>5310</v>
      </c>
      <c r="F1105" s="14" t="s">
        <v>5311</v>
      </c>
      <c r="G1105" s="14" t="s">
        <v>5312</v>
      </c>
      <c r="H1105" s="15" t="s">
        <v>39</v>
      </c>
      <c r="I1105" s="14" t="s">
        <v>5366</v>
      </c>
      <c r="J1105" s="14" t="s">
        <v>5367</v>
      </c>
      <c r="K1105" s="27" t="s">
        <v>113</v>
      </c>
      <c r="L1105" s="14" t="s">
        <v>5368</v>
      </c>
      <c r="M1105" s="17" t="s">
        <v>5369</v>
      </c>
      <c r="N1105" s="17" t="s">
        <v>5369</v>
      </c>
      <c r="O1105" s="16" t="s">
        <v>152</v>
      </c>
      <c r="P1105" s="16" t="s">
        <v>5370</v>
      </c>
      <c r="Q1105" s="16" t="s">
        <v>51</v>
      </c>
      <c r="R1105" s="16" t="s">
        <v>52</v>
      </c>
    </row>
    <row r="1106" customFormat="false" ht="12.75" hidden="false" customHeight="false" outlineLevel="0" collapsed="false">
      <c r="A1106" s="11"/>
      <c r="B1106" s="11" t="s">
        <v>5283</v>
      </c>
      <c r="C1106" s="12" t="s">
        <v>5283</v>
      </c>
      <c r="D1106" s="13" t="s">
        <v>63</v>
      </c>
      <c r="E1106" s="14" t="s">
        <v>5310</v>
      </c>
      <c r="F1106" s="14" t="s">
        <v>5311</v>
      </c>
      <c r="G1106" s="14" t="s">
        <v>5312</v>
      </c>
      <c r="H1106" s="15" t="s">
        <v>39</v>
      </c>
      <c r="I1106" s="14" t="s">
        <v>5366</v>
      </c>
      <c r="J1106" s="14" t="s">
        <v>5367</v>
      </c>
      <c r="K1106" s="27" t="s">
        <v>113</v>
      </c>
      <c r="L1106" s="14" t="s">
        <v>5368</v>
      </c>
      <c r="M1106" s="17" t="s">
        <v>5371</v>
      </c>
      <c r="N1106" s="17" t="s">
        <v>5372</v>
      </c>
      <c r="O1106" s="16" t="s">
        <v>5362</v>
      </c>
      <c r="P1106" s="16" t="s">
        <v>5373</v>
      </c>
      <c r="Q1106" s="16" t="s">
        <v>5374</v>
      </c>
      <c r="R1106" s="16" t="s">
        <v>5375</v>
      </c>
    </row>
    <row r="1107" customFormat="false" ht="22.5" hidden="false" customHeight="true" outlineLevel="0" collapsed="false">
      <c r="A1107" s="11"/>
      <c r="B1107" s="11" t="s">
        <v>5283</v>
      </c>
      <c r="C1107" s="12" t="s">
        <v>5283</v>
      </c>
      <c r="D1107" s="13" t="s">
        <v>63</v>
      </c>
      <c r="E1107" s="14" t="s">
        <v>5310</v>
      </c>
      <c r="F1107" s="14" t="s">
        <v>5311</v>
      </c>
      <c r="G1107" s="14" t="s">
        <v>5312</v>
      </c>
      <c r="H1107" s="15" t="s">
        <v>75</v>
      </c>
      <c r="I1107" s="14" t="s">
        <v>5376</v>
      </c>
      <c r="J1107" s="14" t="s">
        <v>5377</v>
      </c>
      <c r="K1107" s="27" t="s">
        <v>113</v>
      </c>
      <c r="L1107" s="14" t="s">
        <v>5378</v>
      </c>
      <c r="M1107" s="17" t="s">
        <v>5379</v>
      </c>
      <c r="N1107" s="17" t="s">
        <v>5379</v>
      </c>
      <c r="O1107" s="16" t="s">
        <v>5356</v>
      </c>
      <c r="P1107" s="16" t="s">
        <v>5380</v>
      </c>
      <c r="Q1107" s="16" t="s">
        <v>5381</v>
      </c>
      <c r="R1107" s="16" t="s">
        <v>5382</v>
      </c>
    </row>
    <row r="1108" customFormat="false" ht="12.75" hidden="false" customHeight="false" outlineLevel="0" collapsed="false">
      <c r="A1108" s="11"/>
      <c r="B1108" s="11" t="s">
        <v>5283</v>
      </c>
      <c r="C1108" s="12" t="s">
        <v>5283</v>
      </c>
      <c r="D1108" s="13" t="s">
        <v>63</v>
      </c>
      <c r="E1108" s="14" t="s">
        <v>5310</v>
      </c>
      <c r="F1108" s="14" t="s">
        <v>5311</v>
      </c>
      <c r="G1108" s="14" t="s">
        <v>5312</v>
      </c>
      <c r="H1108" s="15" t="s">
        <v>75</v>
      </c>
      <c r="I1108" s="14" t="s">
        <v>5376</v>
      </c>
      <c r="J1108" s="14" t="s">
        <v>5377</v>
      </c>
      <c r="K1108" s="27" t="s">
        <v>113</v>
      </c>
      <c r="L1108" s="14" t="s">
        <v>5378</v>
      </c>
      <c r="M1108" s="17" t="s">
        <v>5383</v>
      </c>
      <c r="N1108" s="17" t="s">
        <v>5383</v>
      </c>
      <c r="O1108" s="16" t="s">
        <v>5384</v>
      </c>
      <c r="P1108" s="16" t="s">
        <v>5385</v>
      </c>
      <c r="Q1108" s="16" t="s">
        <v>5386</v>
      </c>
      <c r="R1108" s="16" t="s">
        <v>5387</v>
      </c>
    </row>
    <row r="1109" customFormat="false" ht="12.75" hidden="false" customHeight="true" outlineLevel="0" collapsed="false">
      <c r="A1109" s="11"/>
      <c r="B1109" s="11" t="s">
        <v>5283</v>
      </c>
      <c r="C1109" s="12" t="s">
        <v>5283</v>
      </c>
      <c r="D1109" s="13" t="s">
        <v>75</v>
      </c>
      <c r="E1109" s="14" t="s">
        <v>5388</v>
      </c>
      <c r="F1109" s="14" t="s">
        <v>5389</v>
      </c>
      <c r="G1109" s="14" t="s">
        <v>5390</v>
      </c>
      <c r="H1109" s="15" t="s">
        <v>43</v>
      </c>
      <c r="I1109" s="14" t="s">
        <v>5391</v>
      </c>
      <c r="J1109" s="14" t="s">
        <v>5392</v>
      </c>
      <c r="K1109" s="27" t="s">
        <v>113</v>
      </c>
      <c r="L1109" s="14" t="s">
        <v>5393</v>
      </c>
      <c r="M1109" s="17" t="s">
        <v>5394</v>
      </c>
      <c r="N1109" s="17" t="s">
        <v>5394</v>
      </c>
      <c r="O1109" s="16" t="s">
        <v>117</v>
      </c>
      <c r="P1109" s="16" t="s">
        <v>50</v>
      </c>
      <c r="Q1109" s="16" t="s">
        <v>152</v>
      </c>
      <c r="R1109" s="16" t="s">
        <v>187</v>
      </c>
    </row>
    <row r="1110" customFormat="false" ht="12.75" hidden="false" customHeight="false" outlineLevel="0" collapsed="false">
      <c r="A1110" s="11"/>
      <c r="B1110" s="11" t="s">
        <v>5283</v>
      </c>
      <c r="C1110" s="12" t="s">
        <v>5283</v>
      </c>
      <c r="D1110" s="13" t="s">
        <v>75</v>
      </c>
      <c r="E1110" s="14" t="s">
        <v>5388</v>
      </c>
      <c r="F1110" s="14" t="s">
        <v>5389</v>
      </c>
      <c r="G1110" s="14" t="s">
        <v>5390</v>
      </c>
      <c r="H1110" s="15" t="s">
        <v>43</v>
      </c>
      <c r="I1110" s="14" t="s">
        <v>5391</v>
      </c>
      <c r="J1110" s="14" t="s">
        <v>5392</v>
      </c>
      <c r="K1110" s="27" t="s">
        <v>113</v>
      </c>
      <c r="L1110" s="14" t="s">
        <v>5393</v>
      </c>
      <c r="M1110" s="17" t="s">
        <v>5395</v>
      </c>
      <c r="N1110" s="17" t="s">
        <v>5396</v>
      </c>
      <c r="O1110" s="16" t="s">
        <v>5397</v>
      </c>
      <c r="P1110" s="16" t="s">
        <v>5398</v>
      </c>
      <c r="Q1110" s="16" t="s">
        <v>5399</v>
      </c>
      <c r="R1110" s="16" t="s">
        <v>5400</v>
      </c>
    </row>
    <row r="1111" customFormat="false" ht="12.75" hidden="false" customHeight="true" outlineLevel="0" collapsed="false">
      <c r="A1111" s="11"/>
      <c r="B1111" s="11" t="s">
        <v>5283</v>
      </c>
      <c r="C1111" s="12" t="s">
        <v>5283</v>
      </c>
      <c r="D1111" s="13" t="s">
        <v>86</v>
      </c>
      <c r="E1111" s="14" t="s">
        <v>5401</v>
      </c>
      <c r="F1111" s="14" t="s">
        <v>5402</v>
      </c>
      <c r="G1111" s="14" t="s">
        <v>5403</v>
      </c>
      <c r="H1111" s="15" t="s">
        <v>43</v>
      </c>
      <c r="I1111" s="14" t="s">
        <v>5404</v>
      </c>
      <c r="J1111" s="14" t="s">
        <v>5405</v>
      </c>
      <c r="K1111" s="27" t="s">
        <v>113</v>
      </c>
      <c r="L1111" s="14" t="s">
        <v>5406</v>
      </c>
      <c r="M1111" s="17" t="s">
        <v>5407</v>
      </c>
      <c r="N1111" s="17" t="s">
        <v>5408</v>
      </c>
      <c r="O1111" s="16" t="s">
        <v>49</v>
      </c>
      <c r="P1111" s="16" t="s">
        <v>116</v>
      </c>
      <c r="Q1111" s="16" t="s">
        <v>2881</v>
      </c>
      <c r="R1111" s="16" t="s">
        <v>5409</v>
      </c>
    </row>
    <row r="1112" customFormat="false" ht="12.75" hidden="false" customHeight="false" outlineLevel="0" collapsed="false">
      <c r="A1112" s="11"/>
      <c r="B1112" s="11" t="s">
        <v>5283</v>
      </c>
      <c r="C1112" s="12" t="s">
        <v>5283</v>
      </c>
      <c r="D1112" s="13" t="s">
        <v>86</v>
      </c>
      <c r="E1112" s="14" t="s">
        <v>5401</v>
      </c>
      <c r="F1112" s="14" t="s">
        <v>5402</v>
      </c>
      <c r="G1112" s="14" t="s">
        <v>5403</v>
      </c>
      <c r="H1112" s="15" t="s">
        <v>43</v>
      </c>
      <c r="I1112" s="14" t="s">
        <v>5404</v>
      </c>
      <c r="J1112" s="14" t="s">
        <v>5405</v>
      </c>
      <c r="K1112" s="27" t="s">
        <v>113</v>
      </c>
      <c r="L1112" s="14" t="s">
        <v>5406</v>
      </c>
      <c r="M1112" s="17" t="s">
        <v>5410</v>
      </c>
      <c r="N1112" s="17" t="s">
        <v>5411</v>
      </c>
      <c r="O1112" s="16" t="s">
        <v>49</v>
      </c>
      <c r="P1112" s="16" t="s">
        <v>116</v>
      </c>
      <c r="Q1112" s="16" t="s">
        <v>2881</v>
      </c>
      <c r="R1112" s="16" t="s">
        <v>5409</v>
      </c>
    </row>
    <row r="1113" customFormat="false" ht="22.5" hidden="false" customHeight="false" outlineLevel="0" collapsed="false">
      <c r="A1113" s="11"/>
      <c r="B1113" s="11" t="s">
        <v>5283</v>
      </c>
      <c r="C1113" s="12" t="s">
        <v>5283</v>
      </c>
      <c r="D1113" s="13" t="s">
        <v>86</v>
      </c>
      <c r="E1113" s="14" t="s">
        <v>5401</v>
      </c>
      <c r="F1113" s="14" t="s">
        <v>5402</v>
      </c>
      <c r="G1113" s="14" t="s">
        <v>5403</v>
      </c>
      <c r="H1113" s="15" t="s">
        <v>43</v>
      </c>
      <c r="I1113" s="14" t="s">
        <v>5404</v>
      </c>
      <c r="J1113" s="14" t="s">
        <v>5405</v>
      </c>
      <c r="K1113" s="27" t="s">
        <v>113</v>
      </c>
      <c r="L1113" s="14" t="s">
        <v>5406</v>
      </c>
      <c r="M1113" s="17" t="s">
        <v>5412</v>
      </c>
      <c r="N1113" s="17" t="s">
        <v>5413</v>
      </c>
      <c r="O1113" s="16" t="s">
        <v>541</v>
      </c>
      <c r="P1113" s="16" t="s">
        <v>2861</v>
      </c>
      <c r="Q1113" s="16" t="s">
        <v>5414</v>
      </c>
      <c r="R1113" s="16" t="s">
        <v>5415</v>
      </c>
    </row>
    <row r="1114" customFormat="false" ht="12.75" hidden="false" customHeight="true" outlineLevel="0" collapsed="false">
      <c r="A1114" s="11"/>
      <c r="B1114" s="11" t="s">
        <v>5283</v>
      </c>
      <c r="C1114" s="12" t="s">
        <v>5283</v>
      </c>
      <c r="D1114" s="13" t="s">
        <v>86</v>
      </c>
      <c r="E1114" s="14" t="s">
        <v>5401</v>
      </c>
      <c r="F1114" s="14" t="s">
        <v>5402</v>
      </c>
      <c r="G1114" s="14" t="s">
        <v>5403</v>
      </c>
      <c r="H1114" s="15" t="s">
        <v>119</v>
      </c>
      <c r="I1114" s="14" t="s">
        <v>5416</v>
      </c>
      <c r="J1114" s="14" t="s">
        <v>5417</v>
      </c>
      <c r="K1114" s="27" t="s">
        <v>113</v>
      </c>
      <c r="L1114" s="14" t="s">
        <v>5418</v>
      </c>
      <c r="M1114" s="17" t="s">
        <v>5419</v>
      </c>
      <c r="N1114" s="17" t="s">
        <v>5419</v>
      </c>
      <c r="O1114" s="16" t="s">
        <v>5420</v>
      </c>
      <c r="P1114" s="16" t="s">
        <v>2621</v>
      </c>
      <c r="Q1114" s="16" t="s">
        <v>2622</v>
      </c>
      <c r="R1114" s="16" t="s">
        <v>5421</v>
      </c>
    </row>
    <row r="1115" customFormat="false" ht="12.75" hidden="false" customHeight="false" outlineLevel="0" collapsed="false">
      <c r="A1115" s="11"/>
      <c r="B1115" s="11" t="s">
        <v>5283</v>
      </c>
      <c r="C1115" s="12" t="s">
        <v>5283</v>
      </c>
      <c r="D1115" s="13" t="s">
        <v>86</v>
      </c>
      <c r="E1115" s="14" t="s">
        <v>5401</v>
      </c>
      <c r="F1115" s="14" t="s">
        <v>5402</v>
      </c>
      <c r="G1115" s="14" t="s">
        <v>5403</v>
      </c>
      <c r="H1115" s="15" t="s">
        <v>119</v>
      </c>
      <c r="I1115" s="14" t="s">
        <v>5416</v>
      </c>
      <c r="J1115" s="14" t="s">
        <v>5417</v>
      </c>
      <c r="K1115" s="27" t="s">
        <v>113</v>
      </c>
      <c r="L1115" s="14" t="s">
        <v>5418</v>
      </c>
      <c r="M1115" s="17" t="s">
        <v>5422</v>
      </c>
      <c r="N1115" s="17" t="s">
        <v>5422</v>
      </c>
      <c r="O1115" s="16" t="s">
        <v>5420</v>
      </c>
      <c r="P1115" s="16" t="s">
        <v>2621</v>
      </c>
      <c r="Q1115" s="16" t="s">
        <v>2622</v>
      </c>
      <c r="R1115" s="16" t="s">
        <v>5421</v>
      </c>
    </row>
    <row r="1116" customFormat="false" ht="33.75" hidden="false" customHeight="true" outlineLevel="0" collapsed="false">
      <c r="A1116" s="11"/>
      <c r="B1116" s="11" t="s">
        <v>5283</v>
      </c>
      <c r="C1116" s="12" t="s">
        <v>5283</v>
      </c>
      <c r="D1116" s="13" t="s">
        <v>95</v>
      </c>
      <c r="E1116" s="14" t="s">
        <v>5423</v>
      </c>
      <c r="F1116" s="14" t="s">
        <v>5424</v>
      </c>
      <c r="G1116" s="14" t="s">
        <v>5425</v>
      </c>
      <c r="H1116" s="15" t="s">
        <v>43</v>
      </c>
      <c r="I1116" s="14" t="s">
        <v>5426</v>
      </c>
      <c r="J1116" s="14" t="s">
        <v>5427</v>
      </c>
      <c r="K1116" s="27" t="s">
        <v>113</v>
      </c>
      <c r="L1116" s="14" t="s">
        <v>5428</v>
      </c>
      <c r="M1116" s="17" t="s">
        <v>5429</v>
      </c>
      <c r="N1116" s="17" t="s">
        <v>5430</v>
      </c>
      <c r="O1116" s="16" t="s">
        <v>49</v>
      </c>
      <c r="P1116" s="16" t="s">
        <v>5431</v>
      </c>
      <c r="Q1116" s="16" t="s">
        <v>5432</v>
      </c>
      <c r="R1116" s="18" t="s">
        <v>138</v>
      </c>
    </row>
    <row r="1117" customFormat="false" ht="22.5" hidden="false" customHeight="true" outlineLevel="0" collapsed="false">
      <c r="A1117" s="11"/>
      <c r="B1117" s="11" t="s">
        <v>5283</v>
      </c>
      <c r="C1117" s="12" t="s">
        <v>5283</v>
      </c>
      <c r="D1117" s="13" t="s">
        <v>95</v>
      </c>
      <c r="E1117" s="14" t="s">
        <v>5423</v>
      </c>
      <c r="F1117" s="14" t="s">
        <v>5424</v>
      </c>
      <c r="G1117" s="14" t="s">
        <v>5425</v>
      </c>
      <c r="H1117" s="15" t="s">
        <v>119</v>
      </c>
      <c r="I1117" s="14" t="s">
        <v>5433</v>
      </c>
      <c r="J1117" s="14" t="s">
        <v>5434</v>
      </c>
      <c r="K1117" s="27" t="s">
        <v>113</v>
      </c>
      <c r="L1117" s="14" t="s">
        <v>5435</v>
      </c>
      <c r="M1117" s="17" t="s">
        <v>5436</v>
      </c>
      <c r="N1117" s="17" t="s">
        <v>5437</v>
      </c>
      <c r="O1117" s="16" t="s">
        <v>5438</v>
      </c>
      <c r="P1117" s="16" t="s">
        <v>5439</v>
      </c>
      <c r="Q1117" s="16" t="s">
        <v>1055</v>
      </c>
      <c r="R1117" s="16" t="s">
        <v>5440</v>
      </c>
    </row>
    <row r="1118" customFormat="false" ht="22.5" hidden="false" customHeight="false" outlineLevel="0" collapsed="false">
      <c r="A1118" s="11"/>
      <c r="B1118" s="11" t="s">
        <v>5283</v>
      </c>
      <c r="C1118" s="12" t="s">
        <v>5283</v>
      </c>
      <c r="D1118" s="13" t="s">
        <v>95</v>
      </c>
      <c r="E1118" s="14" t="s">
        <v>5423</v>
      </c>
      <c r="F1118" s="14" t="s">
        <v>5424</v>
      </c>
      <c r="G1118" s="14" t="s">
        <v>5425</v>
      </c>
      <c r="H1118" s="15" t="s">
        <v>119</v>
      </c>
      <c r="I1118" s="14" t="s">
        <v>5433</v>
      </c>
      <c r="J1118" s="14" t="s">
        <v>5434</v>
      </c>
      <c r="K1118" s="27" t="s">
        <v>113</v>
      </c>
      <c r="L1118" s="14" t="s">
        <v>5435</v>
      </c>
      <c r="M1118" s="17" t="s">
        <v>5441</v>
      </c>
      <c r="N1118" s="17" t="s">
        <v>5442</v>
      </c>
      <c r="O1118" s="16" t="s">
        <v>4513</v>
      </c>
      <c r="P1118" s="16" t="s">
        <v>5443</v>
      </c>
      <c r="Q1118" s="16" t="s">
        <v>5444</v>
      </c>
      <c r="R1118" s="16" t="s">
        <v>5445</v>
      </c>
    </row>
    <row r="1119" customFormat="false" ht="22.5" hidden="false" customHeight="false" outlineLevel="0" collapsed="false">
      <c r="A1119" s="11"/>
      <c r="B1119" s="11" t="s">
        <v>5283</v>
      </c>
      <c r="C1119" s="12" t="s">
        <v>5283</v>
      </c>
      <c r="D1119" s="13" t="s">
        <v>95</v>
      </c>
      <c r="E1119" s="14" t="s">
        <v>5423</v>
      </c>
      <c r="F1119" s="14" t="s">
        <v>5424</v>
      </c>
      <c r="G1119" s="14" t="s">
        <v>5425</v>
      </c>
      <c r="H1119" s="15" t="s">
        <v>119</v>
      </c>
      <c r="I1119" s="14" t="s">
        <v>5433</v>
      </c>
      <c r="J1119" s="14" t="s">
        <v>5434</v>
      </c>
      <c r="K1119" s="27" t="s">
        <v>113</v>
      </c>
      <c r="L1119" s="14" t="s">
        <v>5435</v>
      </c>
      <c r="M1119" s="17" t="s">
        <v>5446</v>
      </c>
      <c r="N1119" s="17" t="s">
        <v>5447</v>
      </c>
      <c r="O1119" s="16" t="s">
        <v>5448</v>
      </c>
      <c r="P1119" s="16" t="s">
        <v>5449</v>
      </c>
      <c r="Q1119" s="16" t="s">
        <v>5450</v>
      </c>
      <c r="R1119" s="16" t="s">
        <v>5451</v>
      </c>
    </row>
    <row r="1120" customFormat="false" ht="12.75" hidden="false" customHeight="false" outlineLevel="0" collapsed="false">
      <c r="A1120" s="11"/>
      <c r="B1120" s="11" t="s">
        <v>5283</v>
      </c>
      <c r="C1120" s="12" t="s">
        <v>5283</v>
      </c>
      <c r="D1120" s="13" t="s">
        <v>95</v>
      </c>
      <c r="E1120" s="14" t="s">
        <v>5423</v>
      </c>
      <c r="F1120" s="14" t="s">
        <v>5424</v>
      </c>
      <c r="G1120" s="14" t="s">
        <v>5425</v>
      </c>
      <c r="H1120" s="15" t="s">
        <v>119</v>
      </c>
      <c r="I1120" s="14" t="s">
        <v>5433</v>
      </c>
      <c r="J1120" s="14" t="s">
        <v>5434</v>
      </c>
      <c r="K1120" s="27" t="s">
        <v>113</v>
      </c>
      <c r="L1120" s="14" t="s">
        <v>5435</v>
      </c>
      <c r="M1120" s="17" t="s">
        <v>5452</v>
      </c>
      <c r="N1120" s="17" t="s">
        <v>5453</v>
      </c>
      <c r="O1120" s="16" t="s">
        <v>5454</v>
      </c>
      <c r="P1120" s="16" t="s">
        <v>5455</v>
      </c>
      <c r="Q1120" s="16" t="s">
        <v>5456</v>
      </c>
      <c r="R1120" s="16" t="s">
        <v>5457</v>
      </c>
    </row>
    <row r="1121" customFormat="false" ht="12.75" hidden="false" customHeight="false" outlineLevel="0" collapsed="false">
      <c r="A1121" s="11"/>
      <c r="B1121" s="11" t="s">
        <v>5283</v>
      </c>
      <c r="C1121" s="12" t="s">
        <v>5283</v>
      </c>
      <c r="D1121" s="13" t="s">
        <v>95</v>
      </c>
      <c r="E1121" s="14" t="s">
        <v>5423</v>
      </c>
      <c r="F1121" s="14" t="s">
        <v>5424</v>
      </c>
      <c r="G1121" s="14" t="s">
        <v>5425</v>
      </c>
      <c r="H1121" s="15" t="s">
        <v>119</v>
      </c>
      <c r="I1121" s="14" t="s">
        <v>5433</v>
      </c>
      <c r="J1121" s="14" t="s">
        <v>5434</v>
      </c>
      <c r="K1121" s="27" t="s">
        <v>113</v>
      </c>
      <c r="L1121" s="14" t="s">
        <v>5435</v>
      </c>
      <c r="M1121" s="17" t="s">
        <v>5458</v>
      </c>
      <c r="N1121" s="17" t="s">
        <v>5459</v>
      </c>
      <c r="O1121" s="16" t="s">
        <v>2690</v>
      </c>
      <c r="P1121" s="16" t="s">
        <v>5460</v>
      </c>
      <c r="Q1121" s="16" t="s">
        <v>5461</v>
      </c>
      <c r="R1121" s="16" t="s">
        <v>2339</v>
      </c>
    </row>
    <row r="1122" customFormat="false" ht="22.5" hidden="false" customHeight="false" outlineLevel="0" collapsed="false">
      <c r="A1122" s="11"/>
      <c r="B1122" s="11" t="s">
        <v>5283</v>
      </c>
      <c r="C1122" s="12" t="s">
        <v>5283</v>
      </c>
      <c r="D1122" s="13" t="s">
        <v>95</v>
      </c>
      <c r="E1122" s="14" t="s">
        <v>5423</v>
      </c>
      <c r="F1122" s="14" t="s">
        <v>5424</v>
      </c>
      <c r="G1122" s="14" t="s">
        <v>5425</v>
      </c>
      <c r="H1122" s="15" t="s">
        <v>119</v>
      </c>
      <c r="I1122" s="14" t="s">
        <v>5433</v>
      </c>
      <c r="J1122" s="14" t="s">
        <v>5434</v>
      </c>
      <c r="K1122" s="27" t="s">
        <v>113</v>
      </c>
      <c r="L1122" s="14" t="s">
        <v>5435</v>
      </c>
      <c r="M1122" s="17" t="s">
        <v>5462</v>
      </c>
      <c r="N1122" s="17" t="s">
        <v>5463</v>
      </c>
      <c r="O1122" s="16" t="s">
        <v>5464</v>
      </c>
      <c r="P1122" s="16" t="s">
        <v>5465</v>
      </c>
      <c r="Q1122" s="16" t="s">
        <v>1054</v>
      </c>
      <c r="R1122" s="16" t="s">
        <v>2686</v>
      </c>
    </row>
    <row r="1123" customFormat="false" ht="22.5" hidden="false" customHeight="false" outlineLevel="0" collapsed="false">
      <c r="A1123" s="11"/>
      <c r="B1123" s="11" t="s">
        <v>5283</v>
      </c>
      <c r="C1123" s="12" t="s">
        <v>5283</v>
      </c>
      <c r="D1123" s="13" t="s">
        <v>95</v>
      </c>
      <c r="E1123" s="14" t="s">
        <v>5423</v>
      </c>
      <c r="F1123" s="14" t="s">
        <v>5424</v>
      </c>
      <c r="G1123" s="14" t="s">
        <v>5425</v>
      </c>
      <c r="H1123" s="15" t="s">
        <v>119</v>
      </c>
      <c r="I1123" s="14" t="s">
        <v>5433</v>
      </c>
      <c r="J1123" s="14" t="s">
        <v>5434</v>
      </c>
      <c r="K1123" s="27" t="s">
        <v>113</v>
      </c>
      <c r="L1123" s="14" t="s">
        <v>5435</v>
      </c>
      <c r="M1123" s="17" t="s">
        <v>5466</v>
      </c>
      <c r="N1123" s="17" t="s">
        <v>5467</v>
      </c>
      <c r="O1123" s="16" t="s">
        <v>5468</v>
      </c>
      <c r="P1123" s="16" t="s">
        <v>5469</v>
      </c>
      <c r="Q1123" s="16" t="s">
        <v>4742</v>
      </c>
      <c r="R1123" s="16" t="s">
        <v>4909</v>
      </c>
    </row>
    <row r="1124" customFormat="false" ht="12.75" hidden="false" customHeight="true" outlineLevel="0" collapsed="false">
      <c r="A1124" s="11"/>
      <c r="B1124" s="11" t="s">
        <v>5283</v>
      </c>
      <c r="C1124" s="12" t="s">
        <v>5283</v>
      </c>
      <c r="D1124" s="13" t="s">
        <v>95</v>
      </c>
      <c r="E1124" s="14" t="s">
        <v>5423</v>
      </c>
      <c r="F1124" s="14" t="s">
        <v>5424</v>
      </c>
      <c r="G1124" s="14" t="s">
        <v>5425</v>
      </c>
      <c r="H1124" s="15" t="s">
        <v>239</v>
      </c>
      <c r="I1124" s="14" t="s">
        <v>5470</v>
      </c>
      <c r="J1124" s="14" t="s">
        <v>5471</v>
      </c>
      <c r="K1124" s="27" t="s">
        <v>113</v>
      </c>
      <c r="L1124" s="14" t="s">
        <v>5472</v>
      </c>
      <c r="M1124" s="17" t="s">
        <v>5473</v>
      </c>
      <c r="N1124" s="17" t="s">
        <v>5473</v>
      </c>
      <c r="O1124" s="16" t="s">
        <v>5474</v>
      </c>
      <c r="P1124" s="16" t="s">
        <v>5475</v>
      </c>
      <c r="Q1124" s="16" t="s">
        <v>5476</v>
      </c>
      <c r="R1124" s="16" t="s">
        <v>5477</v>
      </c>
    </row>
    <row r="1125" customFormat="false" ht="12.75" hidden="false" customHeight="false" outlineLevel="0" collapsed="false">
      <c r="A1125" s="11"/>
      <c r="B1125" s="11" t="s">
        <v>5283</v>
      </c>
      <c r="C1125" s="12" t="s">
        <v>5283</v>
      </c>
      <c r="D1125" s="13" t="s">
        <v>95</v>
      </c>
      <c r="E1125" s="14" t="s">
        <v>5423</v>
      </c>
      <c r="F1125" s="14" t="s">
        <v>5424</v>
      </c>
      <c r="G1125" s="14" t="s">
        <v>5425</v>
      </c>
      <c r="H1125" s="15" t="s">
        <v>239</v>
      </c>
      <c r="I1125" s="14" t="s">
        <v>5470</v>
      </c>
      <c r="J1125" s="14" t="s">
        <v>5471</v>
      </c>
      <c r="K1125" s="27" t="s">
        <v>113</v>
      </c>
      <c r="L1125" s="14" t="s">
        <v>5472</v>
      </c>
      <c r="M1125" s="17" t="s">
        <v>5478</v>
      </c>
      <c r="N1125" s="17" t="s">
        <v>5478</v>
      </c>
      <c r="O1125" s="16" t="s">
        <v>5479</v>
      </c>
      <c r="P1125" s="16" t="s">
        <v>5468</v>
      </c>
      <c r="Q1125" s="16" t="s">
        <v>5480</v>
      </c>
      <c r="R1125" s="16" t="s">
        <v>5481</v>
      </c>
    </row>
    <row r="1126" customFormat="false" ht="12.75" hidden="false" customHeight="false" outlineLevel="0" collapsed="false">
      <c r="A1126" s="11"/>
      <c r="B1126" s="11" t="s">
        <v>5283</v>
      </c>
      <c r="C1126" s="12" t="s">
        <v>5283</v>
      </c>
      <c r="D1126" s="13" t="s">
        <v>95</v>
      </c>
      <c r="E1126" s="14" t="s">
        <v>5423</v>
      </c>
      <c r="F1126" s="14" t="s">
        <v>5424</v>
      </c>
      <c r="G1126" s="14" t="s">
        <v>5425</v>
      </c>
      <c r="H1126" s="15" t="s">
        <v>239</v>
      </c>
      <c r="I1126" s="14" t="s">
        <v>5470</v>
      </c>
      <c r="J1126" s="14" t="s">
        <v>5471</v>
      </c>
      <c r="K1126" s="27" t="s">
        <v>113</v>
      </c>
      <c r="L1126" s="14" t="s">
        <v>5472</v>
      </c>
      <c r="M1126" s="17" t="s">
        <v>5482</v>
      </c>
      <c r="N1126" s="17" t="s">
        <v>5482</v>
      </c>
      <c r="O1126" s="16" t="s">
        <v>5483</v>
      </c>
      <c r="P1126" s="16" t="s">
        <v>5484</v>
      </c>
      <c r="Q1126" s="16" t="s">
        <v>2118</v>
      </c>
      <c r="R1126" s="16" t="s">
        <v>5485</v>
      </c>
    </row>
    <row r="1127" customFormat="false" ht="12.75" hidden="false" customHeight="false" outlineLevel="0" collapsed="false">
      <c r="A1127" s="11"/>
      <c r="B1127" s="11" t="s">
        <v>5283</v>
      </c>
      <c r="C1127" s="12" t="s">
        <v>5283</v>
      </c>
      <c r="D1127" s="13" t="s">
        <v>95</v>
      </c>
      <c r="E1127" s="14" t="s">
        <v>5423</v>
      </c>
      <c r="F1127" s="14" t="s">
        <v>5424</v>
      </c>
      <c r="G1127" s="14" t="s">
        <v>5425</v>
      </c>
      <c r="H1127" s="15" t="s">
        <v>239</v>
      </c>
      <c r="I1127" s="14" t="s">
        <v>5470</v>
      </c>
      <c r="J1127" s="14" t="s">
        <v>5471</v>
      </c>
      <c r="K1127" s="27" t="s">
        <v>113</v>
      </c>
      <c r="L1127" s="14" t="s">
        <v>5472</v>
      </c>
      <c r="M1127" s="17" t="s">
        <v>5486</v>
      </c>
      <c r="N1127" s="17" t="s">
        <v>5486</v>
      </c>
      <c r="O1127" s="16" t="s">
        <v>5487</v>
      </c>
      <c r="P1127" s="16" t="s">
        <v>5488</v>
      </c>
      <c r="Q1127" s="16" t="s">
        <v>5489</v>
      </c>
      <c r="R1127" s="16" t="s">
        <v>5490</v>
      </c>
    </row>
    <row r="1128" customFormat="false" ht="12.75" hidden="false" customHeight="true" outlineLevel="0" collapsed="false">
      <c r="A1128" s="11"/>
      <c r="B1128" s="11" t="s">
        <v>5283</v>
      </c>
      <c r="C1128" s="12" t="s">
        <v>5283</v>
      </c>
      <c r="D1128" s="13" t="s">
        <v>95</v>
      </c>
      <c r="E1128" s="14" t="s">
        <v>5423</v>
      </c>
      <c r="F1128" s="14" t="s">
        <v>5424</v>
      </c>
      <c r="G1128" s="14" t="s">
        <v>5425</v>
      </c>
      <c r="H1128" s="15" t="s">
        <v>39</v>
      </c>
      <c r="I1128" s="14" t="s">
        <v>5491</v>
      </c>
      <c r="J1128" s="14" t="s">
        <v>5492</v>
      </c>
      <c r="K1128" s="27" t="s">
        <v>113</v>
      </c>
      <c r="L1128" s="14" t="s">
        <v>5493</v>
      </c>
      <c r="M1128" s="17" t="s">
        <v>5494</v>
      </c>
      <c r="N1128" s="17" t="s">
        <v>5494</v>
      </c>
      <c r="O1128" s="16" t="s">
        <v>49</v>
      </c>
      <c r="P1128" s="16" t="s">
        <v>5495</v>
      </c>
      <c r="Q1128" s="16" t="s">
        <v>3891</v>
      </c>
      <c r="R1128" s="16" t="s">
        <v>85</v>
      </c>
    </row>
    <row r="1129" customFormat="false" ht="12.75" hidden="false" customHeight="false" outlineLevel="0" collapsed="false">
      <c r="A1129" s="11"/>
      <c r="B1129" s="11" t="s">
        <v>5283</v>
      </c>
      <c r="C1129" s="12" t="s">
        <v>5283</v>
      </c>
      <c r="D1129" s="13" t="s">
        <v>95</v>
      </c>
      <c r="E1129" s="14" t="s">
        <v>5423</v>
      </c>
      <c r="F1129" s="14" t="s">
        <v>5424</v>
      </c>
      <c r="G1129" s="14" t="s">
        <v>5425</v>
      </c>
      <c r="H1129" s="15" t="s">
        <v>39</v>
      </c>
      <c r="I1129" s="14" t="s">
        <v>5491</v>
      </c>
      <c r="J1129" s="14" t="s">
        <v>5492</v>
      </c>
      <c r="K1129" s="27" t="s">
        <v>113</v>
      </c>
      <c r="L1129" s="14" t="s">
        <v>5493</v>
      </c>
      <c r="M1129" s="17" t="s">
        <v>5411</v>
      </c>
      <c r="N1129" s="17" t="s">
        <v>5411</v>
      </c>
      <c r="O1129" s="16" t="s">
        <v>49</v>
      </c>
      <c r="P1129" s="16" t="s">
        <v>5495</v>
      </c>
      <c r="Q1129" s="16" t="s">
        <v>3891</v>
      </c>
      <c r="R1129" s="16" t="s">
        <v>85</v>
      </c>
    </row>
    <row r="1130" customFormat="false" ht="22.5" hidden="false" customHeight="false" outlineLevel="0" collapsed="false">
      <c r="A1130" s="11"/>
      <c r="B1130" s="11" t="s">
        <v>5283</v>
      </c>
      <c r="C1130" s="12" t="s">
        <v>5283</v>
      </c>
      <c r="D1130" s="13" t="s">
        <v>95</v>
      </c>
      <c r="E1130" s="14" t="s">
        <v>5423</v>
      </c>
      <c r="F1130" s="14" t="s">
        <v>5424</v>
      </c>
      <c r="G1130" s="14" t="s">
        <v>5425</v>
      </c>
      <c r="H1130" s="15" t="s">
        <v>39</v>
      </c>
      <c r="I1130" s="14" t="s">
        <v>5491</v>
      </c>
      <c r="J1130" s="14" t="s">
        <v>5492</v>
      </c>
      <c r="K1130" s="27" t="s">
        <v>113</v>
      </c>
      <c r="L1130" s="14" t="s">
        <v>5493</v>
      </c>
      <c r="M1130" s="17" t="s">
        <v>5413</v>
      </c>
      <c r="N1130" s="17" t="s">
        <v>5413</v>
      </c>
      <c r="O1130" s="16" t="s">
        <v>541</v>
      </c>
      <c r="P1130" s="16" t="s">
        <v>2861</v>
      </c>
      <c r="Q1130" s="16" t="s">
        <v>5496</v>
      </c>
      <c r="R1130" s="16" t="s">
        <v>217</v>
      </c>
    </row>
    <row r="1131" customFormat="false" ht="12.75" hidden="false" customHeight="true" outlineLevel="0" collapsed="false">
      <c r="A1131" s="11"/>
      <c r="B1131" s="11" t="s">
        <v>5283</v>
      </c>
      <c r="C1131" s="12" t="s">
        <v>5283</v>
      </c>
      <c r="D1131" s="13" t="s">
        <v>95</v>
      </c>
      <c r="E1131" s="14" t="s">
        <v>5423</v>
      </c>
      <c r="F1131" s="14" t="s">
        <v>5424</v>
      </c>
      <c r="G1131" s="14" t="s">
        <v>5425</v>
      </c>
      <c r="H1131" s="15" t="s">
        <v>63</v>
      </c>
      <c r="I1131" s="14" t="s">
        <v>5497</v>
      </c>
      <c r="J1131" s="14" t="s">
        <v>5498</v>
      </c>
      <c r="K1131" s="27" t="s">
        <v>113</v>
      </c>
      <c r="L1131" s="14" t="s">
        <v>5499</v>
      </c>
      <c r="M1131" s="17" t="s">
        <v>5500</v>
      </c>
      <c r="N1131" s="17" t="s">
        <v>5501</v>
      </c>
      <c r="O1131" s="16" t="s">
        <v>49</v>
      </c>
      <c r="P1131" s="16" t="s">
        <v>5431</v>
      </c>
      <c r="Q1131" s="16" t="s">
        <v>5432</v>
      </c>
      <c r="R1131" s="16" t="s">
        <v>138</v>
      </c>
    </row>
    <row r="1132" customFormat="false" ht="12.75" hidden="false" customHeight="false" outlineLevel="0" collapsed="false">
      <c r="A1132" s="11"/>
      <c r="B1132" s="11" t="s">
        <v>5283</v>
      </c>
      <c r="C1132" s="12" t="s">
        <v>5283</v>
      </c>
      <c r="D1132" s="13" t="s">
        <v>95</v>
      </c>
      <c r="E1132" s="14" t="s">
        <v>5423</v>
      </c>
      <c r="F1132" s="14" t="s">
        <v>5424</v>
      </c>
      <c r="G1132" s="14" t="s">
        <v>5425</v>
      </c>
      <c r="H1132" s="15" t="s">
        <v>63</v>
      </c>
      <c r="I1132" s="14" t="s">
        <v>5497</v>
      </c>
      <c r="J1132" s="14" t="s">
        <v>5498</v>
      </c>
      <c r="K1132" s="27" t="s">
        <v>113</v>
      </c>
      <c r="L1132" s="14" t="s">
        <v>5499</v>
      </c>
      <c r="M1132" s="17" t="s">
        <v>5502</v>
      </c>
      <c r="N1132" s="17" t="s">
        <v>5502</v>
      </c>
      <c r="O1132" s="16" t="s">
        <v>49</v>
      </c>
      <c r="P1132" s="16" t="s">
        <v>5431</v>
      </c>
      <c r="Q1132" s="16" t="s">
        <v>5432</v>
      </c>
      <c r="R1132" s="16" t="s">
        <v>138</v>
      </c>
    </row>
    <row r="1133" customFormat="false" ht="12.75" hidden="false" customHeight="true" outlineLevel="0" collapsed="false">
      <c r="A1133" s="11"/>
      <c r="B1133" s="11" t="s">
        <v>5283</v>
      </c>
      <c r="C1133" s="12" t="s">
        <v>5283</v>
      </c>
      <c r="D1133" s="13" t="s">
        <v>95</v>
      </c>
      <c r="E1133" s="14" t="s">
        <v>5423</v>
      </c>
      <c r="F1133" s="14" t="s">
        <v>5424</v>
      </c>
      <c r="G1133" s="14" t="s">
        <v>5425</v>
      </c>
      <c r="H1133" s="15" t="s">
        <v>75</v>
      </c>
      <c r="I1133" s="14" t="s">
        <v>5503</v>
      </c>
      <c r="J1133" s="14" t="s">
        <v>5504</v>
      </c>
      <c r="K1133" s="27" t="s">
        <v>113</v>
      </c>
      <c r="L1133" s="14" t="s">
        <v>5505</v>
      </c>
      <c r="M1133" s="17" t="s">
        <v>5473</v>
      </c>
      <c r="N1133" s="17" t="s">
        <v>5473</v>
      </c>
      <c r="O1133" s="16" t="s">
        <v>5474</v>
      </c>
      <c r="P1133" s="16" t="s">
        <v>5475</v>
      </c>
      <c r="Q1133" s="16" t="s">
        <v>5476</v>
      </c>
      <c r="R1133" s="16" t="s">
        <v>5477</v>
      </c>
    </row>
    <row r="1134" customFormat="false" ht="12.75" hidden="false" customHeight="false" outlineLevel="0" collapsed="false">
      <c r="A1134" s="11"/>
      <c r="B1134" s="11" t="s">
        <v>5283</v>
      </c>
      <c r="C1134" s="12" t="s">
        <v>5283</v>
      </c>
      <c r="D1134" s="13" t="s">
        <v>95</v>
      </c>
      <c r="E1134" s="14" t="s">
        <v>5423</v>
      </c>
      <c r="F1134" s="14" t="s">
        <v>5424</v>
      </c>
      <c r="G1134" s="14" t="s">
        <v>5425</v>
      </c>
      <c r="H1134" s="15" t="s">
        <v>75</v>
      </c>
      <c r="I1134" s="14" t="s">
        <v>5503</v>
      </c>
      <c r="J1134" s="14" t="s">
        <v>5504</v>
      </c>
      <c r="K1134" s="27" t="s">
        <v>113</v>
      </c>
      <c r="L1134" s="14" t="s">
        <v>5506</v>
      </c>
      <c r="M1134" s="17" t="s">
        <v>5478</v>
      </c>
      <c r="N1134" s="17" t="s">
        <v>5478</v>
      </c>
      <c r="O1134" s="16" t="s">
        <v>5479</v>
      </c>
      <c r="P1134" s="16" t="s">
        <v>5468</v>
      </c>
      <c r="Q1134" s="16" t="s">
        <v>5480</v>
      </c>
      <c r="R1134" s="16" t="s">
        <v>5481</v>
      </c>
    </row>
    <row r="1135" customFormat="false" ht="12.75" hidden="false" customHeight="false" outlineLevel="0" collapsed="false">
      <c r="A1135" s="11"/>
      <c r="B1135" s="11" t="s">
        <v>5283</v>
      </c>
      <c r="C1135" s="12" t="s">
        <v>5283</v>
      </c>
      <c r="D1135" s="13" t="s">
        <v>95</v>
      </c>
      <c r="E1135" s="14" t="s">
        <v>5423</v>
      </c>
      <c r="F1135" s="14" t="s">
        <v>5424</v>
      </c>
      <c r="G1135" s="14" t="s">
        <v>5425</v>
      </c>
      <c r="H1135" s="15" t="s">
        <v>75</v>
      </c>
      <c r="I1135" s="14" t="s">
        <v>5503</v>
      </c>
      <c r="J1135" s="14" t="s">
        <v>5504</v>
      </c>
      <c r="K1135" s="27" t="s">
        <v>113</v>
      </c>
      <c r="L1135" s="14" t="s">
        <v>5506</v>
      </c>
      <c r="M1135" s="17" t="s">
        <v>5482</v>
      </c>
      <c r="N1135" s="17" t="s">
        <v>5482</v>
      </c>
      <c r="O1135" s="16" t="s">
        <v>5483</v>
      </c>
      <c r="P1135" s="16" t="s">
        <v>5484</v>
      </c>
      <c r="Q1135" s="16" t="s">
        <v>2118</v>
      </c>
      <c r="R1135" s="16" t="s">
        <v>5485</v>
      </c>
    </row>
    <row r="1136" customFormat="false" ht="12.75" hidden="false" customHeight="false" outlineLevel="0" collapsed="false">
      <c r="A1136" s="11"/>
      <c r="B1136" s="11" t="s">
        <v>5283</v>
      </c>
      <c r="C1136" s="12" t="s">
        <v>5283</v>
      </c>
      <c r="D1136" s="13" t="s">
        <v>95</v>
      </c>
      <c r="E1136" s="14" t="s">
        <v>5423</v>
      </c>
      <c r="F1136" s="14" t="s">
        <v>5424</v>
      </c>
      <c r="G1136" s="14" t="s">
        <v>5425</v>
      </c>
      <c r="H1136" s="15" t="s">
        <v>75</v>
      </c>
      <c r="I1136" s="14" t="s">
        <v>5503</v>
      </c>
      <c r="J1136" s="14" t="s">
        <v>5504</v>
      </c>
      <c r="K1136" s="27" t="s">
        <v>113</v>
      </c>
      <c r="L1136" s="14" t="s">
        <v>5507</v>
      </c>
      <c r="M1136" s="17" t="s">
        <v>5486</v>
      </c>
      <c r="N1136" s="17" t="s">
        <v>5486</v>
      </c>
      <c r="O1136" s="16" t="s">
        <v>5487</v>
      </c>
      <c r="P1136" s="16" t="s">
        <v>5488</v>
      </c>
      <c r="Q1136" s="16" t="s">
        <v>5489</v>
      </c>
      <c r="R1136" s="16" t="s">
        <v>5490</v>
      </c>
    </row>
    <row r="1137" customFormat="false" ht="12.75" hidden="false" customHeight="false" outlineLevel="0" collapsed="false">
      <c r="A1137" s="11"/>
      <c r="B1137" s="11" t="s">
        <v>5283</v>
      </c>
      <c r="C1137" s="12" t="s">
        <v>5283</v>
      </c>
      <c r="D1137" s="13" t="s">
        <v>95</v>
      </c>
      <c r="E1137" s="14" t="s">
        <v>5423</v>
      </c>
      <c r="F1137" s="14" t="s">
        <v>5424</v>
      </c>
      <c r="G1137" s="14" t="s">
        <v>5425</v>
      </c>
      <c r="H1137" s="15" t="s">
        <v>75</v>
      </c>
      <c r="I1137" s="14" t="s">
        <v>5503</v>
      </c>
      <c r="J1137" s="14" t="s">
        <v>5504</v>
      </c>
      <c r="K1137" s="27" t="s">
        <v>113</v>
      </c>
      <c r="L1137" s="14" t="s">
        <v>5505</v>
      </c>
      <c r="M1137" s="17" t="s">
        <v>5508</v>
      </c>
      <c r="N1137" s="17" t="s">
        <v>5508</v>
      </c>
      <c r="O1137" s="16" t="s">
        <v>5509</v>
      </c>
      <c r="P1137" s="16" t="s">
        <v>5510</v>
      </c>
      <c r="Q1137" s="16" t="s">
        <v>5511</v>
      </c>
      <c r="R1137" s="16" t="s">
        <v>5512</v>
      </c>
    </row>
    <row r="1138" customFormat="false" ht="33.75" hidden="false" customHeight="true" outlineLevel="0" collapsed="false">
      <c r="A1138" s="11"/>
      <c r="B1138" s="11" t="s">
        <v>5283</v>
      </c>
      <c r="C1138" s="12" t="s">
        <v>5283</v>
      </c>
      <c r="D1138" s="13" t="s">
        <v>442</v>
      </c>
      <c r="E1138" s="14" t="s">
        <v>5513</v>
      </c>
      <c r="F1138" s="14" t="s">
        <v>5514</v>
      </c>
      <c r="G1138" s="14" t="s">
        <v>5515</v>
      </c>
      <c r="H1138" s="15" t="s">
        <v>43</v>
      </c>
      <c r="I1138" s="14" t="s">
        <v>5516</v>
      </c>
      <c r="J1138" s="14" t="s">
        <v>5517</v>
      </c>
      <c r="K1138" s="27" t="s">
        <v>113</v>
      </c>
      <c r="L1138" s="14" t="s">
        <v>5518</v>
      </c>
      <c r="M1138" s="17" t="s">
        <v>5518</v>
      </c>
      <c r="N1138" s="17" t="s">
        <v>5519</v>
      </c>
      <c r="O1138" s="16" t="s">
        <v>5520</v>
      </c>
      <c r="P1138" s="16" t="s">
        <v>5521</v>
      </c>
      <c r="Q1138" s="16" t="s">
        <v>2342</v>
      </c>
      <c r="R1138" s="16" t="s">
        <v>5522</v>
      </c>
    </row>
    <row r="1139" customFormat="false" ht="33.75" hidden="false" customHeight="false" outlineLevel="0" collapsed="false">
      <c r="A1139" s="11"/>
      <c r="B1139" s="11" t="s">
        <v>5283</v>
      </c>
      <c r="C1139" s="12" t="s">
        <v>5283</v>
      </c>
      <c r="D1139" s="13" t="s">
        <v>442</v>
      </c>
      <c r="E1139" s="14" t="s">
        <v>5513</v>
      </c>
      <c r="F1139" s="14" t="s">
        <v>5514</v>
      </c>
      <c r="G1139" s="14" t="s">
        <v>5515</v>
      </c>
      <c r="H1139" s="15" t="s">
        <v>119</v>
      </c>
      <c r="I1139" s="14" t="s">
        <v>5523</v>
      </c>
      <c r="J1139" s="14" t="s">
        <v>5524</v>
      </c>
      <c r="K1139" s="27" t="s">
        <v>113</v>
      </c>
      <c r="L1139" s="14" t="s">
        <v>5525</v>
      </c>
      <c r="M1139" s="17" t="s">
        <v>5525</v>
      </c>
      <c r="N1139" s="17" t="s">
        <v>5526</v>
      </c>
      <c r="O1139" s="16" t="s">
        <v>5527</v>
      </c>
      <c r="P1139" s="16" t="s">
        <v>5528</v>
      </c>
      <c r="Q1139" s="16" t="s">
        <v>5528</v>
      </c>
      <c r="R1139" s="16" t="s">
        <v>5529</v>
      </c>
    </row>
    <row r="1140" customFormat="false" ht="22.5" hidden="false" customHeight="true" outlineLevel="0" collapsed="false">
      <c r="A1140" s="11"/>
      <c r="B1140" s="11" t="s">
        <v>5283</v>
      </c>
      <c r="C1140" s="12" t="s">
        <v>5283</v>
      </c>
      <c r="D1140" s="13" t="s">
        <v>28</v>
      </c>
      <c r="E1140" s="14" t="s">
        <v>5530</v>
      </c>
      <c r="F1140" s="14" t="s">
        <v>5531</v>
      </c>
      <c r="G1140" s="14" t="s">
        <v>5532</v>
      </c>
      <c r="H1140" s="15" t="s">
        <v>43</v>
      </c>
      <c r="I1140" s="14" t="s">
        <v>5533</v>
      </c>
      <c r="J1140" s="14" t="s">
        <v>5534</v>
      </c>
      <c r="K1140" s="27" t="s">
        <v>113</v>
      </c>
      <c r="L1140" s="14" t="s">
        <v>5535</v>
      </c>
      <c r="M1140" s="17" t="s">
        <v>5536</v>
      </c>
      <c r="N1140" s="17" t="s">
        <v>5536</v>
      </c>
      <c r="O1140" s="16" t="s">
        <v>5537</v>
      </c>
      <c r="P1140" s="16" t="s">
        <v>5538</v>
      </c>
      <c r="Q1140" s="16" t="s">
        <v>5539</v>
      </c>
      <c r="R1140" s="16" t="s">
        <v>5540</v>
      </c>
    </row>
    <row r="1141" customFormat="false" ht="12.75" hidden="false" customHeight="false" outlineLevel="0" collapsed="false">
      <c r="A1141" s="11"/>
      <c r="B1141" s="11" t="s">
        <v>5283</v>
      </c>
      <c r="C1141" s="12" t="s">
        <v>5283</v>
      </c>
      <c r="D1141" s="13" t="s">
        <v>28</v>
      </c>
      <c r="E1141" s="14" t="s">
        <v>5530</v>
      </c>
      <c r="F1141" s="14" t="s">
        <v>5531</v>
      </c>
      <c r="G1141" s="14" t="s">
        <v>5532</v>
      </c>
      <c r="H1141" s="15" t="s">
        <v>43</v>
      </c>
      <c r="I1141" s="14" t="s">
        <v>5533</v>
      </c>
      <c r="J1141" s="14" t="s">
        <v>5534</v>
      </c>
      <c r="K1141" s="27" t="s">
        <v>113</v>
      </c>
      <c r="L1141" s="14" t="s">
        <v>5535</v>
      </c>
      <c r="M1141" s="17" t="s">
        <v>5541</v>
      </c>
      <c r="N1141" s="17" t="s">
        <v>5541</v>
      </c>
      <c r="O1141" s="16" t="s">
        <v>117</v>
      </c>
      <c r="P1141" s="16" t="s">
        <v>50</v>
      </c>
      <c r="Q1141" s="16" t="s">
        <v>152</v>
      </c>
      <c r="R1141" s="16" t="s">
        <v>2813</v>
      </c>
    </row>
    <row r="1142" customFormat="false" ht="12.75" hidden="false" customHeight="false" outlineLevel="0" collapsed="false">
      <c r="A1142" s="11"/>
      <c r="B1142" s="11" t="s">
        <v>5283</v>
      </c>
      <c r="C1142" s="12" t="s">
        <v>5283</v>
      </c>
      <c r="D1142" s="13" t="s">
        <v>28</v>
      </c>
      <c r="E1142" s="14" t="s">
        <v>5530</v>
      </c>
      <c r="F1142" s="14" t="s">
        <v>5531</v>
      </c>
      <c r="G1142" s="14" t="s">
        <v>5532</v>
      </c>
      <c r="H1142" s="15" t="s">
        <v>43</v>
      </c>
      <c r="I1142" s="14" t="s">
        <v>5533</v>
      </c>
      <c r="J1142" s="14" t="s">
        <v>5534</v>
      </c>
      <c r="K1142" s="27" t="s">
        <v>113</v>
      </c>
      <c r="L1142" s="14" t="s">
        <v>5535</v>
      </c>
      <c r="M1142" s="17" t="s">
        <v>5542</v>
      </c>
      <c r="N1142" s="17" t="s">
        <v>5542</v>
      </c>
      <c r="O1142" s="16" t="s">
        <v>83</v>
      </c>
      <c r="P1142" s="16" t="s">
        <v>84</v>
      </c>
      <c r="Q1142" s="16" t="s">
        <v>2277</v>
      </c>
      <c r="R1142" s="16" t="s">
        <v>5543</v>
      </c>
    </row>
    <row r="1143" customFormat="false" ht="12.75" hidden="false" customHeight="true" outlineLevel="0" collapsed="false">
      <c r="A1143" s="11"/>
      <c r="B1143" s="11" t="s">
        <v>5283</v>
      </c>
      <c r="C1143" s="12" t="s">
        <v>5283</v>
      </c>
      <c r="D1143" s="13" t="s">
        <v>28</v>
      </c>
      <c r="E1143" s="14" t="s">
        <v>5530</v>
      </c>
      <c r="F1143" s="14" t="s">
        <v>5544</v>
      </c>
      <c r="G1143" s="14" t="s">
        <v>5532</v>
      </c>
      <c r="H1143" s="15" t="s">
        <v>119</v>
      </c>
      <c r="I1143" s="14" t="s">
        <v>5545</v>
      </c>
      <c r="J1143" s="14" t="s">
        <v>5546</v>
      </c>
      <c r="K1143" s="27" t="s">
        <v>113</v>
      </c>
      <c r="L1143" s="14" t="s">
        <v>5547</v>
      </c>
      <c r="M1143" s="17" t="s">
        <v>5548</v>
      </c>
      <c r="N1143" s="17" t="s">
        <v>5548</v>
      </c>
      <c r="O1143" s="16" t="s">
        <v>5374</v>
      </c>
      <c r="P1143" s="16" t="n">
        <v>2</v>
      </c>
      <c r="Q1143" s="16" t="n">
        <v>1</v>
      </c>
      <c r="R1143" s="16" t="s">
        <v>541</v>
      </c>
    </row>
    <row r="1144" customFormat="false" ht="12.75" hidden="false" customHeight="false" outlineLevel="0" collapsed="false">
      <c r="A1144" s="11"/>
      <c r="B1144" s="11" t="s">
        <v>5283</v>
      </c>
      <c r="C1144" s="12" t="s">
        <v>5283</v>
      </c>
      <c r="D1144" s="13" t="s">
        <v>28</v>
      </c>
      <c r="E1144" s="14" t="s">
        <v>5530</v>
      </c>
      <c r="F1144" s="14" t="s">
        <v>5544</v>
      </c>
      <c r="G1144" s="14" t="s">
        <v>5532</v>
      </c>
      <c r="H1144" s="15" t="s">
        <v>119</v>
      </c>
      <c r="I1144" s="14" t="s">
        <v>5545</v>
      </c>
      <c r="J1144" s="14" t="s">
        <v>5546</v>
      </c>
      <c r="K1144" s="27" t="s">
        <v>113</v>
      </c>
      <c r="L1144" s="14" t="s">
        <v>5547</v>
      </c>
      <c r="M1144" s="17" t="s">
        <v>5549</v>
      </c>
      <c r="N1144" s="17" t="s">
        <v>5549</v>
      </c>
      <c r="O1144" s="18" t="s">
        <v>152</v>
      </c>
      <c r="P1144" s="18" t="s">
        <v>153</v>
      </c>
      <c r="Q1144" s="18" t="s">
        <v>232</v>
      </c>
      <c r="R1144" s="18" t="s">
        <v>2827</v>
      </c>
    </row>
    <row r="1145" customFormat="false" ht="12.75" hidden="false" customHeight="true" outlineLevel="0" collapsed="false">
      <c r="A1145" s="11"/>
      <c r="B1145" s="11" t="s">
        <v>5283</v>
      </c>
      <c r="C1145" s="12" t="s">
        <v>5283</v>
      </c>
      <c r="D1145" s="13" t="s">
        <v>28</v>
      </c>
      <c r="E1145" s="14" t="s">
        <v>5530</v>
      </c>
      <c r="F1145" s="14" t="s">
        <v>5544</v>
      </c>
      <c r="G1145" s="14" t="s">
        <v>5532</v>
      </c>
      <c r="H1145" s="15" t="s">
        <v>239</v>
      </c>
      <c r="I1145" s="14" t="s">
        <v>5550</v>
      </c>
      <c r="J1145" s="14" t="s">
        <v>5551</v>
      </c>
      <c r="K1145" s="27" t="s">
        <v>113</v>
      </c>
      <c r="L1145" s="14" t="s">
        <v>5552</v>
      </c>
      <c r="M1145" s="17" t="s">
        <v>5494</v>
      </c>
      <c r="N1145" s="17" t="s">
        <v>5494</v>
      </c>
      <c r="O1145" s="16" t="s">
        <v>49</v>
      </c>
      <c r="P1145" s="16" t="s">
        <v>5495</v>
      </c>
      <c r="Q1145" s="16" t="s">
        <v>3891</v>
      </c>
      <c r="R1145" s="16" t="s">
        <v>5553</v>
      </c>
    </row>
    <row r="1146" customFormat="false" ht="12.75" hidden="false" customHeight="false" outlineLevel="0" collapsed="false">
      <c r="A1146" s="11"/>
      <c r="B1146" s="11" t="s">
        <v>5283</v>
      </c>
      <c r="C1146" s="12" t="s">
        <v>5283</v>
      </c>
      <c r="D1146" s="13" t="s">
        <v>28</v>
      </c>
      <c r="E1146" s="14" t="s">
        <v>5530</v>
      </c>
      <c r="F1146" s="14" t="s">
        <v>5544</v>
      </c>
      <c r="G1146" s="14" t="s">
        <v>5532</v>
      </c>
      <c r="H1146" s="15" t="s">
        <v>239</v>
      </c>
      <c r="I1146" s="14" t="s">
        <v>5550</v>
      </c>
      <c r="J1146" s="14" t="s">
        <v>5551</v>
      </c>
      <c r="K1146" s="27" t="s">
        <v>113</v>
      </c>
      <c r="L1146" s="14" t="s">
        <v>5552</v>
      </c>
      <c r="M1146" s="17" t="s">
        <v>5411</v>
      </c>
      <c r="N1146" s="17" t="s">
        <v>5411</v>
      </c>
      <c r="O1146" s="16" t="s">
        <v>49</v>
      </c>
      <c r="P1146" s="16" t="s">
        <v>5495</v>
      </c>
      <c r="Q1146" s="16" t="s">
        <v>3891</v>
      </c>
      <c r="R1146" s="16" t="s">
        <v>5553</v>
      </c>
    </row>
    <row r="1147" customFormat="false" ht="22.5" hidden="false" customHeight="true" outlineLevel="0" collapsed="false">
      <c r="A1147" s="11"/>
      <c r="B1147" s="11" t="s">
        <v>5283</v>
      </c>
      <c r="C1147" s="12" t="s">
        <v>5283</v>
      </c>
      <c r="D1147" s="13" t="s">
        <v>29</v>
      </c>
      <c r="E1147" s="14" t="s">
        <v>5554</v>
      </c>
      <c r="F1147" s="14" t="s">
        <v>5555</v>
      </c>
      <c r="G1147" s="14" t="s">
        <v>5556</v>
      </c>
      <c r="H1147" s="15" t="s">
        <v>43</v>
      </c>
      <c r="I1147" s="14" t="s">
        <v>99</v>
      </c>
      <c r="J1147" s="14" t="s">
        <v>5557</v>
      </c>
      <c r="K1147" s="27" t="s">
        <v>113</v>
      </c>
      <c r="L1147" s="14" t="s">
        <v>5558</v>
      </c>
      <c r="M1147" s="17" t="s">
        <v>5559</v>
      </c>
      <c r="N1147" s="17" t="s">
        <v>5560</v>
      </c>
      <c r="O1147" s="16" t="s">
        <v>49</v>
      </c>
      <c r="P1147" s="16" t="s">
        <v>1120</v>
      </c>
      <c r="Q1147" s="16" t="s">
        <v>1527</v>
      </c>
      <c r="R1147" s="16" t="s">
        <v>187</v>
      </c>
    </row>
    <row r="1148" customFormat="false" ht="45" hidden="false" customHeight="false" outlineLevel="0" collapsed="false">
      <c r="A1148" s="11"/>
      <c r="B1148" s="11" t="s">
        <v>5283</v>
      </c>
      <c r="C1148" s="12" t="s">
        <v>5283</v>
      </c>
      <c r="D1148" s="13" t="s">
        <v>29</v>
      </c>
      <c r="E1148" s="14" t="s">
        <v>5554</v>
      </c>
      <c r="F1148" s="14" t="s">
        <v>5555</v>
      </c>
      <c r="G1148" s="14" t="s">
        <v>5556</v>
      </c>
      <c r="H1148" s="15" t="s">
        <v>119</v>
      </c>
      <c r="I1148" s="14" t="s">
        <v>5561</v>
      </c>
      <c r="J1148" s="14" t="s">
        <v>3104</v>
      </c>
      <c r="K1148" s="27" t="s">
        <v>113</v>
      </c>
      <c r="L1148" s="14" t="s">
        <v>983</v>
      </c>
      <c r="M1148" s="17" t="s">
        <v>5562</v>
      </c>
      <c r="N1148" s="17" t="s">
        <v>5563</v>
      </c>
      <c r="O1148" s="16" t="s">
        <v>49</v>
      </c>
      <c r="P1148" s="16" t="s">
        <v>1120</v>
      </c>
      <c r="Q1148" s="16" t="s">
        <v>1527</v>
      </c>
      <c r="R1148" s="16" t="s">
        <v>187</v>
      </c>
    </row>
    <row r="1149" customFormat="false" ht="33.75" hidden="false" customHeight="true" outlineLevel="0" collapsed="false">
      <c r="A1149" s="11" t="n">
        <v>617</v>
      </c>
      <c r="B1149" s="11" t="s">
        <v>5564</v>
      </c>
      <c r="C1149" s="12" t="s">
        <v>5565</v>
      </c>
      <c r="D1149" s="13" t="s">
        <v>39</v>
      </c>
      <c r="E1149" s="14" t="s">
        <v>5566</v>
      </c>
      <c r="F1149" s="14" t="s">
        <v>5567</v>
      </c>
      <c r="G1149" s="14" t="s">
        <v>5568</v>
      </c>
      <c r="H1149" s="15" t="s">
        <v>43</v>
      </c>
      <c r="I1149" s="14" t="s">
        <v>5569</v>
      </c>
      <c r="J1149" s="14" t="s">
        <v>5570</v>
      </c>
      <c r="K1149" s="11" t="s">
        <v>113</v>
      </c>
      <c r="L1149" s="14" t="s">
        <v>5571</v>
      </c>
      <c r="M1149" s="12" t="s">
        <v>5572</v>
      </c>
      <c r="N1149" s="12" t="s">
        <v>5573</v>
      </c>
      <c r="O1149" s="10" t="s">
        <v>152</v>
      </c>
      <c r="P1149" s="11" t="s">
        <v>153</v>
      </c>
      <c r="Q1149" s="11" t="s">
        <v>232</v>
      </c>
      <c r="R1149" s="11" t="s">
        <v>233</v>
      </c>
    </row>
    <row r="1150" customFormat="false" ht="22.5" hidden="false" customHeight="true" outlineLevel="0" collapsed="false">
      <c r="A1150" s="11"/>
      <c r="B1150" s="11" t="s">
        <v>5564</v>
      </c>
      <c r="C1150" s="12" t="s">
        <v>5564</v>
      </c>
      <c r="D1150" s="13" t="s">
        <v>39</v>
      </c>
      <c r="E1150" s="14" t="s">
        <v>5566</v>
      </c>
      <c r="F1150" s="14" t="s">
        <v>5567</v>
      </c>
      <c r="G1150" s="14" t="s">
        <v>5568</v>
      </c>
      <c r="H1150" s="15" t="s">
        <v>119</v>
      </c>
      <c r="I1150" s="14" t="s">
        <v>5574</v>
      </c>
      <c r="J1150" s="14" t="s">
        <v>5575</v>
      </c>
      <c r="K1150" s="11" t="n">
        <v>2015</v>
      </c>
      <c r="L1150" s="14" t="s">
        <v>5576</v>
      </c>
      <c r="M1150" s="12" t="s">
        <v>5577</v>
      </c>
      <c r="N1150" s="12" t="s">
        <v>5578</v>
      </c>
      <c r="O1150" s="10" t="s">
        <v>116</v>
      </c>
      <c r="P1150" s="11" t="s">
        <v>2881</v>
      </c>
      <c r="Q1150" s="11" t="s">
        <v>117</v>
      </c>
      <c r="R1150" s="11" t="s">
        <v>138</v>
      </c>
    </row>
    <row r="1151" customFormat="false" ht="33.75" hidden="false" customHeight="false" outlineLevel="0" collapsed="false">
      <c r="A1151" s="11"/>
      <c r="B1151" s="11" t="s">
        <v>5564</v>
      </c>
      <c r="C1151" s="12" t="s">
        <v>5564</v>
      </c>
      <c r="D1151" s="13" t="s">
        <v>39</v>
      </c>
      <c r="E1151" s="14" t="s">
        <v>5566</v>
      </c>
      <c r="F1151" s="14" t="s">
        <v>5567</v>
      </c>
      <c r="G1151" s="14" t="s">
        <v>5568</v>
      </c>
      <c r="H1151" s="15" t="s">
        <v>119</v>
      </c>
      <c r="I1151" s="14" t="s">
        <v>5574</v>
      </c>
      <c r="J1151" s="14" t="s">
        <v>5575</v>
      </c>
      <c r="K1151" s="11" t="n">
        <v>2015</v>
      </c>
      <c r="L1151" s="14" t="s">
        <v>5576</v>
      </c>
      <c r="M1151" s="12" t="s">
        <v>5579</v>
      </c>
      <c r="N1151" s="12" t="s">
        <v>5580</v>
      </c>
      <c r="O1151" s="10" t="s">
        <v>248</v>
      </c>
      <c r="P1151" s="11" t="s">
        <v>2557</v>
      </c>
      <c r="Q1151" s="11" t="s">
        <v>2170</v>
      </c>
      <c r="R1151" s="11" t="s">
        <v>2171</v>
      </c>
    </row>
    <row r="1152" customFormat="false" ht="22.5" hidden="false" customHeight="false" outlineLevel="0" collapsed="false">
      <c r="A1152" s="11"/>
      <c r="B1152" s="11" t="s">
        <v>5564</v>
      </c>
      <c r="C1152" s="12" t="s">
        <v>5564</v>
      </c>
      <c r="D1152" s="13" t="s">
        <v>39</v>
      </c>
      <c r="E1152" s="14" t="s">
        <v>5566</v>
      </c>
      <c r="F1152" s="14" t="s">
        <v>5567</v>
      </c>
      <c r="G1152" s="14" t="s">
        <v>5568</v>
      </c>
      <c r="H1152" s="15" t="s">
        <v>119</v>
      </c>
      <c r="I1152" s="14" t="s">
        <v>5574</v>
      </c>
      <c r="J1152" s="14" t="s">
        <v>5575</v>
      </c>
      <c r="K1152" s="11" t="n">
        <v>2015</v>
      </c>
      <c r="L1152" s="14" t="s">
        <v>5576</v>
      </c>
      <c r="M1152" s="12" t="s">
        <v>5581</v>
      </c>
      <c r="N1152" s="12" t="s">
        <v>5582</v>
      </c>
      <c r="O1152" s="10" t="s">
        <v>49</v>
      </c>
      <c r="P1152" s="11" t="s">
        <v>116</v>
      </c>
      <c r="Q1152" s="11" t="s">
        <v>117</v>
      </c>
      <c r="R1152" s="11" t="s">
        <v>138</v>
      </c>
    </row>
    <row r="1153" customFormat="false" ht="22.5" hidden="false" customHeight="false" outlineLevel="0" collapsed="false">
      <c r="A1153" s="11"/>
      <c r="B1153" s="11" t="s">
        <v>5564</v>
      </c>
      <c r="C1153" s="12" t="s">
        <v>5564</v>
      </c>
      <c r="D1153" s="13" t="s">
        <v>39</v>
      </c>
      <c r="E1153" s="14" t="s">
        <v>5566</v>
      </c>
      <c r="F1153" s="14" t="s">
        <v>5567</v>
      </c>
      <c r="G1153" s="14" t="s">
        <v>5568</v>
      </c>
      <c r="H1153" s="15" t="s">
        <v>119</v>
      </c>
      <c r="I1153" s="14" t="s">
        <v>5574</v>
      </c>
      <c r="J1153" s="14" t="s">
        <v>5575</v>
      </c>
      <c r="K1153" s="11" t="n">
        <v>2015</v>
      </c>
      <c r="L1153" s="14" t="s">
        <v>5576</v>
      </c>
      <c r="M1153" s="12" t="s">
        <v>5583</v>
      </c>
      <c r="N1153" s="12" t="s">
        <v>5584</v>
      </c>
      <c r="O1153" s="10" t="s">
        <v>117</v>
      </c>
      <c r="P1153" s="11" t="s">
        <v>152</v>
      </c>
      <c r="Q1153" s="11" t="s">
        <v>232</v>
      </c>
      <c r="R1153" s="11" t="s">
        <v>233</v>
      </c>
    </row>
    <row r="1154" customFormat="false" ht="33.75" hidden="false" customHeight="false" outlineLevel="0" collapsed="false">
      <c r="A1154" s="11"/>
      <c r="B1154" s="11" t="s">
        <v>5564</v>
      </c>
      <c r="C1154" s="12" t="s">
        <v>5564</v>
      </c>
      <c r="D1154" s="13" t="s">
        <v>39</v>
      </c>
      <c r="E1154" s="14" t="s">
        <v>5566</v>
      </c>
      <c r="F1154" s="14" t="s">
        <v>5567</v>
      </c>
      <c r="G1154" s="14" t="s">
        <v>5568</v>
      </c>
      <c r="H1154" s="15" t="s">
        <v>239</v>
      </c>
      <c r="I1154" s="14" t="s">
        <v>5585</v>
      </c>
      <c r="J1154" s="14" t="s">
        <v>5586</v>
      </c>
      <c r="K1154" s="11" t="s">
        <v>113</v>
      </c>
      <c r="L1154" s="14" t="s">
        <v>5587</v>
      </c>
      <c r="M1154" s="12" t="s">
        <v>5588</v>
      </c>
      <c r="N1154" s="12" t="s">
        <v>5589</v>
      </c>
      <c r="O1154" s="10" t="s">
        <v>116</v>
      </c>
      <c r="P1154" s="11" t="s">
        <v>152</v>
      </c>
      <c r="Q1154" s="11" t="s">
        <v>153</v>
      </c>
      <c r="R1154" s="11" t="s">
        <v>184</v>
      </c>
    </row>
    <row r="1155" customFormat="false" ht="22.5" hidden="false" customHeight="true" outlineLevel="0" collapsed="false">
      <c r="A1155" s="11"/>
      <c r="B1155" s="11" t="s">
        <v>5564</v>
      </c>
      <c r="C1155" s="12" t="s">
        <v>5564</v>
      </c>
      <c r="D1155" s="13" t="s">
        <v>39</v>
      </c>
      <c r="E1155" s="14" t="s">
        <v>5566</v>
      </c>
      <c r="F1155" s="14" t="s">
        <v>5567</v>
      </c>
      <c r="G1155" s="14" t="s">
        <v>5568</v>
      </c>
      <c r="H1155" s="15" t="s">
        <v>39</v>
      </c>
      <c r="I1155" s="14" t="s">
        <v>5590</v>
      </c>
      <c r="J1155" s="14" t="s">
        <v>5591</v>
      </c>
      <c r="K1155" s="11" t="n">
        <v>2015</v>
      </c>
      <c r="L1155" s="14" t="s">
        <v>5592</v>
      </c>
      <c r="M1155" s="12" t="s">
        <v>5593</v>
      </c>
      <c r="N1155" s="12" t="s">
        <v>5594</v>
      </c>
      <c r="O1155" s="10" t="s">
        <v>50</v>
      </c>
      <c r="P1155" s="11" t="s">
        <v>152</v>
      </c>
      <c r="Q1155" s="11" t="s">
        <v>51</v>
      </c>
      <c r="R1155" s="11" t="s">
        <v>52</v>
      </c>
    </row>
    <row r="1156" customFormat="false" ht="22.5" hidden="false" customHeight="false" outlineLevel="0" collapsed="false">
      <c r="A1156" s="11"/>
      <c r="B1156" s="11" t="s">
        <v>5564</v>
      </c>
      <c r="C1156" s="12" t="s">
        <v>5564</v>
      </c>
      <c r="D1156" s="13" t="s">
        <v>39</v>
      </c>
      <c r="E1156" s="14" t="s">
        <v>5566</v>
      </c>
      <c r="F1156" s="14" t="s">
        <v>5567</v>
      </c>
      <c r="G1156" s="14" t="s">
        <v>5568</v>
      </c>
      <c r="H1156" s="15" t="s">
        <v>39</v>
      </c>
      <c r="I1156" s="14" t="s">
        <v>5590</v>
      </c>
      <c r="J1156" s="14" t="s">
        <v>5591</v>
      </c>
      <c r="K1156" s="11" t="n">
        <v>2015</v>
      </c>
      <c r="L1156" s="14" t="s">
        <v>5592</v>
      </c>
      <c r="M1156" s="12" t="s">
        <v>5595</v>
      </c>
      <c r="N1156" s="12" t="s">
        <v>5596</v>
      </c>
      <c r="O1156" s="10" t="s">
        <v>5597</v>
      </c>
      <c r="P1156" s="11" t="s">
        <v>5598</v>
      </c>
      <c r="Q1156" s="11" t="s">
        <v>5599</v>
      </c>
      <c r="R1156" s="11" t="s">
        <v>5600</v>
      </c>
    </row>
    <row r="1157" customFormat="false" ht="22.5" hidden="false" customHeight="false" outlineLevel="0" collapsed="false">
      <c r="A1157" s="11"/>
      <c r="B1157" s="11" t="s">
        <v>5564</v>
      </c>
      <c r="C1157" s="12" t="s">
        <v>5564</v>
      </c>
      <c r="D1157" s="13" t="s">
        <v>39</v>
      </c>
      <c r="E1157" s="14" t="s">
        <v>5566</v>
      </c>
      <c r="F1157" s="14" t="s">
        <v>5567</v>
      </c>
      <c r="G1157" s="14" t="s">
        <v>5568</v>
      </c>
      <c r="H1157" s="15" t="s">
        <v>39</v>
      </c>
      <c r="I1157" s="14" t="s">
        <v>5590</v>
      </c>
      <c r="J1157" s="14" t="s">
        <v>5591</v>
      </c>
      <c r="K1157" s="11" t="n">
        <v>2015</v>
      </c>
      <c r="L1157" s="14" t="s">
        <v>5592</v>
      </c>
      <c r="M1157" s="11" t="s">
        <v>5601</v>
      </c>
      <c r="N1157" s="11" t="s">
        <v>5602</v>
      </c>
      <c r="O1157" s="10" t="s">
        <v>5603</v>
      </c>
      <c r="P1157" s="11" t="s">
        <v>5604</v>
      </c>
      <c r="Q1157" s="11" t="s">
        <v>5605</v>
      </c>
      <c r="R1157" s="11" t="s">
        <v>5606</v>
      </c>
    </row>
    <row r="1158" customFormat="false" ht="22.5" hidden="false" customHeight="true" outlineLevel="0" collapsed="false">
      <c r="A1158" s="11"/>
      <c r="B1158" s="11" t="s">
        <v>5564</v>
      </c>
      <c r="C1158" s="12" t="s">
        <v>5564</v>
      </c>
      <c r="D1158" s="13" t="s">
        <v>39</v>
      </c>
      <c r="E1158" s="14" t="s">
        <v>5566</v>
      </c>
      <c r="F1158" s="14" t="s">
        <v>5567</v>
      </c>
      <c r="G1158" s="14" t="s">
        <v>5568</v>
      </c>
      <c r="H1158" s="15" t="s">
        <v>63</v>
      </c>
      <c r="I1158" s="14" t="s">
        <v>5607</v>
      </c>
      <c r="J1158" s="14" t="s">
        <v>5608</v>
      </c>
      <c r="K1158" s="11" t="n">
        <v>2015</v>
      </c>
      <c r="L1158" s="14" t="s">
        <v>5609</v>
      </c>
      <c r="M1158" s="12" t="s">
        <v>5610</v>
      </c>
      <c r="N1158" s="12" t="s">
        <v>5611</v>
      </c>
      <c r="O1158" s="10" t="s">
        <v>49</v>
      </c>
      <c r="P1158" s="11" t="s">
        <v>117</v>
      </c>
      <c r="Q1158" s="11" t="s">
        <v>152</v>
      </c>
      <c r="R1158" s="11" t="s">
        <v>187</v>
      </c>
    </row>
    <row r="1159" customFormat="false" ht="22.5" hidden="false" customHeight="false" outlineLevel="0" collapsed="false">
      <c r="A1159" s="11"/>
      <c r="B1159" s="11" t="s">
        <v>5564</v>
      </c>
      <c r="C1159" s="12" t="s">
        <v>5564</v>
      </c>
      <c r="D1159" s="13" t="s">
        <v>39</v>
      </c>
      <c r="E1159" s="14" t="s">
        <v>5566</v>
      </c>
      <c r="F1159" s="14" t="s">
        <v>5567</v>
      </c>
      <c r="G1159" s="14" t="s">
        <v>5568</v>
      </c>
      <c r="H1159" s="15" t="s">
        <v>63</v>
      </c>
      <c r="I1159" s="14" t="s">
        <v>5607</v>
      </c>
      <c r="J1159" s="14" t="s">
        <v>5608</v>
      </c>
      <c r="K1159" s="11" t="n">
        <v>2015</v>
      </c>
      <c r="L1159" s="14" t="s">
        <v>5609</v>
      </c>
      <c r="M1159" s="12" t="s">
        <v>5612</v>
      </c>
      <c r="N1159" s="12" t="s">
        <v>5613</v>
      </c>
      <c r="O1159" s="10" t="s">
        <v>153</v>
      </c>
      <c r="P1159" s="11" t="s">
        <v>232</v>
      </c>
      <c r="Q1159" s="11" t="s">
        <v>154</v>
      </c>
      <c r="R1159" s="11" t="s">
        <v>155</v>
      </c>
    </row>
    <row r="1160" customFormat="false" ht="12.75" hidden="false" customHeight="true" outlineLevel="0" collapsed="false">
      <c r="A1160" s="11"/>
      <c r="B1160" s="11" t="s">
        <v>5564</v>
      </c>
      <c r="C1160" s="12" t="s">
        <v>5564</v>
      </c>
      <c r="D1160" s="13" t="s">
        <v>63</v>
      </c>
      <c r="E1160" s="14" t="s">
        <v>5614</v>
      </c>
      <c r="F1160" s="14" t="s">
        <v>5615</v>
      </c>
      <c r="G1160" s="14" t="s">
        <v>5616</v>
      </c>
      <c r="H1160" s="15" t="s">
        <v>43</v>
      </c>
      <c r="I1160" s="14" t="s">
        <v>5617</v>
      </c>
      <c r="J1160" s="14" t="s">
        <v>5618</v>
      </c>
      <c r="K1160" s="11" t="n">
        <v>2015</v>
      </c>
      <c r="L1160" s="14" t="s">
        <v>5619</v>
      </c>
      <c r="M1160" s="12" t="s">
        <v>5620</v>
      </c>
      <c r="N1160" s="12" t="s">
        <v>5621</v>
      </c>
      <c r="O1160" s="10" t="s">
        <v>5343</v>
      </c>
      <c r="P1160" s="11" t="s">
        <v>5464</v>
      </c>
      <c r="Q1160" s="11" t="s">
        <v>2621</v>
      </c>
      <c r="R1160" s="11" t="s">
        <v>5622</v>
      </c>
    </row>
    <row r="1161" customFormat="false" ht="12.75" hidden="false" customHeight="false" outlineLevel="0" collapsed="false">
      <c r="A1161" s="11"/>
      <c r="B1161" s="11" t="s">
        <v>5564</v>
      </c>
      <c r="C1161" s="12" t="s">
        <v>5564</v>
      </c>
      <c r="D1161" s="13" t="s">
        <v>63</v>
      </c>
      <c r="E1161" s="14" t="s">
        <v>5614</v>
      </c>
      <c r="F1161" s="14" t="s">
        <v>5615</v>
      </c>
      <c r="G1161" s="14" t="s">
        <v>5616</v>
      </c>
      <c r="H1161" s="15" t="s">
        <v>43</v>
      </c>
      <c r="I1161" s="14" t="s">
        <v>5617</v>
      </c>
      <c r="J1161" s="14" t="s">
        <v>5618</v>
      </c>
      <c r="K1161" s="11" t="n">
        <v>2015</v>
      </c>
      <c r="L1161" s="14" t="s">
        <v>5619</v>
      </c>
      <c r="M1161" s="12" t="s">
        <v>5623</v>
      </c>
      <c r="N1161" s="12" t="s">
        <v>5624</v>
      </c>
      <c r="O1161" s="10" t="s">
        <v>5374</v>
      </c>
      <c r="P1161" s="11" t="s">
        <v>20</v>
      </c>
      <c r="Q1161" s="11" t="s">
        <v>19</v>
      </c>
      <c r="R1161" s="11" t="s">
        <v>541</v>
      </c>
    </row>
    <row r="1162" customFormat="false" ht="22.5" hidden="false" customHeight="true" outlineLevel="0" collapsed="false">
      <c r="A1162" s="11"/>
      <c r="B1162" s="11" t="s">
        <v>5564</v>
      </c>
      <c r="C1162" s="12" t="s">
        <v>5564</v>
      </c>
      <c r="D1162" s="13" t="s">
        <v>63</v>
      </c>
      <c r="E1162" s="14" t="s">
        <v>5614</v>
      </c>
      <c r="F1162" s="14" t="s">
        <v>5615</v>
      </c>
      <c r="G1162" s="14" t="s">
        <v>5616</v>
      </c>
      <c r="H1162" s="15" t="s">
        <v>119</v>
      </c>
      <c r="I1162" s="14" t="s">
        <v>5625</v>
      </c>
      <c r="J1162" s="14" t="s">
        <v>5626</v>
      </c>
      <c r="K1162" s="11" t="n">
        <v>2015</v>
      </c>
      <c r="L1162" s="14" t="s">
        <v>5627</v>
      </c>
      <c r="M1162" s="12" t="s">
        <v>5628</v>
      </c>
      <c r="N1162" s="12" t="s">
        <v>5629</v>
      </c>
      <c r="O1162" s="10" t="n">
        <v>1</v>
      </c>
      <c r="P1162" s="11" t="s">
        <v>116</v>
      </c>
      <c r="Q1162" s="11" t="s">
        <v>117</v>
      </c>
      <c r="R1162" s="11" t="s">
        <v>138</v>
      </c>
    </row>
    <row r="1163" customFormat="false" ht="22.5" hidden="false" customHeight="false" outlineLevel="0" collapsed="false">
      <c r="A1163" s="11"/>
      <c r="B1163" s="11" t="s">
        <v>5564</v>
      </c>
      <c r="C1163" s="12" t="s">
        <v>5564</v>
      </c>
      <c r="D1163" s="13" t="s">
        <v>63</v>
      </c>
      <c r="E1163" s="14" t="s">
        <v>5614</v>
      </c>
      <c r="F1163" s="14" t="s">
        <v>5615</v>
      </c>
      <c r="G1163" s="14" t="s">
        <v>5616</v>
      </c>
      <c r="H1163" s="15" t="s">
        <v>119</v>
      </c>
      <c r="I1163" s="14" t="s">
        <v>5625</v>
      </c>
      <c r="J1163" s="14" t="s">
        <v>5626</v>
      </c>
      <c r="K1163" s="11" t="n">
        <v>2015</v>
      </c>
      <c r="L1163" s="14" t="s">
        <v>5627</v>
      </c>
      <c r="M1163" s="12" t="s">
        <v>5630</v>
      </c>
      <c r="N1163" s="12" t="s">
        <v>5631</v>
      </c>
      <c r="O1163" s="10" t="s">
        <v>117</v>
      </c>
      <c r="P1163" s="11" t="s">
        <v>152</v>
      </c>
      <c r="Q1163" s="11" t="s">
        <v>153</v>
      </c>
      <c r="R1163" s="11" t="s">
        <v>184</v>
      </c>
    </row>
    <row r="1164" customFormat="false" ht="22.5" hidden="false" customHeight="false" outlineLevel="0" collapsed="false">
      <c r="A1164" s="11"/>
      <c r="B1164" s="11" t="s">
        <v>5564</v>
      </c>
      <c r="C1164" s="12" t="s">
        <v>5564</v>
      </c>
      <c r="D1164" s="13" t="s">
        <v>63</v>
      </c>
      <c r="E1164" s="14" t="s">
        <v>5614</v>
      </c>
      <c r="F1164" s="14" t="s">
        <v>5615</v>
      </c>
      <c r="G1164" s="14" t="s">
        <v>5616</v>
      </c>
      <c r="H1164" s="15" t="s">
        <v>119</v>
      </c>
      <c r="I1164" s="14" t="s">
        <v>5625</v>
      </c>
      <c r="J1164" s="14" t="s">
        <v>5626</v>
      </c>
      <c r="K1164" s="11" t="n">
        <v>2015</v>
      </c>
      <c r="L1164" s="14" t="s">
        <v>5627</v>
      </c>
      <c r="M1164" s="12" t="s">
        <v>5632</v>
      </c>
      <c r="N1164" s="12" t="s">
        <v>5633</v>
      </c>
      <c r="O1164" s="10" t="s">
        <v>152</v>
      </c>
      <c r="P1164" s="11" t="s">
        <v>153</v>
      </c>
      <c r="Q1164" s="11" t="s">
        <v>232</v>
      </c>
      <c r="R1164" s="11" t="s">
        <v>233</v>
      </c>
    </row>
    <row r="1165" customFormat="false" ht="22.5" hidden="false" customHeight="false" outlineLevel="0" collapsed="false">
      <c r="A1165" s="11"/>
      <c r="B1165" s="11" t="s">
        <v>5564</v>
      </c>
      <c r="C1165" s="12" t="s">
        <v>5564</v>
      </c>
      <c r="D1165" s="13" t="s">
        <v>63</v>
      </c>
      <c r="E1165" s="14" t="s">
        <v>5614</v>
      </c>
      <c r="F1165" s="14" t="s">
        <v>5615</v>
      </c>
      <c r="G1165" s="14" t="s">
        <v>5616</v>
      </c>
      <c r="H1165" s="15" t="s">
        <v>119</v>
      </c>
      <c r="I1165" s="14" t="s">
        <v>5625</v>
      </c>
      <c r="J1165" s="14" t="s">
        <v>5626</v>
      </c>
      <c r="K1165" s="11" t="n">
        <v>2015</v>
      </c>
      <c r="L1165" s="14" t="s">
        <v>5627</v>
      </c>
      <c r="M1165" s="12" t="s">
        <v>5634</v>
      </c>
      <c r="N1165" s="12" t="s">
        <v>5635</v>
      </c>
      <c r="O1165" s="10" t="s">
        <v>117</v>
      </c>
      <c r="P1165" s="11" t="s">
        <v>153</v>
      </c>
      <c r="Q1165" s="11" t="s">
        <v>232</v>
      </c>
      <c r="R1165" s="11" t="s">
        <v>233</v>
      </c>
    </row>
    <row r="1166" customFormat="false" ht="33.75" hidden="false" customHeight="true" outlineLevel="0" collapsed="false">
      <c r="A1166" s="11"/>
      <c r="B1166" s="11" t="s">
        <v>5564</v>
      </c>
      <c r="C1166" s="12" t="s">
        <v>5564</v>
      </c>
      <c r="D1166" s="13" t="s">
        <v>63</v>
      </c>
      <c r="E1166" s="14" t="s">
        <v>5614</v>
      </c>
      <c r="F1166" s="14" t="s">
        <v>5615</v>
      </c>
      <c r="G1166" s="14" t="s">
        <v>5616</v>
      </c>
      <c r="H1166" s="15" t="s">
        <v>239</v>
      </c>
      <c r="I1166" s="14" t="s">
        <v>5636</v>
      </c>
      <c r="J1166" s="14" t="s">
        <v>5637</v>
      </c>
      <c r="K1166" s="11" t="n">
        <v>2015</v>
      </c>
      <c r="L1166" s="14" t="s">
        <v>5638</v>
      </c>
      <c r="M1166" s="12" t="s">
        <v>5639</v>
      </c>
      <c r="N1166" s="12" t="s">
        <v>5640</v>
      </c>
      <c r="O1166" s="10" t="s">
        <v>117</v>
      </c>
      <c r="P1166" s="11" t="s">
        <v>152</v>
      </c>
      <c r="Q1166" s="11" t="s">
        <v>153</v>
      </c>
      <c r="R1166" s="11" t="s">
        <v>184</v>
      </c>
    </row>
    <row r="1167" customFormat="false" ht="22.5" hidden="false" customHeight="false" outlineLevel="0" collapsed="false">
      <c r="A1167" s="11"/>
      <c r="B1167" s="11" t="s">
        <v>5564</v>
      </c>
      <c r="C1167" s="12" t="s">
        <v>5564</v>
      </c>
      <c r="D1167" s="13" t="s">
        <v>63</v>
      </c>
      <c r="E1167" s="14" t="s">
        <v>5614</v>
      </c>
      <c r="F1167" s="14" t="s">
        <v>5615</v>
      </c>
      <c r="G1167" s="14" t="s">
        <v>5616</v>
      </c>
      <c r="H1167" s="15" t="s">
        <v>239</v>
      </c>
      <c r="I1167" s="14" t="s">
        <v>5636</v>
      </c>
      <c r="J1167" s="14" t="s">
        <v>5637</v>
      </c>
      <c r="K1167" s="11" t="n">
        <v>2015</v>
      </c>
      <c r="L1167" s="14" t="s">
        <v>5638</v>
      </c>
      <c r="M1167" s="12" t="s">
        <v>5641</v>
      </c>
      <c r="N1167" s="12" t="s">
        <v>5642</v>
      </c>
      <c r="O1167" s="10" t="s">
        <v>49</v>
      </c>
      <c r="P1167" s="11" t="s">
        <v>116</v>
      </c>
      <c r="Q1167" s="11" t="s">
        <v>117</v>
      </c>
      <c r="R1167" s="11" t="s">
        <v>138</v>
      </c>
    </row>
    <row r="1168" customFormat="false" ht="33.75" hidden="false" customHeight="false" outlineLevel="0" collapsed="false">
      <c r="A1168" s="11"/>
      <c r="B1168" s="11" t="s">
        <v>5564</v>
      </c>
      <c r="C1168" s="12" t="s">
        <v>5564</v>
      </c>
      <c r="D1168" s="13" t="s">
        <v>63</v>
      </c>
      <c r="E1168" s="14" t="s">
        <v>5614</v>
      </c>
      <c r="F1168" s="14" t="s">
        <v>5615</v>
      </c>
      <c r="G1168" s="14" t="s">
        <v>5616</v>
      </c>
      <c r="H1168" s="15" t="s">
        <v>239</v>
      </c>
      <c r="I1168" s="14" t="s">
        <v>5636</v>
      </c>
      <c r="J1168" s="14" t="s">
        <v>5637</v>
      </c>
      <c r="K1168" s="11" t="n">
        <v>2015</v>
      </c>
      <c r="L1168" s="14" t="s">
        <v>5638</v>
      </c>
      <c r="M1168" s="12" t="s">
        <v>5643</v>
      </c>
      <c r="N1168" s="12" t="s">
        <v>5644</v>
      </c>
      <c r="O1168" s="10" t="s">
        <v>117</v>
      </c>
      <c r="P1168" s="11" t="s">
        <v>152</v>
      </c>
      <c r="Q1168" s="11" t="s">
        <v>153</v>
      </c>
      <c r="R1168" s="11" t="s">
        <v>184</v>
      </c>
    </row>
    <row r="1169" customFormat="false" ht="22.5" hidden="false" customHeight="true" outlineLevel="0" collapsed="false">
      <c r="A1169" s="11"/>
      <c r="B1169" s="11" t="s">
        <v>3106</v>
      </c>
      <c r="C1169" s="12" t="s">
        <v>3106</v>
      </c>
      <c r="D1169" s="13" t="s">
        <v>75</v>
      </c>
      <c r="E1169" s="14" t="s">
        <v>5645</v>
      </c>
      <c r="F1169" s="14" t="s">
        <v>5646</v>
      </c>
      <c r="G1169" s="14" t="s">
        <v>5647</v>
      </c>
      <c r="H1169" s="15" t="s">
        <v>43</v>
      </c>
      <c r="I1169" s="14" t="s">
        <v>5648</v>
      </c>
      <c r="J1169" s="14" t="s">
        <v>5649</v>
      </c>
      <c r="K1169" s="11" t="n">
        <v>2015</v>
      </c>
      <c r="L1169" s="14" t="s">
        <v>5650</v>
      </c>
      <c r="M1169" s="12" t="s">
        <v>5651</v>
      </c>
      <c r="N1169" s="12" t="s">
        <v>5652</v>
      </c>
      <c r="O1169" s="10" t="s">
        <v>116</v>
      </c>
      <c r="P1169" s="11" t="s">
        <v>117</v>
      </c>
      <c r="Q1169" s="11" t="s">
        <v>50</v>
      </c>
      <c r="R1169" s="11" t="s">
        <v>118</v>
      </c>
    </row>
    <row r="1170" customFormat="false" ht="12.75" hidden="false" customHeight="false" outlineLevel="0" collapsed="false">
      <c r="A1170" s="11"/>
      <c r="B1170" s="11" t="s">
        <v>3106</v>
      </c>
      <c r="C1170" s="12" t="s">
        <v>3106</v>
      </c>
      <c r="D1170" s="13" t="s">
        <v>75</v>
      </c>
      <c r="E1170" s="14" t="s">
        <v>5645</v>
      </c>
      <c r="F1170" s="14" t="s">
        <v>5646</v>
      </c>
      <c r="G1170" s="14" t="s">
        <v>5647</v>
      </c>
      <c r="H1170" s="15" t="s">
        <v>43</v>
      </c>
      <c r="I1170" s="14" t="s">
        <v>5648</v>
      </c>
      <c r="J1170" s="14" t="s">
        <v>5649</v>
      </c>
      <c r="K1170" s="11" t="n">
        <v>2015</v>
      </c>
      <c r="L1170" s="14" t="s">
        <v>5650</v>
      </c>
      <c r="M1170" s="12" t="s">
        <v>5653</v>
      </c>
      <c r="N1170" s="12" t="s">
        <v>5654</v>
      </c>
      <c r="O1170" s="10" t="s">
        <v>1276</v>
      </c>
      <c r="P1170" s="11" t="s">
        <v>247</v>
      </c>
      <c r="Q1170" s="11" t="s">
        <v>3490</v>
      </c>
      <c r="R1170" s="11" t="s">
        <v>3691</v>
      </c>
    </row>
    <row r="1171" customFormat="false" ht="12.75" hidden="false" customHeight="false" outlineLevel="0" collapsed="false">
      <c r="A1171" s="11"/>
      <c r="B1171" s="11" t="s">
        <v>3106</v>
      </c>
      <c r="C1171" s="12" t="s">
        <v>3106</v>
      </c>
      <c r="D1171" s="13" t="s">
        <v>75</v>
      </c>
      <c r="E1171" s="14" t="s">
        <v>5645</v>
      </c>
      <c r="F1171" s="14" t="s">
        <v>5646</v>
      </c>
      <c r="G1171" s="14" t="s">
        <v>5647</v>
      </c>
      <c r="H1171" s="15" t="s">
        <v>43</v>
      </c>
      <c r="I1171" s="14" t="s">
        <v>5648</v>
      </c>
      <c r="J1171" s="14" t="s">
        <v>5649</v>
      </c>
      <c r="K1171" s="11" t="n">
        <v>2015</v>
      </c>
      <c r="L1171" s="14" t="s">
        <v>5650</v>
      </c>
      <c r="M1171" s="12" t="s">
        <v>5655</v>
      </c>
      <c r="N1171" s="12" t="s">
        <v>5656</v>
      </c>
      <c r="O1171" s="10" t="s">
        <v>153</v>
      </c>
      <c r="P1171" s="11" t="s">
        <v>2311</v>
      </c>
      <c r="Q1171" s="11" t="s">
        <v>232</v>
      </c>
      <c r="R1171" s="11" t="s">
        <v>233</v>
      </c>
    </row>
    <row r="1172" customFormat="false" ht="12.75" hidden="false" customHeight="false" outlineLevel="0" collapsed="false">
      <c r="A1172" s="11"/>
      <c r="B1172" s="11" t="s">
        <v>3106</v>
      </c>
      <c r="C1172" s="12" t="s">
        <v>3106</v>
      </c>
      <c r="D1172" s="13" t="s">
        <v>75</v>
      </c>
      <c r="E1172" s="14" t="s">
        <v>5645</v>
      </c>
      <c r="F1172" s="14" t="s">
        <v>5646</v>
      </c>
      <c r="G1172" s="14" t="s">
        <v>5647</v>
      </c>
      <c r="H1172" s="15" t="s">
        <v>43</v>
      </c>
      <c r="I1172" s="14" t="s">
        <v>5648</v>
      </c>
      <c r="J1172" s="14" t="s">
        <v>5649</v>
      </c>
      <c r="K1172" s="11" t="n">
        <v>2015</v>
      </c>
      <c r="L1172" s="14" t="s">
        <v>5650</v>
      </c>
      <c r="M1172" s="12" t="s">
        <v>5657</v>
      </c>
      <c r="N1172" s="12" t="s">
        <v>5658</v>
      </c>
      <c r="O1172" s="10" t="s">
        <v>153</v>
      </c>
      <c r="P1172" s="11" t="s">
        <v>2311</v>
      </c>
      <c r="Q1172" s="11" t="s">
        <v>232</v>
      </c>
      <c r="R1172" s="11" t="s">
        <v>233</v>
      </c>
    </row>
    <row r="1173" customFormat="false" ht="22.5" hidden="false" customHeight="true" outlineLevel="0" collapsed="false">
      <c r="A1173" s="11"/>
      <c r="B1173" s="11" t="s">
        <v>5564</v>
      </c>
      <c r="C1173" s="12" t="s">
        <v>5564</v>
      </c>
      <c r="D1173" s="13" t="s">
        <v>86</v>
      </c>
      <c r="E1173" s="14" t="s">
        <v>5659</v>
      </c>
      <c r="F1173" s="14" t="s">
        <v>5660</v>
      </c>
      <c r="G1173" s="14" t="s">
        <v>5661</v>
      </c>
      <c r="H1173" s="15" t="s">
        <v>119</v>
      </c>
      <c r="I1173" s="14" t="s">
        <v>5662</v>
      </c>
      <c r="J1173" s="14" t="s">
        <v>5663</v>
      </c>
      <c r="K1173" s="11" t="n">
        <v>2015</v>
      </c>
      <c r="L1173" s="14" t="s">
        <v>5664</v>
      </c>
      <c r="M1173" s="12" t="s">
        <v>5665</v>
      </c>
      <c r="N1173" s="12" t="s">
        <v>5666</v>
      </c>
      <c r="O1173" s="10" t="s">
        <v>117</v>
      </c>
      <c r="P1173" s="11" t="s">
        <v>50</v>
      </c>
      <c r="Q1173" s="11" t="s">
        <v>152</v>
      </c>
      <c r="R1173" s="11" t="s">
        <v>187</v>
      </c>
    </row>
    <row r="1174" customFormat="false" ht="22.5" hidden="false" customHeight="false" outlineLevel="0" collapsed="false">
      <c r="A1174" s="11"/>
      <c r="B1174" s="11" t="s">
        <v>5564</v>
      </c>
      <c r="C1174" s="12" t="s">
        <v>5564</v>
      </c>
      <c r="D1174" s="13" t="s">
        <v>86</v>
      </c>
      <c r="E1174" s="14" t="s">
        <v>5659</v>
      </c>
      <c r="F1174" s="14" t="s">
        <v>5660</v>
      </c>
      <c r="G1174" s="14" t="s">
        <v>5661</v>
      </c>
      <c r="H1174" s="15" t="s">
        <v>119</v>
      </c>
      <c r="I1174" s="14" t="s">
        <v>5662</v>
      </c>
      <c r="J1174" s="14" t="s">
        <v>5663</v>
      </c>
      <c r="K1174" s="11" t="n">
        <v>2015</v>
      </c>
      <c r="L1174" s="14" t="s">
        <v>5664</v>
      </c>
      <c r="M1174" s="12" t="s">
        <v>5667</v>
      </c>
      <c r="N1174" s="12" t="s">
        <v>5668</v>
      </c>
      <c r="O1174" s="10" t="s">
        <v>117</v>
      </c>
      <c r="P1174" s="11" t="s">
        <v>50</v>
      </c>
      <c r="Q1174" s="11" t="s">
        <v>152</v>
      </c>
      <c r="R1174" s="11" t="s">
        <v>187</v>
      </c>
    </row>
    <row r="1175" customFormat="false" ht="33.75" hidden="false" customHeight="false" outlineLevel="0" collapsed="false">
      <c r="A1175" s="11"/>
      <c r="B1175" s="11" t="s">
        <v>5564</v>
      </c>
      <c r="C1175" s="12" t="s">
        <v>5564</v>
      </c>
      <c r="D1175" s="13" t="s">
        <v>86</v>
      </c>
      <c r="E1175" s="14" t="s">
        <v>5659</v>
      </c>
      <c r="F1175" s="14" t="s">
        <v>5660</v>
      </c>
      <c r="G1175" s="14" t="s">
        <v>5661</v>
      </c>
      <c r="H1175" s="15" t="s">
        <v>239</v>
      </c>
      <c r="I1175" s="14" t="s">
        <v>5669</v>
      </c>
      <c r="J1175" s="14" t="s">
        <v>5670</v>
      </c>
      <c r="K1175" s="11" t="s">
        <v>113</v>
      </c>
      <c r="L1175" s="14" t="s">
        <v>5671</v>
      </c>
      <c r="M1175" s="12" t="s">
        <v>5672</v>
      </c>
      <c r="N1175" s="12" t="s">
        <v>5673</v>
      </c>
      <c r="O1175" s="10" t="s">
        <v>5674</v>
      </c>
      <c r="P1175" s="11" t="s">
        <v>5675</v>
      </c>
      <c r="Q1175" s="11" t="s">
        <v>5676</v>
      </c>
      <c r="R1175" s="11" t="s">
        <v>5677</v>
      </c>
    </row>
    <row r="1176" customFormat="false" ht="22.5" hidden="false" customHeight="true" outlineLevel="0" collapsed="false">
      <c r="A1176" s="11"/>
      <c r="B1176" s="11" t="s">
        <v>5564</v>
      </c>
      <c r="C1176" s="12" t="s">
        <v>5564</v>
      </c>
      <c r="D1176" s="13" t="s">
        <v>86</v>
      </c>
      <c r="E1176" s="14" t="s">
        <v>5659</v>
      </c>
      <c r="F1176" s="14" t="s">
        <v>5660</v>
      </c>
      <c r="G1176" s="14" t="s">
        <v>5661</v>
      </c>
      <c r="H1176" s="15" t="s">
        <v>39</v>
      </c>
      <c r="I1176" s="14" t="s">
        <v>5678</v>
      </c>
      <c r="J1176" s="14" t="s">
        <v>5679</v>
      </c>
      <c r="K1176" s="11" t="n">
        <v>2015</v>
      </c>
      <c r="L1176" s="14" t="s">
        <v>5680</v>
      </c>
      <c r="M1176" s="12" t="s">
        <v>5681</v>
      </c>
      <c r="N1176" s="12" t="s">
        <v>5682</v>
      </c>
      <c r="O1176" s="10" t="s">
        <v>153</v>
      </c>
      <c r="P1176" s="11" t="s">
        <v>232</v>
      </c>
      <c r="Q1176" s="11" t="s">
        <v>154</v>
      </c>
      <c r="R1176" s="11" t="s">
        <v>155</v>
      </c>
    </row>
    <row r="1177" customFormat="false" ht="22.5" hidden="false" customHeight="false" outlineLevel="0" collapsed="false">
      <c r="A1177" s="11"/>
      <c r="B1177" s="11" t="s">
        <v>5564</v>
      </c>
      <c r="C1177" s="12" t="s">
        <v>5564</v>
      </c>
      <c r="D1177" s="13" t="s">
        <v>86</v>
      </c>
      <c r="E1177" s="14" t="s">
        <v>5659</v>
      </c>
      <c r="F1177" s="14" t="s">
        <v>5660</v>
      </c>
      <c r="G1177" s="14" t="s">
        <v>5661</v>
      </c>
      <c r="H1177" s="15" t="s">
        <v>39</v>
      </c>
      <c r="I1177" s="14" t="s">
        <v>5678</v>
      </c>
      <c r="J1177" s="14" t="s">
        <v>5679</v>
      </c>
      <c r="K1177" s="11" t="n">
        <v>2015</v>
      </c>
      <c r="L1177" s="14" t="s">
        <v>5680</v>
      </c>
      <c r="M1177" s="12" t="s">
        <v>5683</v>
      </c>
      <c r="N1177" s="12" t="s">
        <v>5684</v>
      </c>
      <c r="O1177" s="10" t="s">
        <v>117</v>
      </c>
      <c r="P1177" s="11" t="s">
        <v>152</v>
      </c>
      <c r="Q1177" s="11" t="s">
        <v>153</v>
      </c>
      <c r="R1177" s="11" t="s">
        <v>184</v>
      </c>
    </row>
    <row r="1178" customFormat="false" ht="12.75" hidden="false" customHeight="true" outlineLevel="0" collapsed="false">
      <c r="A1178" s="11"/>
      <c r="B1178" s="11" t="s">
        <v>5564</v>
      </c>
      <c r="C1178" s="12" t="s">
        <v>5564</v>
      </c>
      <c r="D1178" s="13" t="s">
        <v>95</v>
      </c>
      <c r="E1178" s="14" t="s">
        <v>5685</v>
      </c>
      <c r="F1178" s="14" t="s">
        <v>5686</v>
      </c>
      <c r="G1178" s="14" t="s">
        <v>5687</v>
      </c>
      <c r="H1178" s="15" t="s">
        <v>43</v>
      </c>
      <c r="I1178" s="14" t="s">
        <v>5688</v>
      </c>
      <c r="J1178" s="14" t="s">
        <v>5689</v>
      </c>
      <c r="K1178" s="11" t="n">
        <v>2015</v>
      </c>
      <c r="L1178" s="14" t="s">
        <v>5690</v>
      </c>
      <c r="M1178" s="12" t="s">
        <v>5691</v>
      </c>
      <c r="N1178" s="12" t="s">
        <v>5692</v>
      </c>
      <c r="O1178" s="10" t="s">
        <v>5343</v>
      </c>
      <c r="P1178" s="11" t="s">
        <v>5464</v>
      </c>
      <c r="Q1178" s="11" t="s">
        <v>2621</v>
      </c>
      <c r="R1178" s="11" t="s">
        <v>5622</v>
      </c>
    </row>
    <row r="1179" customFormat="false" ht="12.75" hidden="false" customHeight="false" outlineLevel="0" collapsed="false">
      <c r="A1179" s="11"/>
      <c r="B1179" s="11" t="s">
        <v>5564</v>
      </c>
      <c r="C1179" s="12" t="s">
        <v>5564</v>
      </c>
      <c r="D1179" s="13" t="s">
        <v>95</v>
      </c>
      <c r="E1179" s="14" t="s">
        <v>5685</v>
      </c>
      <c r="F1179" s="14" t="s">
        <v>5686</v>
      </c>
      <c r="G1179" s="14" t="s">
        <v>5687</v>
      </c>
      <c r="H1179" s="15" t="s">
        <v>43</v>
      </c>
      <c r="I1179" s="14" t="s">
        <v>5688</v>
      </c>
      <c r="J1179" s="14" t="s">
        <v>5689</v>
      </c>
      <c r="K1179" s="11" t="n">
        <v>2015</v>
      </c>
      <c r="L1179" s="14" t="s">
        <v>5690</v>
      </c>
      <c r="M1179" s="12" t="s">
        <v>5693</v>
      </c>
      <c r="N1179" s="12" t="s">
        <v>5694</v>
      </c>
      <c r="O1179" s="10" t="s">
        <v>5420</v>
      </c>
      <c r="P1179" s="11" t="n">
        <v>10</v>
      </c>
      <c r="Q1179" s="11" t="s">
        <v>27</v>
      </c>
      <c r="R1179" s="11" t="s">
        <v>5695</v>
      </c>
    </row>
    <row r="1180" customFormat="false" ht="12.75" hidden="false" customHeight="false" outlineLevel="0" collapsed="false">
      <c r="A1180" s="11"/>
      <c r="B1180" s="11" t="s">
        <v>5564</v>
      </c>
      <c r="C1180" s="12" t="s">
        <v>5564</v>
      </c>
      <c r="D1180" s="13" t="s">
        <v>95</v>
      </c>
      <c r="E1180" s="14" t="s">
        <v>5685</v>
      </c>
      <c r="F1180" s="14" t="s">
        <v>5686</v>
      </c>
      <c r="G1180" s="14" t="s">
        <v>5687</v>
      </c>
      <c r="H1180" s="15" t="s">
        <v>43</v>
      </c>
      <c r="I1180" s="14" t="s">
        <v>5688</v>
      </c>
      <c r="J1180" s="14" t="s">
        <v>5689</v>
      </c>
      <c r="K1180" s="11" t="n">
        <v>2015</v>
      </c>
      <c r="L1180" s="14" t="s">
        <v>5690</v>
      </c>
      <c r="M1180" s="12" t="s">
        <v>5696</v>
      </c>
      <c r="N1180" s="12" t="s">
        <v>5697</v>
      </c>
      <c r="O1180" s="10" t="s">
        <v>2622</v>
      </c>
      <c r="P1180" s="11" t="n">
        <v>7</v>
      </c>
      <c r="Q1180" s="11" t="s">
        <v>24</v>
      </c>
      <c r="R1180" s="11" t="s">
        <v>2624</v>
      </c>
    </row>
    <row r="1181" customFormat="false" ht="12.75" hidden="false" customHeight="true" outlineLevel="0" collapsed="false">
      <c r="A1181" s="11"/>
      <c r="B1181" s="11" t="s">
        <v>5564</v>
      </c>
      <c r="C1181" s="12" t="s">
        <v>5564</v>
      </c>
      <c r="D1181" s="13" t="s">
        <v>95</v>
      </c>
      <c r="E1181" s="14" t="s">
        <v>5685</v>
      </c>
      <c r="F1181" s="14" t="s">
        <v>5686</v>
      </c>
      <c r="G1181" s="14" t="s">
        <v>5687</v>
      </c>
      <c r="H1181" s="15" t="s">
        <v>119</v>
      </c>
      <c r="I1181" s="14" t="s">
        <v>5698</v>
      </c>
      <c r="J1181" s="14" t="s">
        <v>5699</v>
      </c>
      <c r="K1181" s="11" t="n">
        <v>2015</v>
      </c>
      <c r="L1181" s="14" t="s">
        <v>5700</v>
      </c>
      <c r="M1181" s="12" t="s">
        <v>5701</v>
      </c>
      <c r="N1181" s="12" t="s">
        <v>5702</v>
      </c>
      <c r="O1181" s="10" t="s">
        <v>5703</v>
      </c>
      <c r="P1181" s="11" t="s">
        <v>5704</v>
      </c>
      <c r="Q1181" s="11" t="s">
        <v>5705</v>
      </c>
      <c r="R1181" s="11" t="s">
        <v>5706</v>
      </c>
    </row>
    <row r="1182" customFormat="false" ht="12.75" hidden="false" customHeight="false" outlineLevel="0" collapsed="false">
      <c r="A1182" s="11"/>
      <c r="B1182" s="11" t="s">
        <v>5564</v>
      </c>
      <c r="C1182" s="12" t="s">
        <v>5564</v>
      </c>
      <c r="D1182" s="13" t="s">
        <v>95</v>
      </c>
      <c r="E1182" s="14" t="s">
        <v>5685</v>
      </c>
      <c r="F1182" s="14" t="s">
        <v>5686</v>
      </c>
      <c r="G1182" s="14" t="s">
        <v>5687</v>
      </c>
      <c r="H1182" s="15" t="s">
        <v>119</v>
      </c>
      <c r="I1182" s="14" t="s">
        <v>5698</v>
      </c>
      <c r="J1182" s="14" t="s">
        <v>5699</v>
      </c>
      <c r="K1182" s="11" t="n">
        <v>2015</v>
      </c>
      <c r="L1182" s="14" t="s">
        <v>5700</v>
      </c>
      <c r="M1182" s="12" t="s">
        <v>5707</v>
      </c>
      <c r="N1182" s="12" t="s">
        <v>5708</v>
      </c>
      <c r="O1182" s="10" t="s">
        <v>5468</v>
      </c>
      <c r="P1182" s="11" t="s">
        <v>5709</v>
      </c>
      <c r="Q1182" s="11" t="s">
        <v>2690</v>
      </c>
      <c r="R1182" s="11" t="s">
        <v>5710</v>
      </c>
    </row>
    <row r="1183" customFormat="false" ht="12.75" hidden="false" customHeight="false" outlineLevel="0" collapsed="false">
      <c r="A1183" s="11"/>
      <c r="B1183" s="11" t="s">
        <v>5564</v>
      </c>
      <c r="C1183" s="12" t="s">
        <v>5564</v>
      </c>
      <c r="D1183" s="13" t="s">
        <v>95</v>
      </c>
      <c r="E1183" s="14" t="s">
        <v>5685</v>
      </c>
      <c r="F1183" s="14" t="s">
        <v>5686</v>
      </c>
      <c r="G1183" s="14" t="s">
        <v>5687</v>
      </c>
      <c r="H1183" s="15" t="s">
        <v>119</v>
      </c>
      <c r="I1183" s="14" t="s">
        <v>5698</v>
      </c>
      <c r="J1183" s="14" t="s">
        <v>5699</v>
      </c>
      <c r="K1183" s="11" t="n">
        <v>2015</v>
      </c>
      <c r="L1183" s="14" t="s">
        <v>5700</v>
      </c>
      <c r="M1183" s="12" t="s">
        <v>5711</v>
      </c>
      <c r="N1183" s="12" t="s">
        <v>5712</v>
      </c>
      <c r="O1183" s="10" t="s">
        <v>2118</v>
      </c>
      <c r="P1183" s="11" t="s">
        <v>5713</v>
      </c>
      <c r="Q1183" s="11" t="s">
        <v>5468</v>
      </c>
      <c r="R1183" s="11" t="s">
        <v>2234</v>
      </c>
    </row>
    <row r="1184" customFormat="false" ht="12.75" hidden="false" customHeight="true" outlineLevel="0" collapsed="false">
      <c r="A1184" s="11"/>
      <c r="B1184" s="11" t="s">
        <v>5564</v>
      </c>
      <c r="C1184" s="12" t="s">
        <v>5564</v>
      </c>
      <c r="D1184" s="13" t="s">
        <v>95</v>
      </c>
      <c r="E1184" s="14" t="s">
        <v>5685</v>
      </c>
      <c r="F1184" s="14" t="s">
        <v>5686</v>
      </c>
      <c r="G1184" s="14" t="s">
        <v>5687</v>
      </c>
      <c r="H1184" s="15" t="s">
        <v>239</v>
      </c>
      <c r="I1184" s="14" t="s">
        <v>5714</v>
      </c>
      <c r="J1184" s="14" t="s">
        <v>5715</v>
      </c>
      <c r="K1184" s="11" t="n">
        <v>2015</v>
      </c>
      <c r="L1184" s="14" t="s">
        <v>5716</v>
      </c>
      <c r="M1184" s="12" t="s">
        <v>5717</v>
      </c>
      <c r="N1184" s="12" t="s">
        <v>5718</v>
      </c>
      <c r="O1184" s="10" t="s">
        <v>2621</v>
      </c>
      <c r="P1184" s="11" t="s">
        <v>2622</v>
      </c>
      <c r="Q1184" s="11" t="s">
        <v>5362</v>
      </c>
      <c r="R1184" s="11" t="s">
        <v>5363</v>
      </c>
    </row>
    <row r="1185" customFormat="false" ht="22.5" hidden="false" customHeight="false" outlineLevel="0" collapsed="false">
      <c r="A1185" s="11"/>
      <c r="B1185" s="11" t="s">
        <v>5564</v>
      </c>
      <c r="C1185" s="12" t="s">
        <v>5564</v>
      </c>
      <c r="D1185" s="13" t="s">
        <v>95</v>
      </c>
      <c r="E1185" s="14" t="s">
        <v>5685</v>
      </c>
      <c r="F1185" s="14" t="s">
        <v>5686</v>
      </c>
      <c r="G1185" s="14" t="s">
        <v>5687</v>
      </c>
      <c r="H1185" s="15" t="s">
        <v>239</v>
      </c>
      <c r="I1185" s="14" t="s">
        <v>5714</v>
      </c>
      <c r="J1185" s="14" t="s">
        <v>5715</v>
      </c>
      <c r="K1185" s="11" t="n">
        <v>2015</v>
      </c>
      <c r="L1185" s="14" t="s">
        <v>5716</v>
      </c>
      <c r="M1185" s="12" t="s">
        <v>5719</v>
      </c>
      <c r="N1185" s="12" t="s">
        <v>5720</v>
      </c>
      <c r="O1185" s="10" t="s">
        <v>5356</v>
      </c>
      <c r="P1185" s="11" t="s">
        <v>5358</v>
      </c>
      <c r="Q1185" s="11" t="s">
        <v>5351</v>
      </c>
      <c r="R1185" s="11" t="s">
        <v>5721</v>
      </c>
    </row>
    <row r="1186" customFormat="false" ht="12.75" hidden="false" customHeight="true" outlineLevel="0" collapsed="false">
      <c r="A1186" s="11"/>
      <c r="B1186" s="11" t="s">
        <v>5564</v>
      </c>
      <c r="C1186" s="12" t="s">
        <v>5564</v>
      </c>
      <c r="D1186" s="13" t="s">
        <v>442</v>
      </c>
      <c r="E1186" s="14" t="s">
        <v>5722</v>
      </c>
      <c r="F1186" s="14" t="s">
        <v>5723</v>
      </c>
      <c r="G1186" s="14" t="s">
        <v>5724</v>
      </c>
      <c r="H1186" s="15" t="s">
        <v>43</v>
      </c>
      <c r="I1186" s="14" t="s">
        <v>99</v>
      </c>
      <c r="J1186" s="14" t="s">
        <v>5725</v>
      </c>
      <c r="K1186" s="11" t="n">
        <v>2015</v>
      </c>
      <c r="L1186" s="14" t="s">
        <v>5726</v>
      </c>
      <c r="M1186" s="12" t="s">
        <v>5727</v>
      </c>
      <c r="N1186" s="12" t="s">
        <v>5728</v>
      </c>
      <c r="O1186" s="10" t="s">
        <v>117</v>
      </c>
      <c r="P1186" s="11" t="s">
        <v>152</v>
      </c>
      <c r="Q1186" s="11" t="s">
        <v>153</v>
      </c>
      <c r="R1186" s="11" t="s">
        <v>184</v>
      </c>
    </row>
    <row r="1187" customFormat="false" ht="12.75" hidden="false" customHeight="false" outlineLevel="0" collapsed="false">
      <c r="A1187" s="11"/>
      <c r="B1187" s="11" t="s">
        <v>5564</v>
      </c>
      <c r="C1187" s="12" t="s">
        <v>5564</v>
      </c>
      <c r="D1187" s="13" t="s">
        <v>442</v>
      </c>
      <c r="E1187" s="14" t="s">
        <v>5722</v>
      </c>
      <c r="F1187" s="14" t="s">
        <v>5723</v>
      </c>
      <c r="G1187" s="14" t="s">
        <v>5724</v>
      </c>
      <c r="H1187" s="15" t="s">
        <v>43</v>
      </c>
      <c r="I1187" s="14" t="s">
        <v>99</v>
      </c>
      <c r="J1187" s="14" t="s">
        <v>5725</v>
      </c>
      <c r="K1187" s="11" t="n">
        <v>2015</v>
      </c>
      <c r="L1187" s="14" t="s">
        <v>5726</v>
      </c>
      <c r="M1187" s="12" t="s">
        <v>5729</v>
      </c>
      <c r="N1187" s="12" t="s">
        <v>5730</v>
      </c>
      <c r="O1187" s="10" t="s">
        <v>117</v>
      </c>
      <c r="P1187" s="11" t="s">
        <v>152</v>
      </c>
      <c r="Q1187" s="11" t="s">
        <v>153</v>
      </c>
      <c r="R1187" s="11" t="s">
        <v>184</v>
      </c>
    </row>
    <row r="1188" customFormat="false" ht="12.75" hidden="false" customHeight="false" outlineLevel="0" collapsed="false">
      <c r="A1188" s="11"/>
      <c r="B1188" s="11" t="s">
        <v>5564</v>
      </c>
      <c r="C1188" s="12" t="s">
        <v>5564</v>
      </c>
      <c r="D1188" s="13" t="s">
        <v>442</v>
      </c>
      <c r="E1188" s="14" t="s">
        <v>5722</v>
      </c>
      <c r="F1188" s="14" t="s">
        <v>5723</v>
      </c>
      <c r="G1188" s="14" t="s">
        <v>5724</v>
      </c>
      <c r="H1188" s="15" t="s">
        <v>43</v>
      </c>
      <c r="I1188" s="14" t="s">
        <v>99</v>
      </c>
      <c r="J1188" s="14" t="s">
        <v>5725</v>
      </c>
      <c r="K1188" s="11" t="n">
        <v>2015</v>
      </c>
      <c r="L1188" s="14" t="s">
        <v>5726</v>
      </c>
      <c r="M1188" s="12" t="s">
        <v>5731</v>
      </c>
      <c r="N1188" s="12" t="s">
        <v>5732</v>
      </c>
      <c r="O1188" s="10" t="s">
        <v>50</v>
      </c>
      <c r="P1188" s="11" t="s">
        <v>152</v>
      </c>
      <c r="Q1188" s="11" t="s">
        <v>51</v>
      </c>
      <c r="R1188" s="11" t="s">
        <v>52</v>
      </c>
    </row>
    <row r="1189" customFormat="false" ht="12.75" hidden="false" customHeight="true" outlineLevel="0" collapsed="false">
      <c r="A1189" s="11"/>
      <c r="B1189" s="11" t="s">
        <v>5564</v>
      </c>
      <c r="C1189" s="12" t="s">
        <v>5564</v>
      </c>
      <c r="D1189" s="13" t="s">
        <v>442</v>
      </c>
      <c r="E1189" s="14" t="s">
        <v>5722</v>
      </c>
      <c r="F1189" s="14" t="s">
        <v>5723</v>
      </c>
      <c r="G1189" s="14" t="s">
        <v>5724</v>
      </c>
      <c r="H1189" s="15" t="s">
        <v>119</v>
      </c>
      <c r="I1189" s="14" t="s">
        <v>163</v>
      </c>
      <c r="J1189" s="14" t="s">
        <v>5733</v>
      </c>
      <c r="K1189" s="11" t="n">
        <v>2015</v>
      </c>
      <c r="L1189" s="14" t="s">
        <v>5734</v>
      </c>
      <c r="M1189" s="12" t="s">
        <v>5735</v>
      </c>
      <c r="N1189" s="12" t="s">
        <v>5736</v>
      </c>
      <c r="O1189" s="10" t="s">
        <v>5328</v>
      </c>
      <c r="P1189" s="11" t="s">
        <v>5737</v>
      </c>
      <c r="Q1189" s="11" t="s">
        <v>2118</v>
      </c>
      <c r="R1189" s="11" t="s">
        <v>5485</v>
      </c>
    </row>
    <row r="1190" customFormat="false" ht="12.75" hidden="false" customHeight="false" outlineLevel="0" collapsed="false">
      <c r="A1190" s="11"/>
      <c r="B1190" s="11" t="s">
        <v>5564</v>
      </c>
      <c r="C1190" s="12" t="s">
        <v>5564</v>
      </c>
      <c r="D1190" s="13" t="s">
        <v>442</v>
      </c>
      <c r="E1190" s="14" t="s">
        <v>5722</v>
      </c>
      <c r="F1190" s="14" t="s">
        <v>5723</v>
      </c>
      <c r="G1190" s="14" t="s">
        <v>5724</v>
      </c>
      <c r="H1190" s="15" t="s">
        <v>119</v>
      </c>
      <c r="I1190" s="14" t="s">
        <v>163</v>
      </c>
      <c r="J1190" s="14" t="s">
        <v>5733</v>
      </c>
      <c r="K1190" s="11" t="n">
        <v>2015</v>
      </c>
      <c r="L1190" s="14" t="s">
        <v>5734</v>
      </c>
      <c r="M1190" s="12" t="s">
        <v>5738</v>
      </c>
      <c r="N1190" s="12" t="s">
        <v>5739</v>
      </c>
      <c r="O1190" s="10" t="s">
        <v>2690</v>
      </c>
      <c r="P1190" s="11" t="s">
        <v>5740</v>
      </c>
      <c r="Q1190" s="11" t="s">
        <v>5333</v>
      </c>
      <c r="R1190" s="11" t="s">
        <v>3476</v>
      </c>
    </row>
    <row r="1191" customFormat="false" ht="12.75" hidden="false" customHeight="false" outlineLevel="0" collapsed="false">
      <c r="A1191" s="11"/>
      <c r="B1191" s="11" t="s">
        <v>5564</v>
      </c>
      <c r="C1191" s="12" t="s">
        <v>5564</v>
      </c>
      <c r="D1191" s="13" t="s">
        <v>442</v>
      </c>
      <c r="E1191" s="14" t="s">
        <v>5722</v>
      </c>
      <c r="F1191" s="14" t="s">
        <v>5723</v>
      </c>
      <c r="G1191" s="14" t="s">
        <v>5724</v>
      </c>
      <c r="H1191" s="15" t="s">
        <v>119</v>
      </c>
      <c r="I1191" s="14" t="s">
        <v>163</v>
      </c>
      <c r="J1191" s="14" t="s">
        <v>5733</v>
      </c>
      <c r="K1191" s="11" t="n">
        <v>2015</v>
      </c>
      <c r="L1191" s="14" t="s">
        <v>5734</v>
      </c>
      <c r="M1191" s="12" t="s">
        <v>5741</v>
      </c>
      <c r="N1191" s="12" t="s">
        <v>5742</v>
      </c>
      <c r="O1191" s="10" t="s">
        <v>5743</v>
      </c>
      <c r="P1191" s="11" t="s">
        <v>24</v>
      </c>
      <c r="Q1191" s="11" t="n">
        <v>5</v>
      </c>
      <c r="R1191" s="11" t="s">
        <v>5363</v>
      </c>
    </row>
    <row r="1192" customFormat="false" ht="22.5" hidden="false" customHeight="true" outlineLevel="0" collapsed="false">
      <c r="A1192" s="11" t="n">
        <v>502</v>
      </c>
      <c r="B1192" s="11" t="s">
        <v>5744</v>
      </c>
      <c r="C1192" s="12" t="s">
        <v>5745</v>
      </c>
      <c r="D1192" s="13" t="s">
        <v>39</v>
      </c>
      <c r="E1192" s="14" t="s">
        <v>5746</v>
      </c>
      <c r="F1192" s="14" t="s">
        <v>5747</v>
      </c>
      <c r="G1192" s="14" t="s">
        <v>5748</v>
      </c>
      <c r="H1192" s="15" t="s">
        <v>43</v>
      </c>
      <c r="I1192" s="14" t="s">
        <v>5749</v>
      </c>
      <c r="J1192" s="14" t="s">
        <v>5750</v>
      </c>
      <c r="K1192" s="27" t="s">
        <v>113</v>
      </c>
      <c r="L1192" s="14" t="s">
        <v>5751</v>
      </c>
      <c r="M1192" s="17" t="s">
        <v>5752</v>
      </c>
      <c r="N1192" s="17" t="s">
        <v>5753</v>
      </c>
      <c r="O1192" s="16" t="s">
        <v>5509</v>
      </c>
      <c r="P1192" s="16" t="s">
        <v>5754</v>
      </c>
      <c r="Q1192" s="16" t="s">
        <v>5755</v>
      </c>
      <c r="R1192" s="17" t="s">
        <v>5756</v>
      </c>
    </row>
    <row r="1193" customFormat="false" ht="22.5" hidden="false" customHeight="false" outlineLevel="0" collapsed="false">
      <c r="A1193" s="11"/>
      <c r="B1193" s="11" t="s">
        <v>5744</v>
      </c>
      <c r="C1193" s="12" t="s">
        <v>5744</v>
      </c>
      <c r="D1193" s="13" t="s">
        <v>39</v>
      </c>
      <c r="E1193" s="14" t="s">
        <v>5746</v>
      </c>
      <c r="F1193" s="14" t="s">
        <v>5747</v>
      </c>
      <c r="G1193" s="14" t="s">
        <v>5748</v>
      </c>
      <c r="H1193" s="15" t="s">
        <v>43</v>
      </c>
      <c r="I1193" s="14" t="s">
        <v>5749</v>
      </c>
      <c r="J1193" s="14" t="s">
        <v>5750</v>
      </c>
      <c r="K1193" s="27" t="s">
        <v>113</v>
      </c>
      <c r="L1193" s="14" t="s">
        <v>5751</v>
      </c>
      <c r="M1193" s="17" t="s">
        <v>5757</v>
      </c>
      <c r="N1193" s="17" t="s">
        <v>5758</v>
      </c>
      <c r="O1193" s="16" t="s">
        <v>5759</v>
      </c>
      <c r="P1193" s="16" t="s">
        <v>5760</v>
      </c>
      <c r="Q1193" s="16" t="s">
        <v>5761</v>
      </c>
      <c r="R1193" s="16" t="s">
        <v>5762</v>
      </c>
    </row>
    <row r="1194" customFormat="false" ht="22.5" hidden="false" customHeight="false" outlineLevel="0" collapsed="false">
      <c r="A1194" s="11"/>
      <c r="B1194" s="11" t="s">
        <v>5744</v>
      </c>
      <c r="C1194" s="12" t="s">
        <v>5744</v>
      </c>
      <c r="D1194" s="13" t="s">
        <v>39</v>
      </c>
      <c r="E1194" s="14" t="s">
        <v>5746</v>
      </c>
      <c r="F1194" s="14" t="s">
        <v>5747</v>
      </c>
      <c r="G1194" s="14" t="s">
        <v>5748</v>
      </c>
      <c r="H1194" s="15" t="s">
        <v>43</v>
      </c>
      <c r="I1194" s="14" t="s">
        <v>5749</v>
      </c>
      <c r="J1194" s="14" t="s">
        <v>5750</v>
      </c>
      <c r="K1194" s="27" t="s">
        <v>113</v>
      </c>
      <c r="L1194" s="14" t="s">
        <v>5751</v>
      </c>
      <c r="M1194" s="17" t="s">
        <v>5763</v>
      </c>
      <c r="N1194" s="17" t="s">
        <v>5763</v>
      </c>
      <c r="O1194" s="16" t="s">
        <v>5764</v>
      </c>
      <c r="P1194" s="16" t="s">
        <v>5765</v>
      </c>
      <c r="Q1194" s="16" t="s">
        <v>5766</v>
      </c>
      <c r="R1194" s="16" t="s">
        <v>5767</v>
      </c>
    </row>
    <row r="1195" customFormat="false" ht="12.75" hidden="false" customHeight="false" outlineLevel="0" collapsed="false">
      <c r="A1195" s="11"/>
      <c r="B1195" s="11" t="s">
        <v>5744</v>
      </c>
      <c r="C1195" s="12" t="s">
        <v>5744</v>
      </c>
      <c r="D1195" s="13" t="s">
        <v>39</v>
      </c>
      <c r="E1195" s="14" t="s">
        <v>5746</v>
      </c>
      <c r="F1195" s="14" t="s">
        <v>5747</v>
      </c>
      <c r="G1195" s="14" t="s">
        <v>5748</v>
      </c>
      <c r="H1195" s="15" t="s">
        <v>43</v>
      </c>
      <c r="I1195" s="14" t="s">
        <v>5749</v>
      </c>
      <c r="J1195" s="14" t="s">
        <v>5750</v>
      </c>
      <c r="K1195" s="27" t="s">
        <v>113</v>
      </c>
      <c r="L1195" s="14" t="s">
        <v>5751</v>
      </c>
      <c r="M1195" s="17" t="s">
        <v>5768</v>
      </c>
      <c r="N1195" s="17" t="s">
        <v>5769</v>
      </c>
      <c r="O1195" s="16" t="s">
        <v>5351</v>
      </c>
      <c r="P1195" s="16" t="s">
        <v>5770</v>
      </c>
      <c r="Q1195" s="16" t="s">
        <v>5771</v>
      </c>
      <c r="R1195" s="16" t="s">
        <v>5772</v>
      </c>
    </row>
    <row r="1196" customFormat="false" ht="33.75" hidden="false" customHeight="true" outlineLevel="0" collapsed="false">
      <c r="A1196" s="11"/>
      <c r="B1196" s="11" t="s">
        <v>5744</v>
      </c>
      <c r="C1196" s="12" t="s">
        <v>5744</v>
      </c>
      <c r="D1196" s="13" t="s">
        <v>39</v>
      </c>
      <c r="E1196" s="14" t="s">
        <v>5746</v>
      </c>
      <c r="F1196" s="14" t="s">
        <v>5747</v>
      </c>
      <c r="G1196" s="14" t="s">
        <v>5748</v>
      </c>
      <c r="H1196" s="15" t="s">
        <v>119</v>
      </c>
      <c r="I1196" s="14" t="s">
        <v>5773</v>
      </c>
      <c r="J1196" s="14" t="s">
        <v>5774</v>
      </c>
      <c r="K1196" s="27" t="s">
        <v>113</v>
      </c>
      <c r="L1196" s="14" t="s">
        <v>5775</v>
      </c>
      <c r="M1196" s="17" t="s">
        <v>5776</v>
      </c>
      <c r="N1196" s="17" t="s">
        <v>5777</v>
      </c>
      <c r="O1196" s="17" t="s">
        <v>5778</v>
      </c>
      <c r="P1196" s="17" t="s">
        <v>5779</v>
      </c>
      <c r="Q1196" s="17" t="s">
        <v>5780</v>
      </c>
      <c r="R1196" s="17" t="s">
        <v>5781</v>
      </c>
    </row>
    <row r="1197" customFormat="false" ht="33.75" hidden="false" customHeight="false" outlineLevel="0" collapsed="false">
      <c r="A1197" s="11"/>
      <c r="B1197" s="11" t="s">
        <v>5744</v>
      </c>
      <c r="C1197" s="12" t="s">
        <v>5744</v>
      </c>
      <c r="D1197" s="13" t="s">
        <v>39</v>
      </c>
      <c r="E1197" s="14" t="s">
        <v>5746</v>
      </c>
      <c r="F1197" s="14" t="s">
        <v>5747</v>
      </c>
      <c r="G1197" s="14" t="s">
        <v>5748</v>
      </c>
      <c r="H1197" s="15" t="s">
        <v>119</v>
      </c>
      <c r="I1197" s="14" t="s">
        <v>5773</v>
      </c>
      <c r="J1197" s="14" t="s">
        <v>5774</v>
      </c>
      <c r="K1197" s="27" t="s">
        <v>113</v>
      </c>
      <c r="L1197" s="14" t="s">
        <v>5775</v>
      </c>
      <c r="M1197" s="17" t="s">
        <v>5782</v>
      </c>
      <c r="N1197" s="17" t="s">
        <v>5783</v>
      </c>
      <c r="O1197" s="16" t="s">
        <v>5333</v>
      </c>
      <c r="P1197" s="16" t="s">
        <v>5784</v>
      </c>
      <c r="Q1197" s="16" t="s">
        <v>5785</v>
      </c>
      <c r="R1197" s="16" t="s">
        <v>1106</v>
      </c>
    </row>
    <row r="1198" customFormat="false" ht="12.75" hidden="false" customHeight="false" outlineLevel="0" collapsed="false">
      <c r="A1198" s="11"/>
      <c r="B1198" s="11" t="s">
        <v>5744</v>
      </c>
      <c r="C1198" s="12" t="s">
        <v>5744</v>
      </c>
      <c r="D1198" s="13" t="s">
        <v>39</v>
      </c>
      <c r="E1198" s="14" t="s">
        <v>5746</v>
      </c>
      <c r="F1198" s="14" t="s">
        <v>5747</v>
      </c>
      <c r="G1198" s="14" t="s">
        <v>5748</v>
      </c>
      <c r="H1198" s="15" t="s">
        <v>119</v>
      </c>
      <c r="I1198" s="14" t="s">
        <v>5773</v>
      </c>
      <c r="J1198" s="14" t="s">
        <v>5774</v>
      </c>
      <c r="K1198" s="27" t="s">
        <v>113</v>
      </c>
      <c r="L1198" s="14" t="s">
        <v>5775</v>
      </c>
      <c r="M1198" s="17" t="s">
        <v>5786</v>
      </c>
      <c r="N1198" s="17" t="s">
        <v>5787</v>
      </c>
      <c r="O1198" s="16" t="s">
        <v>50</v>
      </c>
      <c r="P1198" s="16" t="s">
        <v>5788</v>
      </c>
      <c r="Q1198" s="16" t="s">
        <v>5789</v>
      </c>
      <c r="R1198" s="16" t="s">
        <v>2312</v>
      </c>
    </row>
    <row r="1199" customFormat="false" ht="22.5" hidden="false" customHeight="true" outlineLevel="0" collapsed="false">
      <c r="A1199" s="11"/>
      <c r="B1199" s="11" t="s">
        <v>5744</v>
      </c>
      <c r="C1199" s="12" t="s">
        <v>5744</v>
      </c>
      <c r="D1199" s="13" t="s">
        <v>39</v>
      </c>
      <c r="E1199" s="14" t="s">
        <v>5746</v>
      </c>
      <c r="F1199" s="14" t="s">
        <v>5747</v>
      </c>
      <c r="G1199" s="14" t="s">
        <v>5748</v>
      </c>
      <c r="H1199" s="15" t="s">
        <v>239</v>
      </c>
      <c r="I1199" s="14" t="s">
        <v>5790</v>
      </c>
      <c r="J1199" s="14" t="s">
        <v>5791</v>
      </c>
      <c r="K1199" s="27" t="s">
        <v>113</v>
      </c>
      <c r="L1199" s="14" t="s">
        <v>5792</v>
      </c>
      <c r="M1199" s="17" t="s">
        <v>5793</v>
      </c>
      <c r="N1199" s="17" t="s">
        <v>5794</v>
      </c>
      <c r="O1199" s="16" t="s">
        <v>5386</v>
      </c>
      <c r="P1199" s="16" t="s">
        <v>5795</v>
      </c>
      <c r="Q1199" s="16" t="s">
        <v>5796</v>
      </c>
      <c r="R1199" s="16" t="s">
        <v>5797</v>
      </c>
    </row>
    <row r="1200" customFormat="false" ht="12.75" hidden="false" customHeight="false" outlineLevel="0" collapsed="false">
      <c r="A1200" s="11"/>
      <c r="B1200" s="11" t="s">
        <v>5744</v>
      </c>
      <c r="C1200" s="12" t="s">
        <v>5744</v>
      </c>
      <c r="D1200" s="13" t="s">
        <v>39</v>
      </c>
      <c r="E1200" s="14" t="s">
        <v>5746</v>
      </c>
      <c r="F1200" s="14" t="s">
        <v>5747</v>
      </c>
      <c r="G1200" s="14" t="s">
        <v>5748</v>
      </c>
      <c r="H1200" s="15" t="s">
        <v>239</v>
      </c>
      <c r="I1200" s="14" t="s">
        <v>5790</v>
      </c>
      <c r="J1200" s="14" t="s">
        <v>5791</v>
      </c>
      <c r="K1200" s="27" t="s">
        <v>113</v>
      </c>
      <c r="L1200" s="14" t="s">
        <v>5792</v>
      </c>
      <c r="M1200" s="17" t="s">
        <v>5798</v>
      </c>
      <c r="N1200" s="17" t="s">
        <v>5799</v>
      </c>
      <c r="O1200" s="16" t="s">
        <v>5328</v>
      </c>
      <c r="P1200" s="16" t="s">
        <v>5800</v>
      </c>
      <c r="Q1200" s="16" t="s">
        <v>5801</v>
      </c>
      <c r="R1200" s="16" t="s">
        <v>2234</v>
      </c>
    </row>
    <row r="1201" customFormat="false" ht="12.75" hidden="false" customHeight="false" outlineLevel="0" collapsed="false">
      <c r="A1201" s="11"/>
      <c r="B1201" s="11" t="s">
        <v>5744</v>
      </c>
      <c r="C1201" s="12" t="s">
        <v>5744</v>
      </c>
      <c r="D1201" s="13" t="s">
        <v>39</v>
      </c>
      <c r="E1201" s="14" t="s">
        <v>5746</v>
      </c>
      <c r="F1201" s="14" t="s">
        <v>5747</v>
      </c>
      <c r="G1201" s="14" t="s">
        <v>5748</v>
      </c>
      <c r="H1201" s="15" t="s">
        <v>239</v>
      </c>
      <c r="I1201" s="14" t="s">
        <v>5790</v>
      </c>
      <c r="J1201" s="14" t="s">
        <v>5791</v>
      </c>
      <c r="K1201" s="27" t="s">
        <v>113</v>
      </c>
      <c r="L1201" s="14" t="s">
        <v>5792</v>
      </c>
      <c r="M1201" s="17" t="s">
        <v>5802</v>
      </c>
      <c r="N1201" s="17" t="s">
        <v>5803</v>
      </c>
      <c r="O1201" s="16" t="s">
        <v>5804</v>
      </c>
      <c r="P1201" s="16" t="s">
        <v>5805</v>
      </c>
      <c r="Q1201" s="16" t="s">
        <v>5806</v>
      </c>
      <c r="R1201" s="16" t="s">
        <v>580</v>
      </c>
    </row>
    <row r="1202" customFormat="false" ht="56.25" hidden="false" customHeight="true" outlineLevel="0" collapsed="false">
      <c r="A1202" s="11"/>
      <c r="B1202" s="11" t="s">
        <v>5744</v>
      </c>
      <c r="C1202" s="12" t="s">
        <v>5744</v>
      </c>
      <c r="D1202" s="13" t="s">
        <v>39</v>
      </c>
      <c r="E1202" s="14" t="s">
        <v>5746</v>
      </c>
      <c r="F1202" s="14" t="s">
        <v>5747</v>
      </c>
      <c r="G1202" s="14" t="s">
        <v>5748</v>
      </c>
      <c r="H1202" s="15" t="s">
        <v>39</v>
      </c>
      <c r="I1202" s="14" t="s">
        <v>5807</v>
      </c>
      <c r="J1202" s="14" t="s">
        <v>5808</v>
      </c>
      <c r="K1202" s="27" t="s">
        <v>113</v>
      </c>
      <c r="L1202" s="14" t="s">
        <v>5809</v>
      </c>
      <c r="M1202" s="17" t="s">
        <v>5810</v>
      </c>
      <c r="N1202" s="17" t="s">
        <v>5811</v>
      </c>
      <c r="O1202" s="17" t="s">
        <v>5812</v>
      </c>
      <c r="P1202" s="17" t="s">
        <v>5813</v>
      </c>
      <c r="Q1202" s="17" t="s">
        <v>5814</v>
      </c>
      <c r="R1202" s="17" t="s">
        <v>5815</v>
      </c>
    </row>
    <row r="1203" customFormat="false" ht="12.75" hidden="false" customHeight="false" outlineLevel="0" collapsed="false">
      <c r="A1203" s="11"/>
      <c r="B1203" s="11" t="s">
        <v>5744</v>
      </c>
      <c r="C1203" s="12" t="s">
        <v>5744</v>
      </c>
      <c r="D1203" s="13" t="s">
        <v>39</v>
      </c>
      <c r="E1203" s="14" t="s">
        <v>5746</v>
      </c>
      <c r="F1203" s="14" t="s">
        <v>5747</v>
      </c>
      <c r="G1203" s="14" t="s">
        <v>5748</v>
      </c>
      <c r="H1203" s="15" t="s">
        <v>39</v>
      </c>
      <c r="I1203" s="14" t="s">
        <v>5807</v>
      </c>
      <c r="J1203" s="14" t="s">
        <v>5808</v>
      </c>
      <c r="K1203" s="27" t="s">
        <v>113</v>
      </c>
      <c r="L1203" s="14" t="s">
        <v>5809</v>
      </c>
      <c r="M1203" s="17" t="s">
        <v>5816</v>
      </c>
      <c r="N1203" s="17" t="s">
        <v>5817</v>
      </c>
      <c r="O1203" s="16" t="s">
        <v>152</v>
      </c>
      <c r="P1203" s="16" t="s">
        <v>5818</v>
      </c>
      <c r="Q1203" s="16" t="s">
        <v>5819</v>
      </c>
      <c r="R1203" s="16" t="s">
        <v>233</v>
      </c>
    </row>
    <row r="1204" customFormat="false" ht="56.25" hidden="false" customHeight="false" outlineLevel="0" collapsed="false">
      <c r="A1204" s="11"/>
      <c r="B1204" s="11" t="s">
        <v>5744</v>
      </c>
      <c r="C1204" s="12" t="s">
        <v>5744</v>
      </c>
      <c r="D1204" s="13" t="s">
        <v>39</v>
      </c>
      <c r="E1204" s="14" t="s">
        <v>5746</v>
      </c>
      <c r="F1204" s="14" t="s">
        <v>5747</v>
      </c>
      <c r="G1204" s="14" t="s">
        <v>5748</v>
      </c>
      <c r="H1204" s="15" t="s">
        <v>39</v>
      </c>
      <c r="I1204" s="14" t="s">
        <v>5807</v>
      </c>
      <c r="J1204" s="14" t="s">
        <v>5808</v>
      </c>
      <c r="K1204" s="27" t="s">
        <v>113</v>
      </c>
      <c r="L1204" s="14" t="s">
        <v>5809</v>
      </c>
      <c r="M1204" s="17" t="s">
        <v>5820</v>
      </c>
      <c r="N1204" s="17" t="s">
        <v>5821</v>
      </c>
      <c r="O1204" s="17" t="s">
        <v>5822</v>
      </c>
      <c r="P1204" s="17" t="s">
        <v>5823</v>
      </c>
      <c r="Q1204" s="17" t="s">
        <v>5824</v>
      </c>
      <c r="R1204" s="17" t="s">
        <v>5825</v>
      </c>
    </row>
    <row r="1205" customFormat="false" ht="12.75" hidden="false" customHeight="false" outlineLevel="0" collapsed="false">
      <c r="A1205" s="11"/>
      <c r="B1205" s="11" t="s">
        <v>5744</v>
      </c>
      <c r="C1205" s="12" t="s">
        <v>5744</v>
      </c>
      <c r="D1205" s="13" t="s">
        <v>39</v>
      </c>
      <c r="E1205" s="14" t="s">
        <v>5746</v>
      </c>
      <c r="F1205" s="14" t="s">
        <v>5747</v>
      </c>
      <c r="G1205" s="14" t="s">
        <v>5748</v>
      </c>
      <c r="H1205" s="15" t="s">
        <v>39</v>
      </c>
      <c r="I1205" s="14" t="s">
        <v>5807</v>
      </c>
      <c r="J1205" s="14" t="s">
        <v>5808</v>
      </c>
      <c r="K1205" s="27" t="s">
        <v>113</v>
      </c>
      <c r="L1205" s="14" t="s">
        <v>5809</v>
      </c>
      <c r="M1205" s="17" t="s">
        <v>5826</v>
      </c>
      <c r="N1205" s="17" t="s">
        <v>5827</v>
      </c>
      <c r="O1205" s="16" t="s">
        <v>5703</v>
      </c>
      <c r="P1205" s="16" t="s">
        <v>5828</v>
      </c>
      <c r="Q1205" s="16" t="s">
        <v>5829</v>
      </c>
      <c r="R1205" s="16" t="s">
        <v>5830</v>
      </c>
    </row>
    <row r="1206" customFormat="false" ht="33.75" hidden="false" customHeight="false" outlineLevel="0" collapsed="false">
      <c r="A1206" s="11"/>
      <c r="B1206" s="11" t="s">
        <v>5744</v>
      </c>
      <c r="C1206" s="12" t="s">
        <v>5744</v>
      </c>
      <c r="D1206" s="13" t="s">
        <v>39</v>
      </c>
      <c r="E1206" s="14" t="s">
        <v>5746</v>
      </c>
      <c r="F1206" s="14" t="s">
        <v>5747</v>
      </c>
      <c r="G1206" s="14" t="s">
        <v>5748</v>
      </c>
      <c r="H1206" s="15" t="s">
        <v>63</v>
      </c>
      <c r="I1206" s="14" t="s">
        <v>5831</v>
      </c>
      <c r="J1206" s="14" t="s">
        <v>5832</v>
      </c>
      <c r="K1206" s="27" t="s">
        <v>113</v>
      </c>
      <c r="L1206" s="14" t="s">
        <v>5833</v>
      </c>
      <c r="M1206" s="17" t="s">
        <v>5834</v>
      </c>
      <c r="N1206" s="17" t="s">
        <v>5832</v>
      </c>
      <c r="O1206" s="16" t="s">
        <v>49</v>
      </c>
      <c r="P1206" s="16" t="s">
        <v>5835</v>
      </c>
      <c r="Q1206" s="16" t="s">
        <v>4382</v>
      </c>
      <c r="R1206" s="16" t="s">
        <v>187</v>
      </c>
    </row>
    <row r="1207" customFormat="false" ht="12.75" hidden="false" customHeight="true" outlineLevel="0" collapsed="false">
      <c r="A1207" s="11"/>
      <c r="B1207" s="11" t="s">
        <v>5744</v>
      </c>
      <c r="C1207" s="12" t="s">
        <v>5744</v>
      </c>
      <c r="D1207" s="13" t="s">
        <v>63</v>
      </c>
      <c r="E1207" s="14" t="s">
        <v>5836</v>
      </c>
      <c r="F1207" s="14" t="s">
        <v>5837</v>
      </c>
      <c r="G1207" s="14" t="s">
        <v>5838</v>
      </c>
      <c r="H1207" s="15" t="s">
        <v>43</v>
      </c>
      <c r="I1207" s="14" t="s">
        <v>5836</v>
      </c>
      <c r="J1207" s="14" t="s">
        <v>5839</v>
      </c>
      <c r="K1207" s="27" t="s">
        <v>113</v>
      </c>
      <c r="L1207" s="14" t="s">
        <v>5838</v>
      </c>
      <c r="M1207" s="17" t="s">
        <v>5840</v>
      </c>
      <c r="N1207" s="17" t="s">
        <v>5841</v>
      </c>
      <c r="O1207" s="16" t="s">
        <v>5842</v>
      </c>
      <c r="P1207" s="16" t="s">
        <v>5843</v>
      </c>
      <c r="Q1207" s="16" t="s">
        <v>5844</v>
      </c>
      <c r="R1207" s="16" t="s">
        <v>5421</v>
      </c>
    </row>
    <row r="1208" customFormat="false" ht="12.75" hidden="false" customHeight="false" outlineLevel="0" collapsed="false">
      <c r="A1208" s="11"/>
      <c r="B1208" s="11" t="s">
        <v>5744</v>
      </c>
      <c r="C1208" s="12" t="s">
        <v>5744</v>
      </c>
      <c r="D1208" s="13" t="s">
        <v>63</v>
      </c>
      <c r="E1208" s="14" t="s">
        <v>5836</v>
      </c>
      <c r="F1208" s="14" t="s">
        <v>5837</v>
      </c>
      <c r="G1208" s="14" t="s">
        <v>5838</v>
      </c>
      <c r="H1208" s="15" t="s">
        <v>43</v>
      </c>
      <c r="I1208" s="14" t="s">
        <v>5836</v>
      </c>
      <c r="J1208" s="14" t="s">
        <v>5839</v>
      </c>
      <c r="K1208" s="27" t="s">
        <v>113</v>
      </c>
      <c r="L1208" s="14" t="s">
        <v>5838</v>
      </c>
      <c r="M1208" s="17" t="s">
        <v>5845</v>
      </c>
      <c r="N1208" s="17" t="s">
        <v>5846</v>
      </c>
      <c r="O1208" s="16" t="s">
        <v>5374</v>
      </c>
      <c r="P1208" s="16" t="s">
        <v>20</v>
      </c>
      <c r="Q1208" s="16" t="s">
        <v>19</v>
      </c>
      <c r="R1208" s="16" t="s">
        <v>541</v>
      </c>
    </row>
    <row r="1209" customFormat="false" ht="45" hidden="false" customHeight="true" outlineLevel="0" collapsed="false">
      <c r="A1209" s="11"/>
      <c r="B1209" s="11" t="s">
        <v>5744</v>
      </c>
      <c r="C1209" s="12" t="s">
        <v>5744</v>
      </c>
      <c r="D1209" s="13" t="s">
        <v>75</v>
      </c>
      <c r="E1209" s="14" t="s">
        <v>5847</v>
      </c>
      <c r="F1209" s="14" t="s">
        <v>975</v>
      </c>
      <c r="G1209" s="14" t="s">
        <v>976</v>
      </c>
      <c r="H1209" s="15" t="s">
        <v>43</v>
      </c>
      <c r="I1209" s="14" t="s">
        <v>99</v>
      </c>
      <c r="J1209" s="14" t="s">
        <v>5848</v>
      </c>
      <c r="K1209" s="27" t="s">
        <v>113</v>
      </c>
      <c r="L1209" s="14" t="s">
        <v>978</v>
      </c>
      <c r="M1209" s="17" t="s">
        <v>5849</v>
      </c>
      <c r="N1209" s="17" t="s">
        <v>5848</v>
      </c>
      <c r="O1209" s="16" t="s">
        <v>117</v>
      </c>
      <c r="P1209" s="16" t="s">
        <v>152</v>
      </c>
      <c r="Q1209" s="16" t="s">
        <v>232</v>
      </c>
      <c r="R1209" s="16" t="s">
        <v>233</v>
      </c>
    </row>
    <row r="1210" customFormat="false" ht="22.5" hidden="false" customHeight="false" outlineLevel="0" collapsed="false">
      <c r="A1210" s="11"/>
      <c r="B1210" s="11" t="s">
        <v>5744</v>
      </c>
      <c r="C1210" s="12" t="s">
        <v>5744</v>
      </c>
      <c r="D1210" s="13" t="s">
        <v>75</v>
      </c>
      <c r="E1210" s="14" t="s">
        <v>5847</v>
      </c>
      <c r="F1210" s="14" t="s">
        <v>975</v>
      </c>
      <c r="G1210" s="14" t="s">
        <v>976</v>
      </c>
      <c r="H1210" s="15" t="s">
        <v>119</v>
      </c>
      <c r="I1210" s="14" t="s">
        <v>163</v>
      </c>
      <c r="J1210" s="14" t="s">
        <v>5850</v>
      </c>
      <c r="K1210" s="27" t="s">
        <v>113</v>
      </c>
      <c r="L1210" s="14" t="s">
        <v>983</v>
      </c>
      <c r="M1210" s="17" t="s">
        <v>5851</v>
      </c>
      <c r="N1210" s="17" t="s">
        <v>5850</v>
      </c>
      <c r="O1210" s="17" t="s">
        <v>853</v>
      </c>
      <c r="P1210" s="17" t="s">
        <v>5852</v>
      </c>
      <c r="Q1210" s="17" t="s">
        <v>5853</v>
      </c>
      <c r="R1210" s="17" t="s">
        <v>5854</v>
      </c>
    </row>
    <row r="1211" customFormat="false" ht="33.75" hidden="false" customHeight="true" outlineLevel="0" collapsed="false">
      <c r="A1211" s="11" t="n">
        <v>219</v>
      </c>
      <c r="B1211" s="11" t="s">
        <v>5855</v>
      </c>
      <c r="C1211" s="12" t="s">
        <v>5856</v>
      </c>
      <c r="D1211" s="13" t="s">
        <v>39</v>
      </c>
      <c r="E1211" s="14" t="s">
        <v>5857</v>
      </c>
      <c r="F1211" s="14" t="s">
        <v>5858</v>
      </c>
      <c r="G1211" s="14" t="s">
        <v>5859</v>
      </c>
      <c r="H1211" s="15" t="s">
        <v>43</v>
      </c>
      <c r="I1211" s="14" t="s">
        <v>5860</v>
      </c>
      <c r="J1211" s="14" t="s">
        <v>5861</v>
      </c>
      <c r="K1211" s="27" t="s">
        <v>113</v>
      </c>
      <c r="L1211" s="14" t="s">
        <v>5862</v>
      </c>
      <c r="M1211" s="17" t="s">
        <v>5863</v>
      </c>
      <c r="N1211" s="17" t="s">
        <v>5864</v>
      </c>
      <c r="O1211" s="17" t="s">
        <v>4726</v>
      </c>
      <c r="P1211" s="17" t="s">
        <v>5865</v>
      </c>
      <c r="Q1211" s="17" t="s">
        <v>5866</v>
      </c>
      <c r="R1211" s="17" t="s">
        <v>5867</v>
      </c>
    </row>
    <row r="1212" customFormat="false" ht="22.5" hidden="false" customHeight="false" outlineLevel="0" collapsed="false">
      <c r="A1212" s="11"/>
      <c r="B1212" s="11" t="s">
        <v>5855</v>
      </c>
      <c r="C1212" s="12" t="s">
        <v>5855</v>
      </c>
      <c r="D1212" s="13" t="s">
        <v>39</v>
      </c>
      <c r="E1212" s="14" t="s">
        <v>5857</v>
      </c>
      <c r="F1212" s="14" t="s">
        <v>5858</v>
      </c>
      <c r="G1212" s="14" t="s">
        <v>5859</v>
      </c>
      <c r="H1212" s="15" t="s">
        <v>43</v>
      </c>
      <c r="I1212" s="14" t="s">
        <v>5860</v>
      </c>
      <c r="J1212" s="14" t="s">
        <v>5861</v>
      </c>
      <c r="K1212" s="27" t="s">
        <v>113</v>
      </c>
      <c r="L1212" s="14" t="s">
        <v>5868</v>
      </c>
      <c r="M1212" s="17" t="s">
        <v>5869</v>
      </c>
      <c r="N1212" s="17" t="s">
        <v>5870</v>
      </c>
      <c r="O1212" s="16" t="s">
        <v>49</v>
      </c>
      <c r="P1212" s="16" t="s">
        <v>1749</v>
      </c>
      <c r="Q1212" s="16" t="s">
        <v>1563</v>
      </c>
      <c r="R1212" s="16" t="s">
        <v>138</v>
      </c>
    </row>
    <row r="1213" customFormat="false" ht="22.5" hidden="false" customHeight="false" outlineLevel="0" collapsed="false">
      <c r="A1213" s="11"/>
      <c r="B1213" s="11" t="s">
        <v>5855</v>
      </c>
      <c r="C1213" s="12" t="s">
        <v>5855</v>
      </c>
      <c r="D1213" s="13" t="s">
        <v>39</v>
      </c>
      <c r="E1213" s="14" t="s">
        <v>5857</v>
      </c>
      <c r="F1213" s="14" t="s">
        <v>5858</v>
      </c>
      <c r="G1213" s="14" t="s">
        <v>5871</v>
      </c>
      <c r="H1213" s="15" t="s">
        <v>43</v>
      </c>
      <c r="I1213" s="14" t="s">
        <v>5860</v>
      </c>
      <c r="J1213" s="14" t="s">
        <v>5861</v>
      </c>
      <c r="K1213" s="27" t="s">
        <v>113</v>
      </c>
      <c r="L1213" s="14" t="s">
        <v>5872</v>
      </c>
      <c r="M1213" s="17" t="s">
        <v>5873</v>
      </c>
      <c r="N1213" s="17" t="s">
        <v>5874</v>
      </c>
      <c r="O1213" s="16" t="s">
        <v>1120</v>
      </c>
      <c r="P1213" s="16" t="s">
        <v>1533</v>
      </c>
      <c r="Q1213" s="16" t="s">
        <v>1534</v>
      </c>
      <c r="R1213" s="16" t="s">
        <v>184</v>
      </c>
    </row>
    <row r="1214" customFormat="false" ht="12.75" hidden="false" customHeight="false" outlineLevel="0" collapsed="false">
      <c r="A1214" s="11"/>
      <c r="B1214" s="11" t="s">
        <v>5855</v>
      </c>
      <c r="C1214" s="12" t="s">
        <v>5855</v>
      </c>
      <c r="D1214" s="13" t="s">
        <v>39</v>
      </c>
      <c r="E1214" s="14" t="s">
        <v>5857</v>
      </c>
      <c r="F1214" s="14" t="s">
        <v>5858</v>
      </c>
      <c r="G1214" s="14" t="s">
        <v>5871</v>
      </c>
      <c r="H1214" s="15" t="s">
        <v>43</v>
      </c>
      <c r="I1214" s="14" t="s">
        <v>5860</v>
      </c>
      <c r="J1214" s="14" t="s">
        <v>5861</v>
      </c>
      <c r="K1214" s="27" t="s">
        <v>113</v>
      </c>
      <c r="L1214" s="14" t="s">
        <v>5875</v>
      </c>
      <c r="M1214" s="17" t="s">
        <v>5876</v>
      </c>
      <c r="N1214" s="17" t="s">
        <v>5877</v>
      </c>
      <c r="O1214" s="16" t="s">
        <v>49</v>
      </c>
      <c r="P1214" s="16" t="s">
        <v>5878</v>
      </c>
      <c r="Q1214" s="16" t="s">
        <v>5879</v>
      </c>
      <c r="R1214" s="16" t="s">
        <v>184</v>
      </c>
    </row>
    <row r="1215" customFormat="false" ht="67.5" hidden="false" customHeight="false" outlineLevel="0" collapsed="false">
      <c r="A1215" s="11"/>
      <c r="B1215" s="11" t="s">
        <v>5855</v>
      </c>
      <c r="C1215" s="12" t="s">
        <v>5855</v>
      </c>
      <c r="D1215" s="13" t="s">
        <v>39</v>
      </c>
      <c r="E1215" s="14" t="s">
        <v>5857</v>
      </c>
      <c r="F1215" s="14" t="s">
        <v>5858</v>
      </c>
      <c r="G1215" s="14" t="s">
        <v>5871</v>
      </c>
      <c r="H1215" s="15" t="s">
        <v>43</v>
      </c>
      <c r="I1215" s="14" t="s">
        <v>5860</v>
      </c>
      <c r="J1215" s="14" t="s">
        <v>5861</v>
      </c>
      <c r="K1215" s="27" t="s">
        <v>113</v>
      </c>
      <c r="L1215" s="14" t="s">
        <v>5880</v>
      </c>
      <c r="M1215" s="17" t="s">
        <v>5881</v>
      </c>
      <c r="N1215" s="17" t="s">
        <v>5882</v>
      </c>
      <c r="O1215" s="17" t="s">
        <v>5883</v>
      </c>
      <c r="P1215" s="17" t="s">
        <v>5884</v>
      </c>
      <c r="Q1215" s="17" t="s">
        <v>5885</v>
      </c>
      <c r="R1215" s="17" t="s">
        <v>5886</v>
      </c>
    </row>
    <row r="1216" customFormat="false" ht="12.75" hidden="false" customHeight="true" outlineLevel="0" collapsed="false">
      <c r="A1216" s="11"/>
      <c r="B1216" s="11" t="s">
        <v>5855</v>
      </c>
      <c r="C1216" s="12" t="s">
        <v>5855</v>
      </c>
      <c r="D1216" s="13" t="s">
        <v>39</v>
      </c>
      <c r="E1216" s="14" t="s">
        <v>5857</v>
      </c>
      <c r="F1216" s="14" t="s">
        <v>5858</v>
      </c>
      <c r="G1216" s="14" t="s">
        <v>5887</v>
      </c>
      <c r="H1216" s="15" t="s">
        <v>119</v>
      </c>
      <c r="I1216" s="14" t="s">
        <v>5888</v>
      </c>
      <c r="J1216" s="14" t="s">
        <v>5889</v>
      </c>
      <c r="K1216" s="27" t="s">
        <v>113</v>
      </c>
      <c r="L1216" s="14" t="s">
        <v>5890</v>
      </c>
      <c r="M1216" s="17" t="s">
        <v>5891</v>
      </c>
      <c r="N1216" s="17" t="s">
        <v>5892</v>
      </c>
      <c r="O1216" s="16" t="s">
        <v>1120</v>
      </c>
      <c r="P1216" s="16" t="s">
        <v>4364</v>
      </c>
      <c r="Q1216" s="16" t="s">
        <v>4360</v>
      </c>
      <c r="R1216" s="16" t="s">
        <v>184</v>
      </c>
    </row>
    <row r="1217" customFormat="false" ht="22.5" hidden="false" customHeight="false" outlineLevel="0" collapsed="false">
      <c r="A1217" s="11"/>
      <c r="B1217" s="11" t="s">
        <v>5855</v>
      </c>
      <c r="C1217" s="12" t="s">
        <v>5855</v>
      </c>
      <c r="D1217" s="13" t="s">
        <v>39</v>
      </c>
      <c r="E1217" s="14" t="s">
        <v>5857</v>
      </c>
      <c r="F1217" s="14" t="s">
        <v>5858</v>
      </c>
      <c r="G1217" s="14" t="s">
        <v>5887</v>
      </c>
      <c r="H1217" s="15" t="s">
        <v>119</v>
      </c>
      <c r="I1217" s="14" t="s">
        <v>5888</v>
      </c>
      <c r="J1217" s="14" t="s">
        <v>5889</v>
      </c>
      <c r="K1217" s="27" t="s">
        <v>113</v>
      </c>
      <c r="L1217" s="14" t="s">
        <v>5893</v>
      </c>
      <c r="M1217" s="17" t="s">
        <v>5894</v>
      </c>
      <c r="N1217" s="17" t="s">
        <v>5895</v>
      </c>
      <c r="O1217" s="17" t="s">
        <v>5896</v>
      </c>
      <c r="P1217" s="17" t="s">
        <v>5897</v>
      </c>
      <c r="Q1217" s="17" t="s">
        <v>5898</v>
      </c>
      <c r="R1217" s="17" t="s">
        <v>5899</v>
      </c>
    </row>
    <row r="1218" customFormat="false" ht="22.5" hidden="false" customHeight="false" outlineLevel="0" collapsed="false">
      <c r="A1218" s="11"/>
      <c r="B1218" s="11" t="s">
        <v>5855</v>
      </c>
      <c r="C1218" s="12" t="s">
        <v>5855</v>
      </c>
      <c r="D1218" s="13" t="s">
        <v>39</v>
      </c>
      <c r="E1218" s="14" t="s">
        <v>5857</v>
      </c>
      <c r="F1218" s="14" t="s">
        <v>5858</v>
      </c>
      <c r="G1218" s="14" t="s">
        <v>5887</v>
      </c>
      <c r="H1218" s="15" t="s">
        <v>119</v>
      </c>
      <c r="I1218" s="14" t="s">
        <v>5888</v>
      </c>
      <c r="J1218" s="14" t="s">
        <v>5889</v>
      </c>
      <c r="K1218" s="27" t="s">
        <v>113</v>
      </c>
      <c r="L1218" s="14" t="s">
        <v>5900</v>
      </c>
      <c r="M1218" s="17" t="s">
        <v>5901</v>
      </c>
      <c r="N1218" s="17" t="s">
        <v>5902</v>
      </c>
      <c r="O1218" s="17" t="s">
        <v>5898</v>
      </c>
      <c r="P1218" s="17" t="s">
        <v>5903</v>
      </c>
      <c r="Q1218" s="17" t="s">
        <v>5904</v>
      </c>
      <c r="R1218" s="17" t="s">
        <v>1385</v>
      </c>
    </row>
    <row r="1219" customFormat="false" ht="22.5" hidden="false" customHeight="false" outlineLevel="0" collapsed="false">
      <c r="A1219" s="11"/>
      <c r="B1219" s="11" t="s">
        <v>5855</v>
      </c>
      <c r="C1219" s="12" t="s">
        <v>5855</v>
      </c>
      <c r="D1219" s="13" t="s">
        <v>39</v>
      </c>
      <c r="E1219" s="14" t="s">
        <v>5857</v>
      </c>
      <c r="F1219" s="14" t="s">
        <v>5858</v>
      </c>
      <c r="G1219" s="14" t="s">
        <v>5871</v>
      </c>
      <c r="H1219" s="15" t="s">
        <v>119</v>
      </c>
      <c r="I1219" s="14" t="s">
        <v>5888</v>
      </c>
      <c r="J1219" s="14" t="s">
        <v>5889</v>
      </c>
      <c r="K1219" s="27" t="s">
        <v>113</v>
      </c>
      <c r="L1219" s="14" t="s">
        <v>5905</v>
      </c>
      <c r="M1219" s="17" t="s">
        <v>5906</v>
      </c>
      <c r="N1219" s="17" t="s">
        <v>5907</v>
      </c>
      <c r="O1219" s="16" t="s">
        <v>49</v>
      </c>
      <c r="P1219" s="16" t="s">
        <v>1797</v>
      </c>
      <c r="Q1219" s="16" t="s">
        <v>1533</v>
      </c>
      <c r="R1219" s="16" t="s">
        <v>5908</v>
      </c>
    </row>
    <row r="1220" customFormat="false" ht="12.75" hidden="false" customHeight="true" outlineLevel="0" collapsed="false">
      <c r="A1220" s="11"/>
      <c r="B1220" s="11" t="s">
        <v>5855</v>
      </c>
      <c r="C1220" s="12" t="s">
        <v>5855</v>
      </c>
      <c r="D1220" s="13" t="s">
        <v>39</v>
      </c>
      <c r="E1220" s="14" t="s">
        <v>5857</v>
      </c>
      <c r="F1220" s="14" t="s">
        <v>5858</v>
      </c>
      <c r="G1220" s="14" t="s">
        <v>5887</v>
      </c>
      <c r="H1220" s="15" t="s">
        <v>239</v>
      </c>
      <c r="I1220" s="14" t="s">
        <v>5909</v>
      </c>
      <c r="J1220" s="14" t="s">
        <v>5910</v>
      </c>
      <c r="K1220" s="27" t="s">
        <v>113</v>
      </c>
      <c r="L1220" s="14" t="s">
        <v>5911</v>
      </c>
      <c r="M1220" s="17" t="s">
        <v>5912</v>
      </c>
      <c r="N1220" s="17" t="s">
        <v>5913</v>
      </c>
      <c r="O1220" s="16" t="s">
        <v>49</v>
      </c>
      <c r="P1220" s="16" t="s">
        <v>1797</v>
      </c>
      <c r="Q1220" s="16" t="s">
        <v>1533</v>
      </c>
      <c r="R1220" s="16" t="s">
        <v>5908</v>
      </c>
    </row>
    <row r="1221" customFormat="false" ht="12.75" hidden="false" customHeight="false" outlineLevel="0" collapsed="false">
      <c r="A1221" s="11"/>
      <c r="B1221" s="11" t="s">
        <v>5855</v>
      </c>
      <c r="C1221" s="12" t="s">
        <v>5855</v>
      </c>
      <c r="D1221" s="13" t="s">
        <v>39</v>
      </c>
      <c r="E1221" s="14" t="s">
        <v>5857</v>
      </c>
      <c r="F1221" s="14" t="s">
        <v>5858</v>
      </c>
      <c r="G1221" s="14" t="s">
        <v>5871</v>
      </c>
      <c r="H1221" s="15" t="s">
        <v>239</v>
      </c>
      <c r="I1221" s="14" t="s">
        <v>5909</v>
      </c>
      <c r="J1221" s="14" t="s">
        <v>5910</v>
      </c>
      <c r="K1221" s="27" t="s">
        <v>113</v>
      </c>
      <c r="L1221" s="14" t="s">
        <v>5914</v>
      </c>
      <c r="M1221" s="17" t="s">
        <v>5915</v>
      </c>
      <c r="N1221" s="17" t="s">
        <v>5916</v>
      </c>
      <c r="O1221" s="16" t="s">
        <v>1121</v>
      </c>
      <c r="P1221" s="16" t="s">
        <v>4273</v>
      </c>
      <c r="Q1221" s="16" t="s">
        <v>5917</v>
      </c>
      <c r="R1221" s="16" t="s">
        <v>233</v>
      </c>
    </row>
    <row r="1222" customFormat="false" ht="33.75" hidden="false" customHeight="true" outlineLevel="0" collapsed="false">
      <c r="A1222" s="11"/>
      <c r="B1222" s="11" t="s">
        <v>5855</v>
      </c>
      <c r="C1222" s="12" t="s">
        <v>5855</v>
      </c>
      <c r="D1222" s="13" t="s">
        <v>39</v>
      </c>
      <c r="E1222" s="14" t="s">
        <v>5857</v>
      </c>
      <c r="F1222" s="14" t="s">
        <v>5858</v>
      </c>
      <c r="G1222" s="14" t="s">
        <v>5871</v>
      </c>
      <c r="H1222" s="15" t="s">
        <v>39</v>
      </c>
      <c r="I1222" s="14" t="s">
        <v>5918</v>
      </c>
      <c r="J1222" s="14" t="s">
        <v>5919</v>
      </c>
      <c r="K1222" s="27" t="s">
        <v>113</v>
      </c>
      <c r="L1222" s="14" t="s">
        <v>5920</v>
      </c>
      <c r="M1222" s="17" t="s">
        <v>5921</v>
      </c>
      <c r="N1222" s="17" t="s">
        <v>5922</v>
      </c>
      <c r="O1222" s="16" t="s">
        <v>5923</v>
      </c>
      <c r="P1222" s="16" t="s">
        <v>5924</v>
      </c>
      <c r="Q1222" s="16" t="s">
        <v>5925</v>
      </c>
      <c r="R1222" s="16" t="s">
        <v>5926</v>
      </c>
    </row>
    <row r="1223" customFormat="false" ht="56.25" hidden="false" customHeight="false" outlineLevel="0" collapsed="false">
      <c r="A1223" s="11"/>
      <c r="B1223" s="11" t="s">
        <v>5855</v>
      </c>
      <c r="C1223" s="12" t="s">
        <v>5855</v>
      </c>
      <c r="D1223" s="13" t="s">
        <v>39</v>
      </c>
      <c r="E1223" s="14" t="s">
        <v>5857</v>
      </c>
      <c r="F1223" s="14" t="s">
        <v>5858</v>
      </c>
      <c r="G1223" s="14" t="s">
        <v>5871</v>
      </c>
      <c r="H1223" s="15" t="s">
        <v>39</v>
      </c>
      <c r="I1223" s="14" t="s">
        <v>5918</v>
      </c>
      <c r="J1223" s="14" t="s">
        <v>5919</v>
      </c>
      <c r="K1223" s="27" t="s">
        <v>113</v>
      </c>
      <c r="L1223" s="14" t="s">
        <v>5927</v>
      </c>
      <c r="M1223" s="17" t="s">
        <v>5928</v>
      </c>
      <c r="N1223" s="17" t="s">
        <v>5929</v>
      </c>
      <c r="O1223" s="17" t="s">
        <v>5930</v>
      </c>
      <c r="P1223" s="17" t="s">
        <v>5931</v>
      </c>
      <c r="Q1223" s="17" t="s">
        <v>5932</v>
      </c>
      <c r="R1223" s="17" t="s">
        <v>5933</v>
      </c>
    </row>
    <row r="1224" customFormat="false" ht="56.25" hidden="false" customHeight="true" outlineLevel="0" collapsed="false">
      <c r="A1224" s="11"/>
      <c r="B1224" s="11" t="s">
        <v>5855</v>
      </c>
      <c r="C1224" s="12" t="s">
        <v>5855</v>
      </c>
      <c r="D1224" s="13" t="s">
        <v>63</v>
      </c>
      <c r="E1224" s="14" t="s">
        <v>5934</v>
      </c>
      <c r="F1224" s="14" t="s">
        <v>5935</v>
      </c>
      <c r="G1224" s="14" t="s">
        <v>5936</v>
      </c>
      <c r="H1224" s="15" t="s">
        <v>43</v>
      </c>
      <c r="I1224" s="14" t="s">
        <v>5937</v>
      </c>
      <c r="J1224" s="14" t="s">
        <v>5938</v>
      </c>
      <c r="K1224" s="27" t="s">
        <v>113</v>
      </c>
      <c r="L1224" s="14" t="s">
        <v>5939</v>
      </c>
      <c r="M1224" s="17" t="s">
        <v>5940</v>
      </c>
      <c r="N1224" s="17" t="s">
        <v>5941</v>
      </c>
      <c r="O1224" s="16" t="s">
        <v>5942</v>
      </c>
      <c r="P1224" s="16" t="s">
        <v>5943</v>
      </c>
      <c r="Q1224" s="16" t="s">
        <v>5944</v>
      </c>
      <c r="R1224" s="17" t="s">
        <v>5945</v>
      </c>
    </row>
    <row r="1225" customFormat="false" ht="33.75" hidden="false" customHeight="false" outlineLevel="0" collapsed="false">
      <c r="A1225" s="11"/>
      <c r="B1225" s="11" t="s">
        <v>5855</v>
      </c>
      <c r="C1225" s="12" t="s">
        <v>5855</v>
      </c>
      <c r="D1225" s="13" t="s">
        <v>63</v>
      </c>
      <c r="E1225" s="14" t="s">
        <v>5934</v>
      </c>
      <c r="F1225" s="14" t="s">
        <v>5935</v>
      </c>
      <c r="G1225" s="14" t="s">
        <v>5936</v>
      </c>
      <c r="H1225" s="15" t="s">
        <v>119</v>
      </c>
      <c r="I1225" s="14" t="s">
        <v>5946</v>
      </c>
      <c r="J1225" s="14" t="s">
        <v>5947</v>
      </c>
      <c r="K1225" s="27" t="s">
        <v>113</v>
      </c>
      <c r="L1225" s="14" t="s">
        <v>5948</v>
      </c>
      <c r="M1225" s="17" t="s">
        <v>5949</v>
      </c>
      <c r="N1225" s="17" t="s">
        <v>5950</v>
      </c>
      <c r="O1225" s="16" t="s">
        <v>5951</v>
      </c>
      <c r="P1225" s="16" t="s">
        <v>5952</v>
      </c>
      <c r="Q1225" s="16" t="s">
        <v>5953</v>
      </c>
      <c r="R1225" s="16" t="s">
        <v>5954</v>
      </c>
    </row>
    <row r="1226" customFormat="false" ht="45" hidden="false" customHeight="true" outlineLevel="0" collapsed="false">
      <c r="A1226" s="11"/>
      <c r="B1226" s="11" t="s">
        <v>5855</v>
      </c>
      <c r="C1226" s="12" t="s">
        <v>5855</v>
      </c>
      <c r="D1226" s="13" t="s">
        <v>75</v>
      </c>
      <c r="E1226" s="14" t="s">
        <v>5955</v>
      </c>
      <c r="F1226" s="14" t="s">
        <v>5956</v>
      </c>
      <c r="G1226" s="14" t="s">
        <v>5957</v>
      </c>
      <c r="H1226" s="15" t="s">
        <v>43</v>
      </c>
      <c r="I1226" s="14" t="s">
        <v>5958</v>
      </c>
      <c r="J1226" s="14" t="s">
        <v>5959</v>
      </c>
      <c r="K1226" s="27" t="s">
        <v>113</v>
      </c>
      <c r="L1226" s="14" t="s">
        <v>5960</v>
      </c>
      <c r="M1226" s="17" t="s">
        <v>5961</v>
      </c>
      <c r="N1226" s="17" t="s">
        <v>5962</v>
      </c>
      <c r="O1226" s="16" t="s">
        <v>49</v>
      </c>
      <c r="P1226" s="16" t="s">
        <v>1749</v>
      </c>
      <c r="Q1226" s="16" t="s">
        <v>1563</v>
      </c>
      <c r="R1226" s="16" t="s">
        <v>138</v>
      </c>
    </row>
    <row r="1227" customFormat="false" ht="56.25" hidden="false" customHeight="false" outlineLevel="0" collapsed="false">
      <c r="A1227" s="11"/>
      <c r="B1227" s="11" t="s">
        <v>5855</v>
      </c>
      <c r="C1227" s="12" t="s">
        <v>5855</v>
      </c>
      <c r="D1227" s="13" t="s">
        <v>75</v>
      </c>
      <c r="E1227" s="14" t="s">
        <v>5955</v>
      </c>
      <c r="F1227" s="14" t="s">
        <v>5956</v>
      </c>
      <c r="G1227" s="14" t="s">
        <v>5957</v>
      </c>
      <c r="H1227" s="15" t="s">
        <v>119</v>
      </c>
      <c r="I1227" s="14" t="s">
        <v>5963</v>
      </c>
      <c r="J1227" s="14" t="s">
        <v>5964</v>
      </c>
      <c r="K1227" s="27" t="s">
        <v>113</v>
      </c>
      <c r="L1227" s="14" t="s">
        <v>5965</v>
      </c>
      <c r="M1227" s="17" t="s">
        <v>5966</v>
      </c>
      <c r="N1227" s="17" t="s">
        <v>5967</v>
      </c>
      <c r="O1227" s="17" t="s">
        <v>5968</v>
      </c>
      <c r="P1227" s="17" t="s">
        <v>5969</v>
      </c>
      <c r="Q1227" s="17" t="s">
        <v>5970</v>
      </c>
      <c r="R1227" s="17" t="s">
        <v>5971</v>
      </c>
    </row>
    <row r="1228" customFormat="false" ht="45" hidden="false" customHeight="false" outlineLevel="0" collapsed="false">
      <c r="A1228" s="11"/>
      <c r="B1228" s="11" t="s">
        <v>5855</v>
      </c>
      <c r="C1228" s="12" t="s">
        <v>5855</v>
      </c>
      <c r="D1228" s="13" t="s">
        <v>75</v>
      </c>
      <c r="E1228" s="14" t="s">
        <v>5955</v>
      </c>
      <c r="F1228" s="14" t="s">
        <v>5956</v>
      </c>
      <c r="G1228" s="14" t="s">
        <v>5957</v>
      </c>
      <c r="H1228" s="15" t="s">
        <v>239</v>
      </c>
      <c r="I1228" s="14" t="s">
        <v>5972</v>
      </c>
      <c r="J1228" s="14" t="s">
        <v>5973</v>
      </c>
      <c r="K1228" s="27" t="s">
        <v>113</v>
      </c>
      <c r="L1228" s="14" t="s">
        <v>5974</v>
      </c>
      <c r="M1228" s="17" t="s">
        <v>5975</v>
      </c>
      <c r="N1228" s="17" t="s">
        <v>5976</v>
      </c>
      <c r="O1228" s="16" t="s">
        <v>5977</v>
      </c>
      <c r="P1228" s="16" t="s">
        <v>5978</v>
      </c>
      <c r="Q1228" s="16" t="s">
        <v>5979</v>
      </c>
      <c r="R1228" s="17" t="s">
        <v>5980</v>
      </c>
    </row>
    <row r="1229" customFormat="false" ht="22.5" hidden="false" customHeight="true" outlineLevel="0" collapsed="false">
      <c r="A1229" s="11"/>
      <c r="B1229" s="11" t="s">
        <v>5855</v>
      </c>
      <c r="C1229" s="12" t="s">
        <v>5855</v>
      </c>
      <c r="D1229" s="13" t="s">
        <v>75</v>
      </c>
      <c r="E1229" s="14" t="s">
        <v>5955</v>
      </c>
      <c r="F1229" s="14" t="s">
        <v>5956</v>
      </c>
      <c r="G1229" s="14" t="s">
        <v>5957</v>
      </c>
      <c r="H1229" s="15" t="s">
        <v>39</v>
      </c>
      <c r="I1229" s="14" t="s">
        <v>5981</v>
      </c>
      <c r="J1229" s="14" t="s">
        <v>5982</v>
      </c>
      <c r="K1229" s="27" t="s">
        <v>113</v>
      </c>
      <c r="L1229" s="14" t="s">
        <v>5983</v>
      </c>
      <c r="M1229" s="17" t="s">
        <v>5984</v>
      </c>
      <c r="N1229" s="17" t="s">
        <v>5985</v>
      </c>
      <c r="O1229" s="16" t="s">
        <v>49</v>
      </c>
      <c r="P1229" s="16" t="s">
        <v>1749</v>
      </c>
      <c r="Q1229" s="16" t="s">
        <v>1563</v>
      </c>
      <c r="R1229" s="16" t="s">
        <v>138</v>
      </c>
    </row>
    <row r="1230" customFormat="false" ht="12.75" hidden="false" customHeight="false" outlineLevel="0" collapsed="false">
      <c r="A1230" s="11"/>
      <c r="B1230" s="11" t="s">
        <v>5855</v>
      </c>
      <c r="C1230" s="12" t="s">
        <v>5855</v>
      </c>
      <c r="D1230" s="13" t="s">
        <v>75</v>
      </c>
      <c r="E1230" s="14" t="s">
        <v>5955</v>
      </c>
      <c r="F1230" s="14" t="s">
        <v>5956</v>
      </c>
      <c r="G1230" s="14" t="s">
        <v>5957</v>
      </c>
      <c r="H1230" s="15" t="s">
        <v>39</v>
      </c>
      <c r="I1230" s="14" t="s">
        <v>5981</v>
      </c>
      <c r="J1230" s="14" t="s">
        <v>5982</v>
      </c>
      <c r="K1230" s="27" t="s">
        <v>113</v>
      </c>
      <c r="L1230" s="14" t="s">
        <v>5983</v>
      </c>
      <c r="M1230" s="17" t="s">
        <v>5986</v>
      </c>
      <c r="N1230" s="17" t="s">
        <v>5987</v>
      </c>
      <c r="O1230" s="16" t="s">
        <v>49</v>
      </c>
      <c r="P1230" s="16" t="s">
        <v>1749</v>
      </c>
      <c r="Q1230" s="16" t="s">
        <v>1563</v>
      </c>
      <c r="R1230" s="16" t="s">
        <v>138</v>
      </c>
    </row>
    <row r="1231" customFormat="false" ht="33.75" hidden="false" customHeight="false" outlineLevel="0" collapsed="false">
      <c r="A1231" s="11"/>
      <c r="B1231" s="11" t="s">
        <v>5855</v>
      </c>
      <c r="C1231" s="12" t="s">
        <v>5855</v>
      </c>
      <c r="D1231" s="13" t="s">
        <v>75</v>
      </c>
      <c r="E1231" s="14" t="s">
        <v>5955</v>
      </c>
      <c r="F1231" s="14" t="s">
        <v>5956</v>
      </c>
      <c r="G1231" s="14" t="s">
        <v>5957</v>
      </c>
      <c r="H1231" s="15" t="s">
        <v>63</v>
      </c>
      <c r="I1231" s="14" t="s">
        <v>5988</v>
      </c>
      <c r="J1231" s="14" t="s">
        <v>5989</v>
      </c>
      <c r="K1231" s="27" t="s">
        <v>113</v>
      </c>
      <c r="L1231" s="14" t="s">
        <v>5990</v>
      </c>
      <c r="M1231" s="17" t="s">
        <v>5991</v>
      </c>
      <c r="N1231" s="17" t="s">
        <v>5992</v>
      </c>
      <c r="O1231" s="16" t="s">
        <v>2887</v>
      </c>
      <c r="P1231" s="16" t="s">
        <v>5993</v>
      </c>
      <c r="Q1231" s="16" t="s">
        <v>1563</v>
      </c>
      <c r="R1231" s="16" t="s">
        <v>138</v>
      </c>
    </row>
    <row r="1232" customFormat="false" ht="90" hidden="false" customHeight="true" outlineLevel="0" collapsed="false">
      <c r="A1232" s="11"/>
      <c r="B1232" s="11" t="s">
        <v>5855</v>
      </c>
      <c r="C1232" s="12" t="s">
        <v>5855</v>
      </c>
      <c r="D1232" s="13" t="s">
        <v>86</v>
      </c>
      <c r="E1232" s="14" t="s">
        <v>5994</v>
      </c>
      <c r="F1232" s="14" t="s">
        <v>975</v>
      </c>
      <c r="G1232" s="14" t="s">
        <v>5995</v>
      </c>
      <c r="H1232" s="15" t="s">
        <v>43</v>
      </c>
      <c r="I1232" s="14" t="s">
        <v>99</v>
      </c>
      <c r="J1232" s="14" t="s">
        <v>5996</v>
      </c>
      <c r="K1232" s="27" t="s">
        <v>113</v>
      </c>
      <c r="L1232" s="14" t="s">
        <v>3102</v>
      </c>
      <c r="M1232" s="25" t="s">
        <v>2959</v>
      </c>
      <c r="N1232" s="25" t="s">
        <v>1800</v>
      </c>
      <c r="O1232" s="56" t="s">
        <v>117</v>
      </c>
      <c r="P1232" s="56" t="s">
        <v>152</v>
      </c>
      <c r="Q1232" s="56" t="s">
        <v>153</v>
      </c>
      <c r="R1232" s="56" t="s">
        <v>184</v>
      </c>
    </row>
    <row r="1233" customFormat="false" ht="56.25" hidden="false" customHeight="false" outlineLevel="0" collapsed="false">
      <c r="A1233" s="11"/>
      <c r="B1233" s="11" t="s">
        <v>5855</v>
      </c>
      <c r="C1233" s="12" t="s">
        <v>5855</v>
      </c>
      <c r="D1233" s="13" t="s">
        <v>86</v>
      </c>
      <c r="E1233" s="14" t="s">
        <v>5994</v>
      </c>
      <c r="F1233" s="14" t="s">
        <v>975</v>
      </c>
      <c r="G1233" s="14" t="s">
        <v>5995</v>
      </c>
      <c r="H1233" s="15" t="s">
        <v>119</v>
      </c>
      <c r="I1233" s="14" t="s">
        <v>163</v>
      </c>
      <c r="J1233" s="14" t="s">
        <v>5997</v>
      </c>
      <c r="K1233" s="27" t="s">
        <v>113</v>
      </c>
      <c r="L1233" s="14" t="s">
        <v>3105</v>
      </c>
      <c r="M1233" s="25" t="s">
        <v>166</v>
      </c>
      <c r="N1233" s="25" t="s">
        <v>1800</v>
      </c>
      <c r="O1233" s="56" t="s">
        <v>117</v>
      </c>
      <c r="P1233" s="56" t="s">
        <v>152</v>
      </c>
      <c r="Q1233" s="56" t="s">
        <v>153</v>
      </c>
      <c r="R1233" s="56" t="s">
        <v>184</v>
      </c>
    </row>
    <row r="1234" customFormat="false" ht="45" hidden="false" customHeight="true" outlineLevel="0" collapsed="false">
      <c r="A1234" s="11" t="n">
        <v>212</v>
      </c>
      <c r="B1234" s="11" t="s">
        <v>5998</v>
      </c>
      <c r="C1234" s="12" t="s">
        <v>5999</v>
      </c>
      <c r="D1234" s="13" t="s">
        <v>39</v>
      </c>
      <c r="E1234" s="14" t="s">
        <v>6000</v>
      </c>
      <c r="F1234" s="14" t="s">
        <v>6001</v>
      </c>
      <c r="G1234" s="14" t="s">
        <v>6002</v>
      </c>
      <c r="H1234" s="15" t="s">
        <v>43</v>
      </c>
      <c r="I1234" s="14" t="s">
        <v>6000</v>
      </c>
      <c r="J1234" s="14" t="s">
        <v>6003</v>
      </c>
      <c r="K1234" s="16" t="s">
        <v>113</v>
      </c>
      <c r="L1234" s="14" t="s">
        <v>6004</v>
      </c>
      <c r="M1234" s="17" t="s">
        <v>6005</v>
      </c>
      <c r="N1234" s="17" t="s">
        <v>6006</v>
      </c>
      <c r="O1234" s="17" t="s">
        <v>3881</v>
      </c>
      <c r="P1234" s="17" t="s">
        <v>1389</v>
      </c>
      <c r="Q1234" s="17" t="s">
        <v>798</v>
      </c>
      <c r="R1234" s="17" t="s">
        <v>1385</v>
      </c>
    </row>
    <row r="1235" customFormat="false" ht="45" hidden="false" customHeight="true" outlineLevel="0" collapsed="false">
      <c r="A1235" s="11"/>
      <c r="B1235" s="11" t="s">
        <v>5998</v>
      </c>
      <c r="C1235" s="12" t="s">
        <v>5998</v>
      </c>
      <c r="D1235" s="13" t="s">
        <v>63</v>
      </c>
      <c r="E1235" s="14" t="s">
        <v>6007</v>
      </c>
      <c r="F1235" s="14" t="s">
        <v>6008</v>
      </c>
      <c r="G1235" s="14" t="s">
        <v>6009</v>
      </c>
      <c r="H1235" s="15" t="s">
        <v>43</v>
      </c>
      <c r="I1235" s="14" t="s">
        <v>6010</v>
      </c>
      <c r="J1235" s="14" t="s">
        <v>6011</v>
      </c>
      <c r="K1235" s="16" t="s">
        <v>113</v>
      </c>
      <c r="L1235" s="14" t="s">
        <v>6012</v>
      </c>
      <c r="M1235" s="17" t="s">
        <v>6010</v>
      </c>
      <c r="N1235" s="17" t="s">
        <v>6013</v>
      </c>
      <c r="O1235" s="17" t="s">
        <v>3881</v>
      </c>
      <c r="P1235" s="17" t="s">
        <v>1389</v>
      </c>
      <c r="Q1235" s="17" t="s">
        <v>798</v>
      </c>
      <c r="R1235" s="17" t="s">
        <v>1385</v>
      </c>
    </row>
    <row r="1236" customFormat="false" ht="33.75" hidden="false" customHeight="false" outlineLevel="0" collapsed="false">
      <c r="A1236" s="11"/>
      <c r="B1236" s="11" t="s">
        <v>5998</v>
      </c>
      <c r="C1236" s="12" t="s">
        <v>5998</v>
      </c>
      <c r="D1236" s="13" t="s">
        <v>63</v>
      </c>
      <c r="E1236" s="14" t="s">
        <v>6007</v>
      </c>
      <c r="F1236" s="14" t="s">
        <v>6008</v>
      </c>
      <c r="G1236" s="14" t="s">
        <v>6009</v>
      </c>
      <c r="H1236" s="15" t="s">
        <v>119</v>
      </c>
      <c r="I1236" s="14" t="s">
        <v>6014</v>
      </c>
      <c r="J1236" s="14" t="s">
        <v>6015</v>
      </c>
      <c r="K1236" s="16" t="s">
        <v>113</v>
      </c>
      <c r="L1236" s="14" t="s">
        <v>6016</v>
      </c>
      <c r="M1236" s="17" t="s">
        <v>6014</v>
      </c>
      <c r="N1236" s="17" t="s">
        <v>6017</v>
      </c>
      <c r="O1236" s="17" t="s">
        <v>1388</v>
      </c>
      <c r="P1236" s="17" t="s">
        <v>1389</v>
      </c>
      <c r="Q1236" s="17" t="s">
        <v>798</v>
      </c>
      <c r="R1236" s="17" t="s">
        <v>1385</v>
      </c>
    </row>
    <row r="1237" customFormat="false" ht="56.25" hidden="false" customHeight="false" outlineLevel="0" collapsed="false">
      <c r="A1237" s="11"/>
      <c r="B1237" s="11" t="s">
        <v>5998</v>
      </c>
      <c r="C1237" s="12" t="s">
        <v>5998</v>
      </c>
      <c r="D1237" s="13" t="s">
        <v>63</v>
      </c>
      <c r="E1237" s="14" t="s">
        <v>6007</v>
      </c>
      <c r="F1237" s="14" t="s">
        <v>6008</v>
      </c>
      <c r="G1237" s="14" t="s">
        <v>6009</v>
      </c>
      <c r="H1237" s="15" t="s">
        <v>239</v>
      </c>
      <c r="I1237" s="14" t="s">
        <v>6018</v>
      </c>
      <c r="J1237" s="14" t="s">
        <v>6019</v>
      </c>
      <c r="K1237" s="16" t="s">
        <v>113</v>
      </c>
      <c r="L1237" s="14" t="s">
        <v>6020</v>
      </c>
      <c r="M1237" s="17" t="s">
        <v>6021</v>
      </c>
      <c r="N1237" s="17" t="s">
        <v>6022</v>
      </c>
      <c r="O1237" s="17" t="s">
        <v>6023</v>
      </c>
      <c r="P1237" s="17" t="s">
        <v>6024</v>
      </c>
      <c r="Q1237" s="17" t="s">
        <v>6025</v>
      </c>
      <c r="R1237" s="17" t="s">
        <v>1385</v>
      </c>
    </row>
    <row r="1238" customFormat="false" ht="56.25" hidden="false" customHeight="true" outlineLevel="0" collapsed="false">
      <c r="A1238" s="11"/>
      <c r="B1238" s="11" t="s">
        <v>5998</v>
      </c>
      <c r="C1238" s="12" t="s">
        <v>5998</v>
      </c>
      <c r="D1238" s="13" t="s">
        <v>75</v>
      </c>
      <c r="E1238" s="14" t="s">
        <v>6026</v>
      </c>
      <c r="F1238" s="14" t="s">
        <v>6027</v>
      </c>
      <c r="G1238" s="14" t="s">
        <v>6028</v>
      </c>
      <c r="H1238" s="15" t="s">
        <v>43</v>
      </c>
      <c r="I1238" s="14" t="s">
        <v>99</v>
      </c>
      <c r="J1238" s="14" t="s">
        <v>6029</v>
      </c>
      <c r="K1238" s="16" t="s">
        <v>113</v>
      </c>
      <c r="L1238" s="14" t="s">
        <v>6030</v>
      </c>
      <c r="M1238" s="17" t="s">
        <v>6031</v>
      </c>
      <c r="N1238" s="17" t="s">
        <v>6032</v>
      </c>
      <c r="O1238" s="17" t="s">
        <v>3881</v>
      </c>
      <c r="P1238" s="17" t="s">
        <v>1389</v>
      </c>
      <c r="Q1238" s="17" t="s">
        <v>798</v>
      </c>
      <c r="R1238" s="17" t="s">
        <v>1385</v>
      </c>
    </row>
    <row r="1239" customFormat="false" ht="33.75" hidden="false" customHeight="false" outlineLevel="0" collapsed="false">
      <c r="A1239" s="11"/>
      <c r="B1239" s="11" t="s">
        <v>5998</v>
      </c>
      <c r="C1239" s="12" t="s">
        <v>5998</v>
      </c>
      <c r="D1239" s="13" t="s">
        <v>75</v>
      </c>
      <c r="E1239" s="14" t="s">
        <v>6026</v>
      </c>
      <c r="F1239" s="14" t="s">
        <v>6027</v>
      </c>
      <c r="G1239" s="14" t="s">
        <v>6028</v>
      </c>
      <c r="H1239" s="15" t="s">
        <v>119</v>
      </c>
      <c r="I1239" s="14" t="s">
        <v>163</v>
      </c>
      <c r="J1239" s="14" t="s">
        <v>6033</v>
      </c>
      <c r="K1239" s="16" t="s">
        <v>113</v>
      </c>
      <c r="L1239" s="14" t="s">
        <v>6034</v>
      </c>
      <c r="M1239" s="17" t="s">
        <v>166</v>
      </c>
      <c r="N1239" s="17" t="s">
        <v>6035</v>
      </c>
      <c r="O1239" s="16" t="s">
        <v>152</v>
      </c>
      <c r="P1239" s="16" t="s">
        <v>153</v>
      </c>
      <c r="Q1239" s="16" t="s">
        <v>232</v>
      </c>
      <c r="R1239" s="16" t="s">
        <v>233</v>
      </c>
    </row>
    <row r="1240" customFormat="false" ht="56.25" hidden="false" customHeight="true" outlineLevel="0" collapsed="false">
      <c r="A1240" s="11" t="n">
        <v>218</v>
      </c>
      <c r="B1240" s="11" t="s">
        <v>6036</v>
      </c>
      <c r="C1240" s="12" t="s">
        <v>6037</v>
      </c>
      <c r="D1240" s="13" t="s">
        <v>39</v>
      </c>
      <c r="E1240" s="14" t="s">
        <v>6038</v>
      </c>
      <c r="F1240" s="14" t="s">
        <v>6039</v>
      </c>
      <c r="G1240" s="14" t="s">
        <v>6040</v>
      </c>
      <c r="H1240" s="15" t="s">
        <v>43</v>
      </c>
      <c r="I1240" s="14" t="s">
        <v>6041</v>
      </c>
      <c r="J1240" s="14" t="s">
        <v>6042</v>
      </c>
      <c r="K1240" s="27" t="s">
        <v>113</v>
      </c>
      <c r="L1240" s="14" t="s">
        <v>6043</v>
      </c>
      <c r="M1240" s="17" t="s">
        <v>6044</v>
      </c>
      <c r="N1240" s="17" t="s">
        <v>6045</v>
      </c>
      <c r="O1240" s="17" t="s">
        <v>6046</v>
      </c>
      <c r="P1240" s="17" t="s">
        <v>6047</v>
      </c>
      <c r="Q1240" s="17" t="s">
        <v>6048</v>
      </c>
      <c r="R1240" s="17" t="s">
        <v>6049</v>
      </c>
    </row>
    <row r="1241" customFormat="false" ht="33.75" hidden="false" customHeight="true" outlineLevel="0" collapsed="false">
      <c r="A1241" s="11"/>
      <c r="B1241" s="11" t="s">
        <v>6036</v>
      </c>
      <c r="C1241" s="12" t="s">
        <v>6036</v>
      </c>
      <c r="D1241" s="13" t="s">
        <v>39</v>
      </c>
      <c r="E1241" s="14" t="s">
        <v>6038</v>
      </c>
      <c r="F1241" s="14" t="s">
        <v>6039</v>
      </c>
      <c r="G1241" s="14" t="s">
        <v>6040</v>
      </c>
      <c r="H1241" s="15" t="s">
        <v>119</v>
      </c>
      <c r="I1241" s="14" t="s">
        <v>6050</v>
      </c>
      <c r="J1241" s="14" t="s">
        <v>6051</v>
      </c>
      <c r="K1241" s="27" t="s">
        <v>113</v>
      </c>
      <c r="L1241" s="14" t="s">
        <v>6052</v>
      </c>
      <c r="M1241" s="17" t="s">
        <v>6053</v>
      </c>
      <c r="N1241" s="17" t="s">
        <v>6054</v>
      </c>
      <c r="O1241" s="16" t="s">
        <v>6055</v>
      </c>
      <c r="P1241" s="16" t="s">
        <v>6056</v>
      </c>
      <c r="Q1241" s="16" t="s">
        <v>6057</v>
      </c>
      <c r="R1241" s="16" t="s">
        <v>6058</v>
      </c>
    </row>
    <row r="1242" customFormat="false" ht="22.5" hidden="false" customHeight="false" outlineLevel="0" collapsed="false">
      <c r="A1242" s="11"/>
      <c r="B1242" s="11" t="s">
        <v>6036</v>
      </c>
      <c r="C1242" s="12" t="s">
        <v>6036</v>
      </c>
      <c r="D1242" s="13" t="s">
        <v>39</v>
      </c>
      <c r="E1242" s="14" t="s">
        <v>6038</v>
      </c>
      <c r="F1242" s="14" t="s">
        <v>6039</v>
      </c>
      <c r="G1242" s="14" t="s">
        <v>6040</v>
      </c>
      <c r="H1242" s="15" t="s">
        <v>119</v>
      </c>
      <c r="I1242" s="14" t="s">
        <v>6050</v>
      </c>
      <c r="J1242" s="14" t="s">
        <v>6051</v>
      </c>
      <c r="K1242" s="27" t="s">
        <v>113</v>
      </c>
      <c r="L1242" s="14" t="s">
        <v>6059</v>
      </c>
      <c r="M1242" s="17" t="s">
        <v>6060</v>
      </c>
      <c r="N1242" s="17" t="s">
        <v>6061</v>
      </c>
      <c r="O1242" s="17" t="s">
        <v>6062</v>
      </c>
      <c r="P1242" s="17" t="s">
        <v>6063</v>
      </c>
      <c r="Q1242" s="17" t="s">
        <v>6064</v>
      </c>
      <c r="R1242" s="17" t="s">
        <v>6065</v>
      </c>
    </row>
    <row r="1243" customFormat="false" ht="33.75" hidden="false" customHeight="false" outlineLevel="0" collapsed="false">
      <c r="A1243" s="11"/>
      <c r="B1243" s="11" t="s">
        <v>6036</v>
      </c>
      <c r="C1243" s="12" t="s">
        <v>6036</v>
      </c>
      <c r="D1243" s="13" t="s">
        <v>39</v>
      </c>
      <c r="E1243" s="14" t="s">
        <v>6038</v>
      </c>
      <c r="F1243" s="14" t="s">
        <v>6039</v>
      </c>
      <c r="G1243" s="14" t="s">
        <v>6040</v>
      </c>
      <c r="H1243" s="15" t="s">
        <v>239</v>
      </c>
      <c r="I1243" s="14" t="s">
        <v>6066</v>
      </c>
      <c r="J1243" s="14" t="s">
        <v>6067</v>
      </c>
      <c r="K1243" s="27" t="s">
        <v>113</v>
      </c>
      <c r="L1243" s="14" t="s">
        <v>6068</v>
      </c>
      <c r="M1243" s="17" t="s">
        <v>6069</v>
      </c>
      <c r="N1243" s="17" t="s">
        <v>6070</v>
      </c>
      <c r="O1243" s="17" t="s">
        <v>6071</v>
      </c>
      <c r="P1243" s="17" t="s">
        <v>6072</v>
      </c>
      <c r="Q1243" s="17" t="s">
        <v>6073</v>
      </c>
      <c r="R1243" s="17" t="s">
        <v>6074</v>
      </c>
    </row>
    <row r="1244" customFormat="false" ht="33.75" hidden="false" customHeight="false" outlineLevel="0" collapsed="false">
      <c r="A1244" s="11"/>
      <c r="B1244" s="11" t="s">
        <v>6036</v>
      </c>
      <c r="C1244" s="12" t="s">
        <v>6036</v>
      </c>
      <c r="D1244" s="13" t="s">
        <v>39</v>
      </c>
      <c r="E1244" s="14" t="s">
        <v>6038</v>
      </c>
      <c r="F1244" s="14" t="s">
        <v>6039</v>
      </c>
      <c r="G1244" s="14" t="s">
        <v>6040</v>
      </c>
      <c r="H1244" s="15" t="s">
        <v>39</v>
      </c>
      <c r="I1244" s="14" t="s">
        <v>6075</v>
      </c>
      <c r="J1244" s="14" t="s">
        <v>6076</v>
      </c>
      <c r="K1244" s="27" t="s">
        <v>113</v>
      </c>
      <c r="L1244" s="14" t="s">
        <v>6077</v>
      </c>
      <c r="M1244" s="17" t="s">
        <v>6078</v>
      </c>
      <c r="N1244" s="17" t="s">
        <v>6079</v>
      </c>
      <c r="O1244" s="17" t="s">
        <v>6080</v>
      </c>
      <c r="P1244" s="17" t="s">
        <v>6081</v>
      </c>
      <c r="Q1244" s="17" t="s">
        <v>6082</v>
      </c>
      <c r="R1244" s="17" t="s">
        <v>6083</v>
      </c>
    </row>
    <row r="1245" customFormat="false" ht="56.25" hidden="false" customHeight="false" outlineLevel="0" collapsed="false">
      <c r="A1245" s="11"/>
      <c r="B1245" s="11" t="s">
        <v>6036</v>
      </c>
      <c r="C1245" s="12" t="s">
        <v>6036</v>
      </c>
      <c r="D1245" s="13" t="s">
        <v>39</v>
      </c>
      <c r="E1245" s="14" t="s">
        <v>6038</v>
      </c>
      <c r="F1245" s="14" t="s">
        <v>6039</v>
      </c>
      <c r="G1245" s="14" t="s">
        <v>6040</v>
      </c>
      <c r="H1245" s="15" t="s">
        <v>63</v>
      </c>
      <c r="I1245" s="14" t="s">
        <v>6084</v>
      </c>
      <c r="J1245" s="14" t="s">
        <v>6085</v>
      </c>
      <c r="K1245" s="27" t="s">
        <v>113</v>
      </c>
      <c r="L1245" s="14" t="s">
        <v>6086</v>
      </c>
      <c r="M1245" s="17" t="s">
        <v>6087</v>
      </c>
      <c r="N1245" s="17" t="s">
        <v>6088</v>
      </c>
      <c r="O1245" s="16" t="s">
        <v>117</v>
      </c>
      <c r="P1245" s="16" t="s">
        <v>152</v>
      </c>
      <c r="Q1245" s="16" t="s">
        <v>153</v>
      </c>
      <c r="R1245" s="16" t="s">
        <v>184</v>
      </c>
    </row>
    <row r="1246" customFormat="false" ht="56.25" hidden="false" customHeight="false" outlineLevel="0" collapsed="false">
      <c r="A1246" s="11"/>
      <c r="B1246" s="11" t="s">
        <v>6036</v>
      </c>
      <c r="C1246" s="12" t="s">
        <v>6036</v>
      </c>
      <c r="D1246" s="13" t="s">
        <v>39</v>
      </c>
      <c r="E1246" s="14" t="s">
        <v>6038</v>
      </c>
      <c r="F1246" s="14" t="s">
        <v>6039</v>
      </c>
      <c r="G1246" s="14" t="s">
        <v>6040</v>
      </c>
      <c r="H1246" s="15" t="s">
        <v>75</v>
      </c>
      <c r="I1246" s="14" t="s">
        <v>6089</v>
      </c>
      <c r="J1246" s="14" t="s">
        <v>6090</v>
      </c>
      <c r="K1246" s="27" t="s">
        <v>113</v>
      </c>
      <c r="L1246" s="14" t="s">
        <v>6091</v>
      </c>
      <c r="M1246" s="17" t="s">
        <v>6092</v>
      </c>
      <c r="N1246" s="17" t="s">
        <v>6093</v>
      </c>
      <c r="O1246" s="16" t="s">
        <v>117</v>
      </c>
      <c r="P1246" s="16" t="s">
        <v>152</v>
      </c>
      <c r="Q1246" s="16" t="s">
        <v>153</v>
      </c>
      <c r="R1246" s="16" t="s">
        <v>184</v>
      </c>
    </row>
    <row r="1247" customFormat="false" ht="45" hidden="false" customHeight="true" outlineLevel="0" collapsed="false">
      <c r="A1247" s="11"/>
      <c r="B1247" s="11" t="s">
        <v>6036</v>
      </c>
      <c r="C1247" s="12" t="s">
        <v>6036</v>
      </c>
      <c r="D1247" s="13" t="s">
        <v>63</v>
      </c>
      <c r="E1247" s="14" t="s">
        <v>6094</v>
      </c>
      <c r="F1247" s="14" t="s">
        <v>6095</v>
      </c>
      <c r="G1247" s="14" t="s">
        <v>6096</v>
      </c>
      <c r="H1247" s="15" t="s">
        <v>43</v>
      </c>
      <c r="I1247" s="14" t="s">
        <v>6097</v>
      </c>
      <c r="J1247" s="14" t="s">
        <v>6098</v>
      </c>
      <c r="K1247" s="27" t="s">
        <v>113</v>
      </c>
      <c r="L1247" s="14" t="s">
        <v>6099</v>
      </c>
      <c r="M1247" s="17" t="s">
        <v>6100</v>
      </c>
      <c r="N1247" s="17" t="s">
        <v>6101</v>
      </c>
      <c r="O1247" s="18" t="n">
        <v>1</v>
      </c>
      <c r="P1247" s="18" t="s">
        <v>117</v>
      </c>
      <c r="Q1247" s="18" t="s">
        <v>152</v>
      </c>
      <c r="R1247" s="18" t="s">
        <v>187</v>
      </c>
    </row>
    <row r="1248" customFormat="false" ht="45" hidden="false" customHeight="false" outlineLevel="0" collapsed="false">
      <c r="A1248" s="11"/>
      <c r="B1248" s="11" t="s">
        <v>6036</v>
      </c>
      <c r="C1248" s="12" t="s">
        <v>6036</v>
      </c>
      <c r="D1248" s="13" t="s">
        <v>63</v>
      </c>
      <c r="E1248" s="14" t="s">
        <v>6094</v>
      </c>
      <c r="F1248" s="14" t="s">
        <v>6095</v>
      </c>
      <c r="G1248" s="14" t="s">
        <v>6096</v>
      </c>
      <c r="H1248" s="15" t="s">
        <v>119</v>
      </c>
      <c r="I1248" s="14" t="s">
        <v>6102</v>
      </c>
      <c r="J1248" s="14" t="s">
        <v>6103</v>
      </c>
      <c r="K1248" s="27" t="s">
        <v>113</v>
      </c>
      <c r="L1248" s="14" t="s">
        <v>6104</v>
      </c>
      <c r="M1248" s="17" t="s">
        <v>6105</v>
      </c>
      <c r="N1248" s="17" t="s">
        <v>6106</v>
      </c>
      <c r="O1248" s="18" t="n">
        <v>1</v>
      </c>
      <c r="P1248" s="18" t="s">
        <v>117</v>
      </c>
      <c r="Q1248" s="18" t="s">
        <v>152</v>
      </c>
      <c r="R1248" s="18" t="s">
        <v>187</v>
      </c>
    </row>
    <row r="1249" customFormat="false" ht="45" hidden="false" customHeight="true" outlineLevel="0" collapsed="false">
      <c r="A1249" s="11"/>
      <c r="B1249" s="11" t="s">
        <v>6036</v>
      </c>
      <c r="C1249" s="12" t="s">
        <v>6036</v>
      </c>
      <c r="D1249" s="13" t="s">
        <v>75</v>
      </c>
      <c r="E1249" s="14" t="s">
        <v>6107</v>
      </c>
      <c r="F1249" s="14" t="s">
        <v>6108</v>
      </c>
      <c r="G1249" s="14" t="s">
        <v>6109</v>
      </c>
      <c r="H1249" s="15" t="s">
        <v>43</v>
      </c>
      <c r="I1249" s="14" t="s">
        <v>6110</v>
      </c>
      <c r="J1249" s="14" t="s">
        <v>6111</v>
      </c>
      <c r="K1249" s="27" t="s">
        <v>113</v>
      </c>
      <c r="L1249" s="14" t="s">
        <v>6112</v>
      </c>
      <c r="M1249" s="17" t="s">
        <v>1047</v>
      </c>
      <c r="N1249" s="17" t="s">
        <v>6113</v>
      </c>
      <c r="O1249" s="16" t="s">
        <v>116</v>
      </c>
      <c r="P1249" s="16" t="s">
        <v>117</v>
      </c>
      <c r="Q1249" s="16" t="s">
        <v>152</v>
      </c>
      <c r="R1249" s="16" t="s">
        <v>187</v>
      </c>
    </row>
    <row r="1250" customFormat="false" ht="67.5" hidden="false" customHeight="false" outlineLevel="0" collapsed="false">
      <c r="A1250" s="11"/>
      <c r="B1250" s="11" t="s">
        <v>6036</v>
      </c>
      <c r="C1250" s="12" t="s">
        <v>6036</v>
      </c>
      <c r="D1250" s="13" t="s">
        <v>75</v>
      </c>
      <c r="E1250" s="14" t="s">
        <v>6107</v>
      </c>
      <c r="F1250" s="14" t="s">
        <v>6108</v>
      </c>
      <c r="G1250" s="14" t="s">
        <v>6109</v>
      </c>
      <c r="H1250" s="15" t="s">
        <v>119</v>
      </c>
      <c r="I1250" s="14" t="s">
        <v>6114</v>
      </c>
      <c r="J1250" s="14" t="s">
        <v>6115</v>
      </c>
      <c r="K1250" s="27" t="s">
        <v>113</v>
      </c>
      <c r="L1250" s="14" t="s">
        <v>6109</v>
      </c>
      <c r="M1250" s="17" t="s">
        <v>6116</v>
      </c>
      <c r="N1250" s="17" t="s">
        <v>6108</v>
      </c>
      <c r="O1250" s="17" t="s">
        <v>6117</v>
      </c>
      <c r="P1250" s="17" t="s">
        <v>6118</v>
      </c>
      <c r="Q1250" s="17" t="s">
        <v>6119</v>
      </c>
      <c r="R1250" s="17" t="s">
        <v>6120</v>
      </c>
    </row>
    <row r="1251" customFormat="false" ht="45" hidden="false" customHeight="true" outlineLevel="0" collapsed="false">
      <c r="A1251" s="11"/>
      <c r="B1251" s="11" t="s">
        <v>6036</v>
      </c>
      <c r="C1251" s="12" t="s">
        <v>6036</v>
      </c>
      <c r="D1251" s="13" t="s">
        <v>86</v>
      </c>
      <c r="E1251" s="14" t="s">
        <v>6121</v>
      </c>
      <c r="F1251" s="14" t="s">
        <v>6122</v>
      </c>
      <c r="G1251" s="14" t="s">
        <v>6123</v>
      </c>
      <c r="H1251" s="15" t="s">
        <v>43</v>
      </c>
      <c r="I1251" s="14" t="s">
        <v>99</v>
      </c>
      <c r="J1251" s="14" t="s">
        <v>6124</v>
      </c>
      <c r="K1251" s="27" t="s">
        <v>113</v>
      </c>
      <c r="L1251" s="14" t="s">
        <v>6125</v>
      </c>
      <c r="M1251" s="17" t="s">
        <v>6126</v>
      </c>
      <c r="N1251" s="17" t="s">
        <v>6127</v>
      </c>
      <c r="O1251" s="17" t="s">
        <v>6128</v>
      </c>
      <c r="P1251" s="17" t="s">
        <v>6129</v>
      </c>
      <c r="Q1251" s="17" t="s">
        <v>6130</v>
      </c>
      <c r="R1251" s="17" t="s">
        <v>6131</v>
      </c>
    </row>
    <row r="1252" customFormat="false" ht="22.5" hidden="false" customHeight="true" outlineLevel="0" collapsed="false">
      <c r="A1252" s="11"/>
      <c r="B1252" s="11" t="s">
        <v>6036</v>
      </c>
      <c r="C1252" s="12" t="s">
        <v>6036</v>
      </c>
      <c r="D1252" s="13" t="s">
        <v>86</v>
      </c>
      <c r="E1252" s="14" t="s">
        <v>6121</v>
      </c>
      <c r="F1252" s="14" t="s">
        <v>6122</v>
      </c>
      <c r="G1252" s="14" t="s">
        <v>6123</v>
      </c>
      <c r="H1252" s="15" t="s">
        <v>119</v>
      </c>
      <c r="I1252" s="14" t="s">
        <v>163</v>
      </c>
      <c r="J1252" s="14" t="s">
        <v>6132</v>
      </c>
      <c r="K1252" s="27" t="s">
        <v>113</v>
      </c>
      <c r="L1252" s="14" t="s">
        <v>6133</v>
      </c>
      <c r="M1252" s="17" t="s">
        <v>6134</v>
      </c>
      <c r="N1252" s="17" t="s">
        <v>6135</v>
      </c>
      <c r="O1252" s="17" t="s">
        <v>6136</v>
      </c>
      <c r="P1252" s="17" t="s">
        <v>6137</v>
      </c>
      <c r="Q1252" s="17" t="s">
        <v>6138</v>
      </c>
      <c r="R1252" s="17" t="s">
        <v>6139</v>
      </c>
    </row>
    <row r="1253" customFormat="false" ht="22.5" hidden="false" customHeight="false" outlineLevel="0" collapsed="false">
      <c r="A1253" s="11"/>
      <c r="B1253" s="11" t="s">
        <v>6036</v>
      </c>
      <c r="C1253" s="12" t="s">
        <v>6036</v>
      </c>
      <c r="D1253" s="13" t="s">
        <v>86</v>
      </c>
      <c r="E1253" s="14" t="s">
        <v>6121</v>
      </c>
      <c r="F1253" s="14" t="s">
        <v>6122</v>
      </c>
      <c r="G1253" s="14" t="s">
        <v>6123</v>
      </c>
      <c r="H1253" s="15" t="s">
        <v>119</v>
      </c>
      <c r="I1253" s="14" t="s">
        <v>163</v>
      </c>
      <c r="J1253" s="14" t="s">
        <v>6132</v>
      </c>
      <c r="K1253" s="27" t="s">
        <v>113</v>
      </c>
      <c r="L1253" s="14" t="s">
        <v>6140</v>
      </c>
      <c r="M1253" s="17" t="s">
        <v>6141</v>
      </c>
      <c r="N1253" s="17" t="s">
        <v>6142</v>
      </c>
      <c r="O1253" s="16" t="s">
        <v>116</v>
      </c>
      <c r="P1253" s="16" t="s">
        <v>152</v>
      </c>
      <c r="Q1253" s="16" t="s">
        <v>153</v>
      </c>
      <c r="R1253" s="16" t="s">
        <v>184</v>
      </c>
    </row>
    <row r="1254" customFormat="false" ht="12.75" hidden="false" customHeight="true" outlineLevel="0" collapsed="false">
      <c r="A1254" s="11" t="n">
        <v>225</v>
      </c>
      <c r="B1254" s="11" t="s">
        <v>6143</v>
      </c>
      <c r="C1254" s="12" t="s">
        <v>6144</v>
      </c>
      <c r="D1254" s="13" t="s">
        <v>39</v>
      </c>
      <c r="E1254" s="14" t="s">
        <v>6145</v>
      </c>
      <c r="F1254" s="14" t="s">
        <v>6146</v>
      </c>
      <c r="G1254" s="14" t="s">
        <v>6147</v>
      </c>
      <c r="H1254" s="15" t="s">
        <v>43</v>
      </c>
      <c r="I1254" s="14" t="s">
        <v>6148</v>
      </c>
      <c r="J1254" s="14" t="s">
        <v>6149</v>
      </c>
      <c r="K1254" s="16" t="n">
        <v>2015</v>
      </c>
      <c r="L1254" s="14" t="s">
        <v>6150</v>
      </c>
      <c r="M1254" s="17" t="s">
        <v>6151</v>
      </c>
      <c r="N1254" s="17" t="s">
        <v>6152</v>
      </c>
      <c r="O1254" s="16" t="s">
        <v>117</v>
      </c>
      <c r="P1254" s="16" t="s">
        <v>152</v>
      </c>
      <c r="Q1254" s="16" t="s">
        <v>153</v>
      </c>
      <c r="R1254" s="16" t="s">
        <v>184</v>
      </c>
    </row>
    <row r="1255" customFormat="false" ht="12.75" hidden="false" customHeight="false" outlineLevel="0" collapsed="false">
      <c r="A1255" s="11"/>
      <c r="B1255" s="11" t="s">
        <v>6143</v>
      </c>
      <c r="C1255" s="12" t="s">
        <v>6143</v>
      </c>
      <c r="D1255" s="13" t="s">
        <v>39</v>
      </c>
      <c r="E1255" s="14" t="s">
        <v>6145</v>
      </c>
      <c r="F1255" s="14" t="s">
        <v>6146</v>
      </c>
      <c r="G1255" s="14" t="s">
        <v>6147</v>
      </c>
      <c r="H1255" s="15" t="s">
        <v>43</v>
      </c>
      <c r="I1255" s="14" t="s">
        <v>6148</v>
      </c>
      <c r="J1255" s="14" t="s">
        <v>6149</v>
      </c>
      <c r="K1255" s="16" t="n">
        <v>2015</v>
      </c>
      <c r="L1255" s="14" t="s">
        <v>6150</v>
      </c>
      <c r="M1255" s="17" t="s">
        <v>6153</v>
      </c>
      <c r="N1255" s="17" t="s">
        <v>6154</v>
      </c>
      <c r="O1255" s="16" t="s">
        <v>49</v>
      </c>
      <c r="P1255" s="16" t="s">
        <v>152</v>
      </c>
      <c r="Q1255" s="16" t="s">
        <v>154</v>
      </c>
      <c r="R1255" s="17" t="s">
        <v>1385</v>
      </c>
    </row>
    <row r="1256" customFormat="false" ht="12.75" hidden="false" customHeight="false" outlineLevel="0" collapsed="false">
      <c r="A1256" s="11"/>
      <c r="B1256" s="11" t="s">
        <v>6143</v>
      </c>
      <c r="C1256" s="12" t="s">
        <v>6143</v>
      </c>
      <c r="D1256" s="13" t="s">
        <v>39</v>
      </c>
      <c r="E1256" s="14" t="s">
        <v>6145</v>
      </c>
      <c r="F1256" s="14" t="s">
        <v>6146</v>
      </c>
      <c r="G1256" s="14" t="s">
        <v>6147</v>
      </c>
      <c r="H1256" s="15" t="s">
        <v>43</v>
      </c>
      <c r="I1256" s="14" t="s">
        <v>6148</v>
      </c>
      <c r="J1256" s="14" t="s">
        <v>6149</v>
      </c>
      <c r="K1256" s="16" t="n">
        <v>2015</v>
      </c>
      <c r="L1256" s="14" t="s">
        <v>6150</v>
      </c>
      <c r="M1256" s="17" t="s">
        <v>1047</v>
      </c>
      <c r="N1256" s="17" t="s">
        <v>6155</v>
      </c>
      <c r="O1256" s="16" t="s">
        <v>117</v>
      </c>
      <c r="P1256" s="16" t="s">
        <v>152</v>
      </c>
      <c r="Q1256" s="16" t="s">
        <v>153</v>
      </c>
      <c r="R1256" s="16" t="s">
        <v>184</v>
      </c>
    </row>
    <row r="1257" customFormat="false" ht="12.75" hidden="false" customHeight="true" outlineLevel="0" collapsed="false">
      <c r="A1257" s="11"/>
      <c r="B1257" s="11" t="s">
        <v>6143</v>
      </c>
      <c r="C1257" s="12" t="s">
        <v>6143</v>
      </c>
      <c r="D1257" s="13" t="s">
        <v>39</v>
      </c>
      <c r="E1257" s="14" t="s">
        <v>6145</v>
      </c>
      <c r="F1257" s="14" t="s">
        <v>6146</v>
      </c>
      <c r="G1257" s="14" t="s">
        <v>6147</v>
      </c>
      <c r="H1257" s="15" t="s">
        <v>119</v>
      </c>
      <c r="I1257" s="14" t="s">
        <v>6156</v>
      </c>
      <c r="J1257" s="14" t="s">
        <v>6157</v>
      </c>
      <c r="K1257" s="16" t="n">
        <v>2015</v>
      </c>
      <c r="L1257" s="14" t="s">
        <v>6158</v>
      </c>
      <c r="M1257" s="17" t="s">
        <v>6159</v>
      </c>
      <c r="N1257" s="17" t="s">
        <v>6160</v>
      </c>
      <c r="O1257" s="16" t="s">
        <v>117</v>
      </c>
      <c r="P1257" s="16" t="s">
        <v>152</v>
      </c>
      <c r="Q1257" s="16" t="s">
        <v>153</v>
      </c>
      <c r="R1257" s="16" t="s">
        <v>184</v>
      </c>
    </row>
    <row r="1258" customFormat="false" ht="12.75" hidden="false" customHeight="false" outlineLevel="0" collapsed="false">
      <c r="A1258" s="11"/>
      <c r="B1258" s="11" t="s">
        <v>6143</v>
      </c>
      <c r="C1258" s="12" t="s">
        <v>6143</v>
      </c>
      <c r="D1258" s="13" t="s">
        <v>39</v>
      </c>
      <c r="E1258" s="14" t="s">
        <v>6145</v>
      </c>
      <c r="F1258" s="14" t="s">
        <v>6146</v>
      </c>
      <c r="G1258" s="14" t="s">
        <v>6147</v>
      </c>
      <c r="H1258" s="15" t="s">
        <v>119</v>
      </c>
      <c r="I1258" s="14" t="s">
        <v>6156</v>
      </c>
      <c r="J1258" s="14" t="s">
        <v>6157</v>
      </c>
      <c r="K1258" s="16" t="n">
        <v>2015</v>
      </c>
      <c r="L1258" s="14" t="s">
        <v>6158</v>
      </c>
      <c r="M1258" s="17" t="s">
        <v>6161</v>
      </c>
      <c r="N1258" s="17" t="s">
        <v>6162</v>
      </c>
      <c r="O1258" s="16" t="s">
        <v>117</v>
      </c>
      <c r="P1258" s="16" t="s">
        <v>152</v>
      </c>
      <c r="Q1258" s="16" t="s">
        <v>153</v>
      </c>
      <c r="R1258" s="16" t="s">
        <v>184</v>
      </c>
    </row>
    <row r="1259" customFormat="false" ht="12.75" hidden="false" customHeight="false" outlineLevel="0" collapsed="false">
      <c r="A1259" s="11"/>
      <c r="B1259" s="11" t="s">
        <v>6143</v>
      </c>
      <c r="C1259" s="12" t="s">
        <v>6143</v>
      </c>
      <c r="D1259" s="13" t="s">
        <v>39</v>
      </c>
      <c r="E1259" s="14" t="s">
        <v>6145</v>
      </c>
      <c r="F1259" s="14" t="s">
        <v>6146</v>
      </c>
      <c r="G1259" s="14" t="s">
        <v>6147</v>
      </c>
      <c r="H1259" s="15" t="s">
        <v>119</v>
      </c>
      <c r="I1259" s="14" t="s">
        <v>6156</v>
      </c>
      <c r="J1259" s="14" t="s">
        <v>6157</v>
      </c>
      <c r="K1259" s="16" t="n">
        <v>2015</v>
      </c>
      <c r="L1259" s="14" t="s">
        <v>6158</v>
      </c>
      <c r="M1259" s="17" t="s">
        <v>1047</v>
      </c>
      <c r="N1259" s="17" t="s">
        <v>6155</v>
      </c>
      <c r="O1259" s="16" t="s">
        <v>117</v>
      </c>
      <c r="P1259" s="16" t="s">
        <v>152</v>
      </c>
      <c r="Q1259" s="16" t="s">
        <v>153</v>
      </c>
      <c r="R1259" s="16" t="s">
        <v>184</v>
      </c>
    </row>
    <row r="1260" customFormat="false" ht="12.75" hidden="false" customHeight="false" outlineLevel="0" collapsed="false">
      <c r="A1260" s="11"/>
      <c r="B1260" s="11" t="s">
        <v>6143</v>
      </c>
      <c r="C1260" s="12" t="s">
        <v>6143</v>
      </c>
      <c r="D1260" s="13" t="s">
        <v>39</v>
      </c>
      <c r="E1260" s="14" t="s">
        <v>6145</v>
      </c>
      <c r="F1260" s="14" t="s">
        <v>6146</v>
      </c>
      <c r="G1260" s="14" t="s">
        <v>6147</v>
      </c>
      <c r="H1260" s="15" t="s">
        <v>119</v>
      </c>
      <c r="I1260" s="14" t="s">
        <v>6156</v>
      </c>
      <c r="J1260" s="14" t="s">
        <v>6157</v>
      </c>
      <c r="K1260" s="16" t="n">
        <v>2015</v>
      </c>
      <c r="L1260" s="14" t="s">
        <v>6158</v>
      </c>
      <c r="M1260" s="17" t="s">
        <v>6163</v>
      </c>
      <c r="N1260" s="17" t="s">
        <v>6164</v>
      </c>
      <c r="O1260" s="16" t="s">
        <v>117</v>
      </c>
      <c r="P1260" s="16" t="s">
        <v>152</v>
      </c>
      <c r="Q1260" s="16" t="s">
        <v>153</v>
      </c>
      <c r="R1260" s="16" t="s">
        <v>184</v>
      </c>
    </row>
    <row r="1261" customFormat="false" ht="12.75" hidden="false" customHeight="false" outlineLevel="0" collapsed="false">
      <c r="A1261" s="11"/>
      <c r="B1261" s="11" t="s">
        <v>6143</v>
      </c>
      <c r="C1261" s="12" t="s">
        <v>6143</v>
      </c>
      <c r="D1261" s="13" t="s">
        <v>39</v>
      </c>
      <c r="E1261" s="14" t="s">
        <v>6145</v>
      </c>
      <c r="F1261" s="14" t="s">
        <v>6146</v>
      </c>
      <c r="G1261" s="14" t="s">
        <v>6147</v>
      </c>
      <c r="H1261" s="15" t="s">
        <v>119</v>
      </c>
      <c r="I1261" s="14" t="s">
        <v>6156</v>
      </c>
      <c r="J1261" s="14" t="s">
        <v>6157</v>
      </c>
      <c r="K1261" s="16" t="n">
        <v>2015</v>
      </c>
      <c r="L1261" s="14" t="s">
        <v>6158</v>
      </c>
      <c r="M1261" s="17" t="s">
        <v>6165</v>
      </c>
      <c r="N1261" s="17" t="s">
        <v>6166</v>
      </c>
      <c r="O1261" s="16" t="s">
        <v>117</v>
      </c>
      <c r="P1261" s="16" t="s">
        <v>152</v>
      </c>
      <c r="Q1261" s="16" t="s">
        <v>153</v>
      </c>
      <c r="R1261" s="16" t="s">
        <v>184</v>
      </c>
    </row>
    <row r="1262" customFormat="false" ht="12.75" hidden="false" customHeight="true" outlineLevel="0" collapsed="false">
      <c r="A1262" s="11"/>
      <c r="B1262" s="11" t="s">
        <v>6143</v>
      </c>
      <c r="C1262" s="12" t="s">
        <v>6143</v>
      </c>
      <c r="D1262" s="13" t="s">
        <v>39</v>
      </c>
      <c r="E1262" s="14" t="s">
        <v>6145</v>
      </c>
      <c r="F1262" s="14" t="s">
        <v>6146</v>
      </c>
      <c r="G1262" s="14" t="s">
        <v>6147</v>
      </c>
      <c r="H1262" s="15" t="s">
        <v>239</v>
      </c>
      <c r="I1262" s="14" t="s">
        <v>6167</v>
      </c>
      <c r="J1262" s="14" t="s">
        <v>6168</v>
      </c>
      <c r="K1262" s="16" t="n">
        <v>2015</v>
      </c>
      <c r="L1262" s="14" t="s">
        <v>6169</v>
      </c>
      <c r="M1262" s="17" t="s">
        <v>6170</v>
      </c>
      <c r="N1262" s="17" t="s">
        <v>6171</v>
      </c>
      <c r="O1262" s="16" t="s">
        <v>49</v>
      </c>
      <c r="P1262" s="16" t="s">
        <v>152</v>
      </c>
      <c r="Q1262" s="16" t="s">
        <v>154</v>
      </c>
      <c r="R1262" s="16" t="s">
        <v>155</v>
      </c>
    </row>
    <row r="1263" customFormat="false" ht="22.5" hidden="false" customHeight="false" outlineLevel="0" collapsed="false">
      <c r="A1263" s="11"/>
      <c r="B1263" s="11" t="s">
        <v>6143</v>
      </c>
      <c r="C1263" s="12" t="s">
        <v>6143</v>
      </c>
      <c r="D1263" s="13" t="s">
        <v>39</v>
      </c>
      <c r="E1263" s="14" t="s">
        <v>6145</v>
      </c>
      <c r="F1263" s="14" t="s">
        <v>6146</v>
      </c>
      <c r="G1263" s="14" t="s">
        <v>6147</v>
      </c>
      <c r="H1263" s="15" t="s">
        <v>239</v>
      </c>
      <c r="I1263" s="14" t="s">
        <v>6167</v>
      </c>
      <c r="J1263" s="14" t="s">
        <v>6168</v>
      </c>
      <c r="K1263" s="16" t="n">
        <v>2015</v>
      </c>
      <c r="L1263" s="14" t="s">
        <v>6169</v>
      </c>
      <c r="M1263" s="17" t="s">
        <v>6172</v>
      </c>
      <c r="N1263" s="17" t="s">
        <v>6173</v>
      </c>
      <c r="O1263" s="16" t="s">
        <v>6174</v>
      </c>
      <c r="P1263" s="16" t="s">
        <v>6175</v>
      </c>
      <c r="Q1263" s="16" t="s">
        <v>5356</v>
      </c>
      <c r="R1263" s="16" t="s">
        <v>6176</v>
      </c>
    </row>
    <row r="1264" customFormat="false" ht="12.75" hidden="false" customHeight="false" outlineLevel="0" collapsed="false">
      <c r="A1264" s="11"/>
      <c r="B1264" s="11" t="s">
        <v>6143</v>
      </c>
      <c r="C1264" s="12" t="s">
        <v>6143</v>
      </c>
      <c r="D1264" s="13" t="s">
        <v>39</v>
      </c>
      <c r="E1264" s="14" t="s">
        <v>6145</v>
      </c>
      <c r="F1264" s="14" t="s">
        <v>6146</v>
      </c>
      <c r="G1264" s="14" t="s">
        <v>6147</v>
      </c>
      <c r="H1264" s="15" t="s">
        <v>239</v>
      </c>
      <c r="I1264" s="14" t="s">
        <v>6167</v>
      </c>
      <c r="J1264" s="14" t="s">
        <v>6168</v>
      </c>
      <c r="K1264" s="16" t="n">
        <v>2015</v>
      </c>
      <c r="L1264" s="14" t="s">
        <v>6169</v>
      </c>
      <c r="M1264" s="17" t="s">
        <v>6177</v>
      </c>
      <c r="N1264" s="17" t="s">
        <v>6178</v>
      </c>
      <c r="O1264" s="16" t="s">
        <v>117</v>
      </c>
      <c r="P1264" s="16" t="s">
        <v>152</v>
      </c>
      <c r="Q1264" s="16" t="s">
        <v>153</v>
      </c>
      <c r="R1264" s="16" t="s">
        <v>184</v>
      </c>
    </row>
    <row r="1265" customFormat="false" ht="12.75" hidden="false" customHeight="true" outlineLevel="0" collapsed="false">
      <c r="A1265" s="11"/>
      <c r="B1265" s="11" t="s">
        <v>6143</v>
      </c>
      <c r="C1265" s="12" t="s">
        <v>6143</v>
      </c>
      <c r="D1265" s="13" t="s">
        <v>39</v>
      </c>
      <c r="E1265" s="14" t="s">
        <v>6145</v>
      </c>
      <c r="F1265" s="14" t="s">
        <v>6146</v>
      </c>
      <c r="G1265" s="14" t="s">
        <v>6147</v>
      </c>
      <c r="H1265" s="15" t="s">
        <v>39</v>
      </c>
      <c r="I1265" s="14" t="s">
        <v>6179</v>
      </c>
      <c r="J1265" s="14" t="s">
        <v>6180</v>
      </c>
      <c r="K1265" s="16" t="n">
        <v>2015</v>
      </c>
      <c r="L1265" s="14" t="s">
        <v>6181</v>
      </c>
      <c r="M1265" s="17" t="s">
        <v>6182</v>
      </c>
      <c r="N1265" s="17" t="s">
        <v>6183</v>
      </c>
      <c r="O1265" s="16" t="s">
        <v>49</v>
      </c>
      <c r="P1265" s="16" t="s">
        <v>152</v>
      </c>
      <c r="Q1265" s="16" t="s">
        <v>154</v>
      </c>
      <c r="R1265" s="16" t="s">
        <v>155</v>
      </c>
    </row>
    <row r="1266" customFormat="false" ht="12.75" hidden="false" customHeight="false" outlineLevel="0" collapsed="false">
      <c r="A1266" s="11"/>
      <c r="B1266" s="11" t="s">
        <v>6143</v>
      </c>
      <c r="C1266" s="12" t="s">
        <v>6143</v>
      </c>
      <c r="D1266" s="13" t="s">
        <v>39</v>
      </c>
      <c r="E1266" s="14" t="s">
        <v>6145</v>
      </c>
      <c r="F1266" s="14" t="s">
        <v>6146</v>
      </c>
      <c r="G1266" s="14" t="s">
        <v>6147</v>
      </c>
      <c r="H1266" s="15" t="s">
        <v>39</v>
      </c>
      <c r="I1266" s="14" t="s">
        <v>6179</v>
      </c>
      <c r="J1266" s="14" t="s">
        <v>6180</v>
      </c>
      <c r="K1266" s="16" t="n">
        <v>2015</v>
      </c>
      <c r="L1266" s="14" t="s">
        <v>6181</v>
      </c>
      <c r="M1266" s="17" t="s">
        <v>6184</v>
      </c>
      <c r="N1266" s="17" t="s">
        <v>6185</v>
      </c>
      <c r="O1266" s="16" t="s">
        <v>49</v>
      </c>
      <c r="P1266" s="16" t="s">
        <v>152</v>
      </c>
      <c r="Q1266" s="16" t="s">
        <v>154</v>
      </c>
      <c r="R1266" s="16" t="s">
        <v>155</v>
      </c>
    </row>
    <row r="1267" customFormat="false" ht="12.75" hidden="false" customHeight="false" outlineLevel="0" collapsed="false">
      <c r="A1267" s="11"/>
      <c r="B1267" s="11" t="s">
        <v>6143</v>
      </c>
      <c r="C1267" s="12" t="s">
        <v>6143</v>
      </c>
      <c r="D1267" s="13" t="s">
        <v>39</v>
      </c>
      <c r="E1267" s="14" t="s">
        <v>6145</v>
      </c>
      <c r="F1267" s="14" t="s">
        <v>6146</v>
      </c>
      <c r="G1267" s="14" t="s">
        <v>6147</v>
      </c>
      <c r="H1267" s="15" t="s">
        <v>39</v>
      </c>
      <c r="I1267" s="14" t="s">
        <v>6179</v>
      </c>
      <c r="J1267" s="14" t="s">
        <v>6180</v>
      </c>
      <c r="K1267" s="16" t="n">
        <v>2015</v>
      </c>
      <c r="L1267" s="14" t="s">
        <v>6181</v>
      </c>
      <c r="M1267" s="17" t="s">
        <v>6186</v>
      </c>
      <c r="N1267" s="17" t="s">
        <v>6187</v>
      </c>
      <c r="O1267" s="16" t="s">
        <v>49</v>
      </c>
      <c r="P1267" s="16" t="s">
        <v>152</v>
      </c>
      <c r="Q1267" s="16" t="s">
        <v>154</v>
      </c>
      <c r="R1267" s="16" t="s">
        <v>155</v>
      </c>
    </row>
    <row r="1268" customFormat="false" ht="12.75" hidden="false" customHeight="false" outlineLevel="0" collapsed="false">
      <c r="A1268" s="11"/>
      <c r="B1268" s="11" t="s">
        <v>6143</v>
      </c>
      <c r="C1268" s="12" t="s">
        <v>6143</v>
      </c>
      <c r="D1268" s="13" t="s">
        <v>39</v>
      </c>
      <c r="E1268" s="14" t="s">
        <v>6145</v>
      </c>
      <c r="F1268" s="14" t="s">
        <v>6146</v>
      </c>
      <c r="G1268" s="14" t="s">
        <v>6147</v>
      </c>
      <c r="H1268" s="15" t="s">
        <v>39</v>
      </c>
      <c r="I1268" s="14" t="s">
        <v>6179</v>
      </c>
      <c r="J1268" s="14" t="s">
        <v>6180</v>
      </c>
      <c r="K1268" s="16" t="n">
        <v>2015</v>
      </c>
      <c r="L1268" s="14" t="s">
        <v>6181</v>
      </c>
      <c r="M1268" s="17" t="s">
        <v>6188</v>
      </c>
      <c r="N1268" s="17" t="s">
        <v>6189</v>
      </c>
      <c r="O1268" s="16" t="s">
        <v>49</v>
      </c>
      <c r="P1268" s="16" t="s">
        <v>152</v>
      </c>
      <c r="Q1268" s="16" t="s">
        <v>154</v>
      </c>
      <c r="R1268" s="16" t="s">
        <v>155</v>
      </c>
    </row>
    <row r="1269" customFormat="false" ht="22.5" hidden="false" customHeight="true" outlineLevel="0" collapsed="false">
      <c r="A1269" s="11"/>
      <c r="B1269" s="11" t="s">
        <v>6143</v>
      </c>
      <c r="C1269" s="12" t="s">
        <v>6143</v>
      </c>
      <c r="D1269" s="13" t="s">
        <v>63</v>
      </c>
      <c r="E1269" s="14" t="s">
        <v>6190</v>
      </c>
      <c r="F1269" s="14" t="s">
        <v>6191</v>
      </c>
      <c r="G1269" s="14" t="s">
        <v>6192</v>
      </c>
      <c r="H1269" s="15" t="s">
        <v>43</v>
      </c>
      <c r="I1269" s="14" t="s">
        <v>6193</v>
      </c>
      <c r="J1269" s="14" t="s">
        <v>6194</v>
      </c>
      <c r="K1269" s="16" t="n">
        <v>2015</v>
      </c>
      <c r="L1269" s="14" t="s">
        <v>6195</v>
      </c>
      <c r="M1269" s="17" t="s">
        <v>6196</v>
      </c>
      <c r="N1269" s="17" t="s">
        <v>6197</v>
      </c>
      <c r="O1269" s="16" t="s">
        <v>152</v>
      </c>
      <c r="P1269" s="16" t="s">
        <v>232</v>
      </c>
      <c r="Q1269" s="16" t="s">
        <v>154</v>
      </c>
      <c r="R1269" s="16" t="s">
        <v>6198</v>
      </c>
    </row>
    <row r="1270" customFormat="false" ht="22.5" hidden="false" customHeight="false" outlineLevel="0" collapsed="false">
      <c r="A1270" s="11"/>
      <c r="B1270" s="11" t="s">
        <v>6143</v>
      </c>
      <c r="C1270" s="12" t="s">
        <v>6143</v>
      </c>
      <c r="D1270" s="13" t="s">
        <v>63</v>
      </c>
      <c r="E1270" s="14" t="s">
        <v>6190</v>
      </c>
      <c r="F1270" s="14" t="s">
        <v>6191</v>
      </c>
      <c r="G1270" s="14" t="s">
        <v>6192</v>
      </c>
      <c r="H1270" s="15" t="s">
        <v>43</v>
      </c>
      <c r="I1270" s="14" t="s">
        <v>6193</v>
      </c>
      <c r="J1270" s="14" t="s">
        <v>6194</v>
      </c>
      <c r="K1270" s="16" t="n">
        <v>2015</v>
      </c>
      <c r="L1270" s="14" t="s">
        <v>6195</v>
      </c>
      <c r="M1270" s="17" t="s">
        <v>6199</v>
      </c>
      <c r="N1270" s="17" t="s">
        <v>6200</v>
      </c>
      <c r="O1270" s="18" t="n">
        <v>1</v>
      </c>
      <c r="P1270" s="16" t="s">
        <v>152</v>
      </c>
      <c r="Q1270" s="16" t="s">
        <v>154</v>
      </c>
      <c r="R1270" s="16" t="s">
        <v>6198</v>
      </c>
    </row>
    <row r="1271" customFormat="false" ht="12.75" hidden="false" customHeight="false" outlineLevel="0" collapsed="false">
      <c r="A1271" s="11"/>
      <c r="B1271" s="11" t="s">
        <v>6143</v>
      </c>
      <c r="C1271" s="12" t="s">
        <v>6143</v>
      </c>
      <c r="D1271" s="13" t="s">
        <v>63</v>
      </c>
      <c r="E1271" s="14" t="s">
        <v>6190</v>
      </c>
      <c r="F1271" s="14" t="s">
        <v>6191</v>
      </c>
      <c r="G1271" s="14" t="s">
        <v>6192</v>
      </c>
      <c r="H1271" s="15" t="s">
        <v>43</v>
      </c>
      <c r="I1271" s="14" t="s">
        <v>6193</v>
      </c>
      <c r="J1271" s="14" t="s">
        <v>6194</v>
      </c>
      <c r="K1271" s="16" t="n">
        <v>2015</v>
      </c>
      <c r="L1271" s="14" t="s">
        <v>6195</v>
      </c>
      <c r="M1271" s="17" t="s">
        <v>6201</v>
      </c>
      <c r="N1271" s="17" t="s">
        <v>6202</v>
      </c>
      <c r="O1271" s="16" t="s">
        <v>2621</v>
      </c>
      <c r="P1271" s="76" t="s">
        <v>6203</v>
      </c>
      <c r="Q1271" s="76" t="s">
        <v>6204</v>
      </c>
      <c r="R1271" s="16" t="s">
        <v>6205</v>
      </c>
    </row>
    <row r="1272" customFormat="false" ht="12.75" hidden="false" customHeight="true" outlineLevel="0" collapsed="false">
      <c r="A1272" s="11"/>
      <c r="B1272" s="11" t="s">
        <v>6143</v>
      </c>
      <c r="C1272" s="12" t="s">
        <v>6143</v>
      </c>
      <c r="D1272" s="13" t="s">
        <v>75</v>
      </c>
      <c r="E1272" s="14" t="s">
        <v>6206</v>
      </c>
      <c r="F1272" s="14" t="s">
        <v>6207</v>
      </c>
      <c r="G1272" s="14" t="s">
        <v>6208</v>
      </c>
      <c r="H1272" s="15" t="s">
        <v>43</v>
      </c>
      <c r="I1272" s="14" t="s">
        <v>6209</v>
      </c>
      <c r="J1272" s="14" t="s">
        <v>6210</v>
      </c>
      <c r="K1272" s="16" t="n">
        <v>2015</v>
      </c>
      <c r="L1272" s="14" t="s">
        <v>6211</v>
      </c>
      <c r="M1272" s="17" t="s">
        <v>6212</v>
      </c>
      <c r="N1272" s="17" t="s">
        <v>6213</v>
      </c>
      <c r="O1272" s="16" t="s">
        <v>117</v>
      </c>
      <c r="P1272" s="16" t="s">
        <v>152</v>
      </c>
      <c r="Q1272" s="16" t="s">
        <v>153</v>
      </c>
      <c r="R1272" s="16" t="s">
        <v>184</v>
      </c>
    </row>
    <row r="1273" customFormat="false" ht="12.75" hidden="false" customHeight="false" outlineLevel="0" collapsed="false">
      <c r="A1273" s="11"/>
      <c r="B1273" s="11" t="s">
        <v>6143</v>
      </c>
      <c r="C1273" s="12" t="s">
        <v>6143</v>
      </c>
      <c r="D1273" s="13" t="s">
        <v>75</v>
      </c>
      <c r="E1273" s="14" t="s">
        <v>6206</v>
      </c>
      <c r="F1273" s="14" t="s">
        <v>6207</v>
      </c>
      <c r="G1273" s="14" t="s">
        <v>6208</v>
      </c>
      <c r="H1273" s="15" t="s">
        <v>43</v>
      </c>
      <c r="I1273" s="14" t="s">
        <v>6209</v>
      </c>
      <c r="J1273" s="14" t="s">
        <v>6210</v>
      </c>
      <c r="K1273" s="16" t="n">
        <v>2015</v>
      </c>
      <c r="L1273" s="14" t="s">
        <v>6211</v>
      </c>
      <c r="M1273" s="17" t="s">
        <v>6214</v>
      </c>
      <c r="N1273" s="17" t="s">
        <v>6215</v>
      </c>
      <c r="O1273" s="16" t="s">
        <v>117</v>
      </c>
      <c r="P1273" s="16" t="s">
        <v>152</v>
      </c>
      <c r="Q1273" s="16" t="s">
        <v>153</v>
      </c>
      <c r="R1273" s="16" t="s">
        <v>184</v>
      </c>
    </row>
    <row r="1274" customFormat="false" ht="12.75" hidden="false" customHeight="false" outlineLevel="0" collapsed="false">
      <c r="A1274" s="11"/>
      <c r="B1274" s="11" t="s">
        <v>6143</v>
      </c>
      <c r="C1274" s="12" t="s">
        <v>6143</v>
      </c>
      <c r="D1274" s="13" t="s">
        <v>75</v>
      </c>
      <c r="E1274" s="14" t="s">
        <v>6206</v>
      </c>
      <c r="F1274" s="14" t="s">
        <v>6207</v>
      </c>
      <c r="G1274" s="14" t="s">
        <v>6208</v>
      </c>
      <c r="H1274" s="15" t="s">
        <v>43</v>
      </c>
      <c r="I1274" s="14" t="s">
        <v>6209</v>
      </c>
      <c r="J1274" s="14" t="s">
        <v>6210</v>
      </c>
      <c r="K1274" s="16" t="n">
        <v>2015</v>
      </c>
      <c r="L1274" s="14" t="s">
        <v>6211</v>
      </c>
      <c r="M1274" s="16" t="s">
        <v>6216</v>
      </c>
      <c r="N1274" s="17" t="s">
        <v>6217</v>
      </c>
      <c r="O1274" s="16" t="s">
        <v>49</v>
      </c>
      <c r="P1274" s="16" t="s">
        <v>117</v>
      </c>
      <c r="Q1274" s="16" t="s">
        <v>152</v>
      </c>
      <c r="R1274" s="16" t="s">
        <v>187</v>
      </c>
    </row>
    <row r="1275" customFormat="false" ht="12.75" hidden="false" customHeight="false" outlineLevel="0" collapsed="false">
      <c r="A1275" s="11"/>
      <c r="B1275" s="11" t="s">
        <v>6143</v>
      </c>
      <c r="C1275" s="12" t="s">
        <v>6143</v>
      </c>
      <c r="D1275" s="13" t="s">
        <v>75</v>
      </c>
      <c r="E1275" s="14" t="s">
        <v>6206</v>
      </c>
      <c r="F1275" s="14" t="s">
        <v>6207</v>
      </c>
      <c r="G1275" s="14" t="s">
        <v>6208</v>
      </c>
      <c r="H1275" s="15" t="s">
        <v>43</v>
      </c>
      <c r="I1275" s="14" t="s">
        <v>6209</v>
      </c>
      <c r="J1275" s="14" t="s">
        <v>6210</v>
      </c>
      <c r="K1275" s="16" t="n">
        <v>2015</v>
      </c>
      <c r="L1275" s="14" t="s">
        <v>6211</v>
      </c>
      <c r="M1275" s="17" t="s">
        <v>6218</v>
      </c>
      <c r="N1275" s="17" t="s">
        <v>6219</v>
      </c>
      <c r="O1275" s="16" t="s">
        <v>5740</v>
      </c>
      <c r="P1275" s="16" t="s">
        <v>5333</v>
      </c>
      <c r="Q1275" s="16" t="s">
        <v>6220</v>
      </c>
      <c r="R1275" s="16" t="s">
        <v>1106</v>
      </c>
    </row>
    <row r="1276" customFormat="false" ht="56.25" hidden="false" customHeight="true" outlineLevel="0" collapsed="false">
      <c r="A1276" s="11"/>
      <c r="B1276" s="11" t="s">
        <v>6143</v>
      </c>
      <c r="C1276" s="12" t="s">
        <v>6143</v>
      </c>
      <c r="D1276" s="13" t="s">
        <v>86</v>
      </c>
      <c r="E1276" s="14" t="s">
        <v>6221</v>
      </c>
      <c r="F1276" s="14" t="s">
        <v>6222</v>
      </c>
      <c r="G1276" s="14" t="s">
        <v>6223</v>
      </c>
      <c r="H1276" s="15" t="s">
        <v>43</v>
      </c>
      <c r="I1276" s="14" t="s">
        <v>99</v>
      </c>
      <c r="J1276" s="14" t="s">
        <v>6224</v>
      </c>
      <c r="K1276" s="16" t="s">
        <v>113</v>
      </c>
      <c r="L1276" s="14" t="s">
        <v>6225</v>
      </c>
      <c r="M1276" s="17" t="s">
        <v>687</v>
      </c>
      <c r="N1276" s="17" t="s">
        <v>6226</v>
      </c>
      <c r="O1276" s="18" t="n">
        <v>1</v>
      </c>
      <c r="P1276" s="16" t="s">
        <v>152</v>
      </c>
      <c r="Q1276" s="16" t="s">
        <v>154</v>
      </c>
      <c r="R1276" s="16" t="s">
        <v>155</v>
      </c>
    </row>
    <row r="1277" customFormat="false" ht="45" hidden="false" customHeight="false" outlineLevel="0" collapsed="false">
      <c r="A1277" s="11"/>
      <c r="B1277" s="11" t="s">
        <v>6143</v>
      </c>
      <c r="C1277" s="12" t="s">
        <v>6143</v>
      </c>
      <c r="D1277" s="13" t="s">
        <v>86</v>
      </c>
      <c r="E1277" s="14" t="s">
        <v>6221</v>
      </c>
      <c r="F1277" s="14" t="s">
        <v>6222</v>
      </c>
      <c r="G1277" s="14" t="s">
        <v>6223</v>
      </c>
      <c r="H1277" s="15" t="s">
        <v>119</v>
      </c>
      <c r="I1277" s="14" t="s">
        <v>163</v>
      </c>
      <c r="J1277" s="14" t="s">
        <v>6227</v>
      </c>
      <c r="K1277" s="16" t="s">
        <v>113</v>
      </c>
      <c r="L1277" s="14" t="s">
        <v>6228</v>
      </c>
      <c r="M1277" s="17" t="s">
        <v>166</v>
      </c>
      <c r="N1277" s="17" t="s">
        <v>6229</v>
      </c>
      <c r="O1277" s="16" t="s">
        <v>116</v>
      </c>
      <c r="P1277" s="16" t="s">
        <v>117</v>
      </c>
      <c r="Q1277" s="16" t="s">
        <v>50</v>
      </c>
      <c r="R1277" s="16" t="s">
        <v>118</v>
      </c>
    </row>
    <row r="1278" customFormat="false" ht="45" hidden="false" customHeight="true" outlineLevel="0" collapsed="false">
      <c r="A1278" s="11" t="n">
        <v>621</v>
      </c>
      <c r="B1278" s="11" t="s">
        <v>6230</v>
      </c>
      <c r="C1278" s="12" t="s">
        <v>6231</v>
      </c>
      <c r="D1278" s="13" t="s">
        <v>63</v>
      </c>
      <c r="E1278" s="14" t="s">
        <v>6232</v>
      </c>
      <c r="F1278" s="14" t="s">
        <v>6233</v>
      </c>
      <c r="G1278" s="14" t="s">
        <v>6234</v>
      </c>
      <c r="H1278" s="15" t="s">
        <v>119</v>
      </c>
      <c r="I1278" s="14" t="s">
        <v>6235</v>
      </c>
      <c r="J1278" s="14" t="s">
        <v>6236</v>
      </c>
      <c r="K1278" s="53" t="s">
        <v>113</v>
      </c>
      <c r="L1278" s="14" t="s">
        <v>6237</v>
      </c>
      <c r="M1278" s="17" t="s">
        <v>6238</v>
      </c>
      <c r="N1278" s="17" t="s">
        <v>6239</v>
      </c>
      <c r="O1278" s="23" t="s">
        <v>116</v>
      </c>
      <c r="P1278" s="23" t="s">
        <v>117</v>
      </c>
      <c r="Q1278" s="23" t="s">
        <v>50</v>
      </c>
      <c r="R1278" s="23" t="s">
        <v>118</v>
      </c>
    </row>
    <row r="1279" customFormat="false" ht="12.75" hidden="false" customHeight="true" outlineLevel="0" collapsed="false">
      <c r="A1279" s="11"/>
      <c r="B1279" s="11" t="s">
        <v>6230</v>
      </c>
      <c r="C1279" s="12" t="s">
        <v>6230</v>
      </c>
      <c r="D1279" s="13" t="s">
        <v>63</v>
      </c>
      <c r="E1279" s="14" t="s">
        <v>6232</v>
      </c>
      <c r="F1279" s="14" t="s">
        <v>6233</v>
      </c>
      <c r="G1279" s="14" t="s">
        <v>6234</v>
      </c>
      <c r="H1279" s="15" t="s">
        <v>239</v>
      </c>
      <c r="I1279" s="14" t="s">
        <v>6240</v>
      </c>
      <c r="J1279" s="14" t="s">
        <v>6241</v>
      </c>
      <c r="K1279" s="53" t="s">
        <v>113</v>
      </c>
      <c r="L1279" s="14" t="s">
        <v>6242</v>
      </c>
      <c r="M1279" s="17" t="s">
        <v>6243</v>
      </c>
      <c r="N1279" s="17" t="s">
        <v>6244</v>
      </c>
      <c r="O1279" s="23" t="s">
        <v>117</v>
      </c>
      <c r="P1279" s="23" t="s">
        <v>50</v>
      </c>
      <c r="Q1279" s="23" t="s">
        <v>152</v>
      </c>
      <c r="R1279" s="23" t="s">
        <v>187</v>
      </c>
    </row>
    <row r="1280" customFormat="false" ht="12.75" hidden="false" customHeight="false" outlineLevel="0" collapsed="false">
      <c r="A1280" s="11"/>
      <c r="B1280" s="11" t="s">
        <v>6230</v>
      </c>
      <c r="C1280" s="12" t="s">
        <v>6230</v>
      </c>
      <c r="D1280" s="13" t="s">
        <v>63</v>
      </c>
      <c r="E1280" s="14" t="s">
        <v>6232</v>
      </c>
      <c r="F1280" s="14" t="s">
        <v>6233</v>
      </c>
      <c r="G1280" s="14" t="s">
        <v>6234</v>
      </c>
      <c r="H1280" s="15" t="s">
        <v>239</v>
      </c>
      <c r="I1280" s="14" t="s">
        <v>6240</v>
      </c>
      <c r="J1280" s="14" t="s">
        <v>6241</v>
      </c>
      <c r="K1280" s="53" t="s">
        <v>113</v>
      </c>
      <c r="L1280" s="14" t="s">
        <v>6242</v>
      </c>
      <c r="M1280" s="17" t="s">
        <v>6245</v>
      </c>
      <c r="N1280" s="17" t="s">
        <v>6246</v>
      </c>
      <c r="O1280" s="23" t="s">
        <v>21</v>
      </c>
      <c r="P1280" s="23" t="s">
        <v>20</v>
      </c>
      <c r="Q1280" s="23" t="s">
        <v>19</v>
      </c>
      <c r="R1280" s="23" t="s">
        <v>541</v>
      </c>
    </row>
    <row r="1281" customFormat="false" ht="22.5" hidden="false" customHeight="false" outlineLevel="0" collapsed="false">
      <c r="A1281" s="11"/>
      <c r="B1281" s="11" t="s">
        <v>6230</v>
      </c>
      <c r="C1281" s="12" t="s">
        <v>6230</v>
      </c>
      <c r="D1281" s="13" t="s">
        <v>63</v>
      </c>
      <c r="E1281" s="14" t="s">
        <v>6232</v>
      </c>
      <c r="F1281" s="14" t="s">
        <v>6233</v>
      </c>
      <c r="G1281" s="14" t="s">
        <v>6234</v>
      </c>
      <c r="H1281" s="15" t="s">
        <v>39</v>
      </c>
      <c r="I1281" s="14" t="s">
        <v>6247</v>
      </c>
      <c r="J1281" s="14" t="s">
        <v>6248</v>
      </c>
      <c r="K1281" s="53" t="s">
        <v>113</v>
      </c>
      <c r="L1281" s="14" t="s">
        <v>6249</v>
      </c>
      <c r="M1281" s="17" t="s">
        <v>6250</v>
      </c>
      <c r="N1281" s="17" t="s">
        <v>6251</v>
      </c>
      <c r="O1281" s="77" t="n">
        <v>1</v>
      </c>
      <c r="P1281" s="23" t="s">
        <v>117</v>
      </c>
      <c r="Q1281" s="23" t="s">
        <v>152</v>
      </c>
      <c r="R1281" s="23" t="s">
        <v>187</v>
      </c>
    </row>
    <row r="1282" customFormat="false" ht="22.5" hidden="false" customHeight="true" outlineLevel="0" collapsed="false">
      <c r="A1282" s="11" t="n">
        <v>606</v>
      </c>
      <c r="B1282" s="11" t="s">
        <v>6252</v>
      </c>
      <c r="C1282" s="12" t="s">
        <v>6253</v>
      </c>
      <c r="D1282" s="13" t="s">
        <v>39</v>
      </c>
      <c r="E1282" s="14" t="s">
        <v>6254</v>
      </c>
      <c r="F1282" s="14" t="s">
        <v>6255</v>
      </c>
      <c r="G1282" s="14" t="s">
        <v>6256</v>
      </c>
      <c r="H1282" s="15" t="s">
        <v>43</v>
      </c>
      <c r="I1282" s="14" t="s">
        <v>6257</v>
      </c>
      <c r="J1282" s="14" t="s">
        <v>6258</v>
      </c>
      <c r="K1282" s="27" t="s">
        <v>113</v>
      </c>
      <c r="L1282" s="14" t="s">
        <v>6259</v>
      </c>
      <c r="M1282" s="17" t="s">
        <v>6260</v>
      </c>
      <c r="N1282" s="17" t="s">
        <v>6261</v>
      </c>
      <c r="O1282" s="16" t="s">
        <v>116</v>
      </c>
      <c r="P1282" s="16" t="s">
        <v>117</v>
      </c>
      <c r="Q1282" s="16" t="s">
        <v>50</v>
      </c>
      <c r="R1282" s="16" t="s">
        <v>118</v>
      </c>
    </row>
    <row r="1283" customFormat="false" ht="22.5" hidden="false" customHeight="false" outlineLevel="0" collapsed="false">
      <c r="A1283" s="11"/>
      <c r="B1283" s="11" t="s">
        <v>6252</v>
      </c>
      <c r="C1283" s="12" t="s">
        <v>6252</v>
      </c>
      <c r="D1283" s="13" t="s">
        <v>39</v>
      </c>
      <c r="E1283" s="14" t="s">
        <v>6254</v>
      </c>
      <c r="F1283" s="14" t="s">
        <v>6255</v>
      </c>
      <c r="G1283" s="14" t="s">
        <v>6256</v>
      </c>
      <c r="H1283" s="15" t="s">
        <v>43</v>
      </c>
      <c r="I1283" s="14" t="s">
        <v>6257</v>
      </c>
      <c r="J1283" s="14" t="s">
        <v>6258</v>
      </c>
      <c r="K1283" s="27" t="s">
        <v>113</v>
      </c>
      <c r="L1283" s="14" t="s">
        <v>6259</v>
      </c>
      <c r="M1283" s="17" t="s">
        <v>6262</v>
      </c>
      <c r="N1283" s="17" t="s">
        <v>6263</v>
      </c>
      <c r="O1283" s="16" t="s">
        <v>116</v>
      </c>
      <c r="P1283" s="16" t="s">
        <v>117</v>
      </c>
      <c r="Q1283" s="16" t="s">
        <v>50</v>
      </c>
      <c r="R1283" s="16" t="s">
        <v>118</v>
      </c>
    </row>
    <row r="1284" customFormat="false" ht="22.5" hidden="false" customHeight="false" outlineLevel="0" collapsed="false">
      <c r="A1284" s="11"/>
      <c r="B1284" s="11" t="s">
        <v>6252</v>
      </c>
      <c r="C1284" s="12" t="s">
        <v>6252</v>
      </c>
      <c r="D1284" s="13" t="s">
        <v>39</v>
      </c>
      <c r="E1284" s="14" t="s">
        <v>6254</v>
      </c>
      <c r="F1284" s="14" t="s">
        <v>6255</v>
      </c>
      <c r="G1284" s="14" t="s">
        <v>6256</v>
      </c>
      <c r="H1284" s="15" t="s">
        <v>43</v>
      </c>
      <c r="I1284" s="14" t="s">
        <v>6257</v>
      </c>
      <c r="J1284" s="14" t="s">
        <v>6258</v>
      </c>
      <c r="K1284" s="27" t="s">
        <v>113</v>
      </c>
      <c r="L1284" s="14" t="s">
        <v>6259</v>
      </c>
      <c r="M1284" s="17" t="s">
        <v>6264</v>
      </c>
      <c r="N1284" s="17" t="s">
        <v>6265</v>
      </c>
      <c r="O1284" s="16" t="s">
        <v>6266</v>
      </c>
      <c r="P1284" s="16" t="s">
        <v>6267</v>
      </c>
      <c r="Q1284" s="16" t="s">
        <v>6268</v>
      </c>
      <c r="R1284" s="16" t="s">
        <v>6269</v>
      </c>
    </row>
    <row r="1285" customFormat="false" ht="22.5" hidden="false" customHeight="true" outlineLevel="0" collapsed="false">
      <c r="A1285" s="11"/>
      <c r="B1285" s="11" t="s">
        <v>6252</v>
      </c>
      <c r="C1285" s="12" t="s">
        <v>6252</v>
      </c>
      <c r="D1285" s="13" t="s">
        <v>39</v>
      </c>
      <c r="E1285" s="14" t="s">
        <v>6254</v>
      </c>
      <c r="F1285" s="14" t="s">
        <v>6255</v>
      </c>
      <c r="G1285" s="14" t="s">
        <v>6256</v>
      </c>
      <c r="H1285" s="15" t="s">
        <v>119</v>
      </c>
      <c r="I1285" s="14" t="s">
        <v>6270</v>
      </c>
      <c r="J1285" s="14" t="s">
        <v>6271</v>
      </c>
      <c r="K1285" s="27" t="s">
        <v>113</v>
      </c>
      <c r="L1285" s="14" t="s">
        <v>6272</v>
      </c>
      <c r="M1285" s="17" t="s">
        <v>6273</v>
      </c>
      <c r="N1285" s="17" t="s">
        <v>6274</v>
      </c>
      <c r="O1285" s="16" t="s">
        <v>49</v>
      </c>
      <c r="P1285" s="18" t="s">
        <v>116</v>
      </c>
      <c r="Q1285" s="18" t="s">
        <v>117</v>
      </c>
      <c r="R1285" s="16" t="s">
        <v>138</v>
      </c>
    </row>
    <row r="1286" customFormat="false" ht="22.5" hidden="false" customHeight="false" outlineLevel="0" collapsed="false">
      <c r="A1286" s="11"/>
      <c r="B1286" s="11" t="s">
        <v>6252</v>
      </c>
      <c r="C1286" s="12" t="s">
        <v>6252</v>
      </c>
      <c r="D1286" s="13" t="s">
        <v>39</v>
      </c>
      <c r="E1286" s="14" t="s">
        <v>6254</v>
      </c>
      <c r="F1286" s="14" t="s">
        <v>6255</v>
      </c>
      <c r="G1286" s="14" t="s">
        <v>6256</v>
      </c>
      <c r="H1286" s="15" t="s">
        <v>119</v>
      </c>
      <c r="I1286" s="14" t="s">
        <v>6270</v>
      </c>
      <c r="J1286" s="14" t="s">
        <v>6271</v>
      </c>
      <c r="K1286" s="27" t="s">
        <v>113</v>
      </c>
      <c r="L1286" s="14" t="s">
        <v>6272</v>
      </c>
      <c r="M1286" s="17" t="s">
        <v>6275</v>
      </c>
      <c r="N1286" s="17" t="s">
        <v>6276</v>
      </c>
      <c r="O1286" s="16" t="s">
        <v>49</v>
      </c>
      <c r="P1286" s="18" t="s">
        <v>116</v>
      </c>
      <c r="Q1286" s="18" t="s">
        <v>117</v>
      </c>
      <c r="R1286" s="16" t="s">
        <v>138</v>
      </c>
    </row>
    <row r="1287" customFormat="false" ht="12.75" hidden="false" customHeight="false" outlineLevel="0" collapsed="false">
      <c r="A1287" s="11"/>
      <c r="B1287" s="11" t="s">
        <v>6252</v>
      </c>
      <c r="C1287" s="12" t="s">
        <v>6252</v>
      </c>
      <c r="D1287" s="13" t="s">
        <v>39</v>
      </c>
      <c r="E1287" s="14" t="s">
        <v>6254</v>
      </c>
      <c r="F1287" s="14" t="s">
        <v>6255</v>
      </c>
      <c r="G1287" s="14" t="s">
        <v>6256</v>
      </c>
      <c r="H1287" s="15" t="s">
        <v>119</v>
      </c>
      <c r="I1287" s="14" t="s">
        <v>6270</v>
      </c>
      <c r="J1287" s="14" t="s">
        <v>6271</v>
      </c>
      <c r="K1287" s="27" t="s">
        <v>113</v>
      </c>
      <c r="L1287" s="14" t="s">
        <v>6272</v>
      </c>
      <c r="M1287" s="17" t="s">
        <v>6277</v>
      </c>
      <c r="N1287" s="17" t="s">
        <v>6278</v>
      </c>
      <c r="O1287" s="16" t="s">
        <v>2621</v>
      </c>
      <c r="P1287" s="16" t="s">
        <v>2622</v>
      </c>
      <c r="Q1287" s="16" t="s">
        <v>5362</v>
      </c>
      <c r="R1287" s="16" t="s">
        <v>5363</v>
      </c>
    </row>
    <row r="1288" customFormat="false" ht="22.5" hidden="false" customHeight="true" outlineLevel="0" collapsed="false">
      <c r="A1288" s="11"/>
      <c r="B1288" s="11" t="s">
        <v>6252</v>
      </c>
      <c r="C1288" s="12" t="s">
        <v>6252</v>
      </c>
      <c r="D1288" s="13" t="s">
        <v>63</v>
      </c>
      <c r="E1288" s="14" t="s">
        <v>6279</v>
      </c>
      <c r="F1288" s="14" t="s">
        <v>6280</v>
      </c>
      <c r="G1288" s="14" t="s">
        <v>6281</v>
      </c>
      <c r="H1288" s="15" t="s">
        <v>43</v>
      </c>
      <c r="I1288" s="14" t="s">
        <v>6282</v>
      </c>
      <c r="J1288" s="14" t="s">
        <v>6283</v>
      </c>
      <c r="K1288" s="27" t="s">
        <v>113</v>
      </c>
      <c r="L1288" s="14" t="s">
        <v>6284</v>
      </c>
      <c r="M1288" s="17" t="s">
        <v>6285</v>
      </c>
      <c r="N1288" s="17" t="s">
        <v>6286</v>
      </c>
      <c r="O1288" s="16" t="s">
        <v>117</v>
      </c>
      <c r="P1288" s="16" t="s">
        <v>152</v>
      </c>
      <c r="Q1288" s="16" t="s">
        <v>153</v>
      </c>
      <c r="R1288" s="16" t="s">
        <v>184</v>
      </c>
    </row>
    <row r="1289" customFormat="false" ht="22.5" hidden="false" customHeight="false" outlineLevel="0" collapsed="false">
      <c r="A1289" s="11"/>
      <c r="B1289" s="11" t="s">
        <v>6252</v>
      </c>
      <c r="C1289" s="12" t="s">
        <v>6252</v>
      </c>
      <c r="D1289" s="13" t="s">
        <v>63</v>
      </c>
      <c r="E1289" s="14" t="s">
        <v>6279</v>
      </c>
      <c r="F1289" s="14" t="s">
        <v>6280</v>
      </c>
      <c r="G1289" s="14" t="s">
        <v>6281</v>
      </c>
      <c r="H1289" s="15" t="s">
        <v>43</v>
      </c>
      <c r="I1289" s="14" t="s">
        <v>6282</v>
      </c>
      <c r="J1289" s="14" t="s">
        <v>6283</v>
      </c>
      <c r="K1289" s="27" t="s">
        <v>113</v>
      </c>
      <c r="L1289" s="14" t="s">
        <v>6284</v>
      </c>
      <c r="M1289" s="17" t="s">
        <v>6287</v>
      </c>
      <c r="N1289" s="17" t="s">
        <v>6288</v>
      </c>
      <c r="O1289" s="16" t="s">
        <v>117</v>
      </c>
      <c r="P1289" s="16" t="s">
        <v>152</v>
      </c>
      <c r="Q1289" s="16" t="s">
        <v>153</v>
      </c>
      <c r="R1289" s="16" t="s">
        <v>184</v>
      </c>
    </row>
    <row r="1290" customFormat="false" ht="22.5" hidden="false" customHeight="true" outlineLevel="0" collapsed="false">
      <c r="A1290" s="11"/>
      <c r="B1290" s="11" t="s">
        <v>6252</v>
      </c>
      <c r="C1290" s="12" t="s">
        <v>6252</v>
      </c>
      <c r="D1290" s="13" t="s">
        <v>63</v>
      </c>
      <c r="E1290" s="14" t="s">
        <v>6279</v>
      </c>
      <c r="F1290" s="14" t="s">
        <v>6280</v>
      </c>
      <c r="G1290" s="14" t="s">
        <v>6281</v>
      </c>
      <c r="H1290" s="15" t="s">
        <v>119</v>
      </c>
      <c r="I1290" s="14" t="s">
        <v>6289</v>
      </c>
      <c r="J1290" s="14" t="s">
        <v>6290</v>
      </c>
      <c r="K1290" s="27" t="s">
        <v>113</v>
      </c>
      <c r="L1290" s="14" t="s">
        <v>6291</v>
      </c>
      <c r="M1290" s="17" t="s">
        <v>6292</v>
      </c>
      <c r="N1290" s="17" t="s">
        <v>6293</v>
      </c>
      <c r="O1290" s="18" t="n">
        <v>1</v>
      </c>
      <c r="P1290" s="16" t="s">
        <v>117</v>
      </c>
      <c r="Q1290" s="16" t="s">
        <v>152</v>
      </c>
      <c r="R1290" s="16" t="s">
        <v>187</v>
      </c>
    </row>
    <row r="1291" customFormat="false" ht="22.5" hidden="false" customHeight="false" outlineLevel="0" collapsed="false">
      <c r="A1291" s="11"/>
      <c r="B1291" s="11" t="s">
        <v>6252</v>
      </c>
      <c r="C1291" s="12" t="s">
        <v>6252</v>
      </c>
      <c r="D1291" s="13" t="s">
        <v>63</v>
      </c>
      <c r="E1291" s="14" t="s">
        <v>6279</v>
      </c>
      <c r="F1291" s="14" t="s">
        <v>6280</v>
      </c>
      <c r="G1291" s="14" t="s">
        <v>6281</v>
      </c>
      <c r="H1291" s="15" t="s">
        <v>119</v>
      </c>
      <c r="I1291" s="14" t="s">
        <v>6289</v>
      </c>
      <c r="J1291" s="14" t="s">
        <v>6290</v>
      </c>
      <c r="K1291" s="27" t="s">
        <v>113</v>
      </c>
      <c r="L1291" s="14" t="s">
        <v>6291</v>
      </c>
      <c r="M1291" s="17" t="s">
        <v>6294</v>
      </c>
      <c r="N1291" s="17" t="s">
        <v>6295</v>
      </c>
      <c r="O1291" s="18" t="s">
        <v>2337</v>
      </c>
      <c r="P1291" s="16" t="s">
        <v>2338</v>
      </c>
      <c r="Q1291" s="16" t="s">
        <v>2683</v>
      </c>
      <c r="R1291" s="16" t="s">
        <v>6296</v>
      </c>
    </row>
    <row r="1292" customFormat="false" ht="22.5" hidden="false" customHeight="true" outlineLevel="0" collapsed="false">
      <c r="A1292" s="11"/>
      <c r="B1292" s="11" t="s">
        <v>6252</v>
      </c>
      <c r="C1292" s="12" t="s">
        <v>6252</v>
      </c>
      <c r="D1292" s="13" t="s">
        <v>63</v>
      </c>
      <c r="E1292" s="14" t="s">
        <v>6279</v>
      </c>
      <c r="F1292" s="14" t="s">
        <v>6280</v>
      </c>
      <c r="G1292" s="14" t="s">
        <v>6281</v>
      </c>
      <c r="H1292" s="15" t="s">
        <v>239</v>
      </c>
      <c r="I1292" s="14" t="s">
        <v>6297</v>
      </c>
      <c r="J1292" s="14" t="s">
        <v>6298</v>
      </c>
      <c r="K1292" s="27" t="s">
        <v>113</v>
      </c>
      <c r="L1292" s="14" t="s">
        <v>6299</v>
      </c>
      <c r="M1292" s="17" t="s">
        <v>6300</v>
      </c>
      <c r="N1292" s="17" t="s">
        <v>6301</v>
      </c>
      <c r="O1292" s="16" t="s">
        <v>116</v>
      </c>
      <c r="P1292" s="16" t="s">
        <v>50</v>
      </c>
      <c r="Q1292" s="16" t="s">
        <v>51</v>
      </c>
      <c r="R1292" s="16" t="s">
        <v>52</v>
      </c>
    </row>
    <row r="1293" customFormat="false" ht="22.5" hidden="false" customHeight="false" outlineLevel="0" collapsed="false">
      <c r="A1293" s="11"/>
      <c r="B1293" s="11" t="s">
        <v>6252</v>
      </c>
      <c r="C1293" s="12" t="s">
        <v>6252</v>
      </c>
      <c r="D1293" s="13" t="s">
        <v>63</v>
      </c>
      <c r="E1293" s="14" t="s">
        <v>6279</v>
      </c>
      <c r="F1293" s="14" t="s">
        <v>6280</v>
      </c>
      <c r="G1293" s="14" t="s">
        <v>6281</v>
      </c>
      <c r="H1293" s="15" t="s">
        <v>239</v>
      </c>
      <c r="I1293" s="14" t="s">
        <v>6297</v>
      </c>
      <c r="J1293" s="14" t="s">
        <v>6298</v>
      </c>
      <c r="K1293" s="27" t="s">
        <v>113</v>
      </c>
      <c r="L1293" s="14" t="s">
        <v>6299</v>
      </c>
      <c r="M1293" s="17" t="s">
        <v>6302</v>
      </c>
      <c r="N1293" s="17" t="s">
        <v>6303</v>
      </c>
      <c r="O1293" s="16" t="s">
        <v>4907</v>
      </c>
      <c r="P1293" s="16" t="s">
        <v>6304</v>
      </c>
      <c r="Q1293" s="16" t="s">
        <v>2337</v>
      </c>
      <c r="R1293" s="16" t="s">
        <v>6305</v>
      </c>
    </row>
    <row r="1294" customFormat="false" ht="12.75" hidden="false" customHeight="true" outlineLevel="0" collapsed="false">
      <c r="A1294" s="11"/>
      <c r="B1294" s="11" t="s">
        <v>6252</v>
      </c>
      <c r="C1294" s="12" t="s">
        <v>6252</v>
      </c>
      <c r="D1294" s="13" t="s">
        <v>75</v>
      </c>
      <c r="E1294" s="14" t="s">
        <v>6306</v>
      </c>
      <c r="F1294" s="14" t="s">
        <v>6307</v>
      </c>
      <c r="G1294" s="14" t="s">
        <v>6308</v>
      </c>
      <c r="H1294" s="15" t="s">
        <v>43</v>
      </c>
      <c r="I1294" s="14" t="s">
        <v>6309</v>
      </c>
      <c r="J1294" s="14" t="s">
        <v>6310</v>
      </c>
      <c r="K1294" s="27" t="s">
        <v>113</v>
      </c>
      <c r="L1294" s="14" t="s">
        <v>6311</v>
      </c>
      <c r="M1294" s="17" t="s">
        <v>6312</v>
      </c>
      <c r="N1294" s="17" t="s">
        <v>6313</v>
      </c>
      <c r="O1294" s="16" t="s">
        <v>49</v>
      </c>
      <c r="P1294" s="16" t="s">
        <v>116</v>
      </c>
      <c r="Q1294" s="16" t="s">
        <v>117</v>
      </c>
      <c r="R1294" s="16" t="s">
        <v>138</v>
      </c>
    </row>
    <row r="1295" customFormat="false" ht="12.75" hidden="false" customHeight="false" outlineLevel="0" collapsed="false">
      <c r="A1295" s="11"/>
      <c r="B1295" s="11" t="s">
        <v>6252</v>
      </c>
      <c r="C1295" s="12" t="s">
        <v>6252</v>
      </c>
      <c r="D1295" s="13" t="s">
        <v>75</v>
      </c>
      <c r="E1295" s="14" t="s">
        <v>6306</v>
      </c>
      <c r="F1295" s="14" t="s">
        <v>6307</v>
      </c>
      <c r="G1295" s="14" t="s">
        <v>6308</v>
      </c>
      <c r="H1295" s="15" t="s">
        <v>43</v>
      </c>
      <c r="I1295" s="14" t="s">
        <v>6309</v>
      </c>
      <c r="J1295" s="14" t="s">
        <v>6310</v>
      </c>
      <c r="K1295" s="27" t="s">
        <v>113</v>
      </c>
      <c r="L1295" s="14" t="s">
        <v>6311</v>
      </c>
      <c r="M1295" s="17" t="s">
        <v>6314</v>
      </c>
      <c r="N1295" s="17" t="s">
        <v>6315</v>
      </c>
      <c r="O1295" s="16" t="s">
        <v>5373</v>
      </c>
      <c r="P1295" s="16" t="s">
        <v>5374</v>
      </c>
      <c r="Q1295" s="16" t="s">
        <v>6316</v>
      </c>
      <c r="R1295" s="16" t="s">
        <v>6317</v>
      </c>
    </row>
    <row r="1296" customFormat="false" ht="22.5" hidden="false" customHeight="true" outlineLevel="0" collapsed="false">
      <c r="A1296" s="11"/>
      <c r="B1296" s="11" t="s">
        <v>6252</v>
      </c>
      <c r="C1296" s="12" t="s">
        <v>6252</v>
      </c>
      <c r="D1296" s="13" t="s">
        <v>75</v>
      </c>
      <c r="E1296" s="14" t="s">
        <v>6306</v>
      </c>
      <c r="F1296" s="14" t="s">
        <v>6307</v>
      </c>
      <c r="G1296" s="14" t="s">
        <v>6308</v>
      </c>
      <c r="H1296" s="15" t="s">
        <v>119</v>
      </c>
      <c r="I1296" s="14" t="s">
        <v>6318</v>
      </c>
      <c r="J1296" s="14" t="s">
        <v>6319</v>
      </c>
      <c r="K1296" s="27" t="s">
        <v>113</v>
      </c>
      <c r="L1296" s="14" t="s">
        <v>6320</v>
      </c>
      <c r="M1296" s="17" t="s">
        <v>6321</v>
      </c>
      <c r="N1296" s="17" t="s">
        <v>6322</v>
      </c>
      <c r="O1296" s="16" t="s">
        <v>49</v>
      </c>
      <c r="P1296" s="16" t="s">
        <v>117</v>
      </c>
      <c r="Q1296" s="16" t="s">
        <v>50</v>
      </c>
      <c r="R1296" s="16" t="s">
        <v>118</v>
      </c>
    </row>
    <row r="1297" customFormat="false" ht="12.75" hidden="false" customHeight="false" outlineLevel="0" collapsed="false">
      <c r="A1297" s="11"/>
      <c r="B1297" s="11" t="s">
        <v>6252</v>
      </c>
      <c r="C1297" s="12" t="s">
        <v>6252</v>
      </c>
      <c r="D1297" s="13" t="s">
        <v>75</v>
      </c>
      <c r="E1297" s="14" t="s">
        <v>6306</v>
      </c>
      <c r="F1297" s="14" t="s">
        <v>6307</v>
      </c>
      <c r="G1297" s="14" t="s">
        <v>6308</v>
      </c>
      <c r="H1297" s="15" t="s">
        <v>119</v>
      </c>
      <c r="I1297" s="14" t="s">
        <v>6318</v>
      </c>
      <c r="J1297" s="14" t="s">
        <v>6319</v>
      </c>
      <c r="K1297" s="27" t="s">
        <v>113</v>
      </c>
      <c r="L1297" s="14" t="s">
        <v>6320</v>
      </c>
      <c r="M1297" s="17" t="s">
        <v>6323</v>
      </c>
      <c r="N1297" s="17" t="s">
        <v>6324</v>
      </c>
      <c r="O1297" s="16" t="s">
        <v>116</v>
      </c>
      <c r="P1297" s="16" t="s">
        <v>117</v>
      </c>
      <c r="Q1297" s="16" t="s">
        <v>50</v>
      </c>
      <c r="R1297" s="16" t="s">
        <v>118</v>
      </c>
    </row>
    <row r="1298" customFormat="false" ht="45" hidden="false" customHeight="true" outlineLevel="0" collapsed="false">
      <c r="A1298" s="11"/>
      <c r="B1298" s="11" t="s">
        <v>6252</v>
      </c>
      <c r="C1298" s="12" t="s">
        <v>6252</v>
      </c>
      <c r="D1298" s="13" t="s">
        <v>86</v>
      </c>
      <c r="E1298" s="14" t="s">
        <v>624</v>
      </c>
      <c r="F1298" s="14" t="s">
        <v>975</v>
      </c>
      <c r="G1298" s="14" t="s">
        <v>6325</v>
      </c>
      <c r="H1298" s="15" t="s">
        <v>43</v>
      </c>
      <c r="I1298" s="14" t="s">
        <v>99</v>
      </c>
      <c r="J1298" s="14" t="s">
        <v>6326</v>
      </c>
      <c r="K1298" s="27" t="s">
        <v>113</v>
      </c>
      <c r="L1298" s="14" t="s">
        <v>6327</v>
      </c>
      <c r="M1298" s="17" t="s">
        <v>6328</v>
      </c>
      <c r="N1298" s="17" t="s">
        <v>6329</v>
      </c>
      <c r="O1298" s="16" t="s">
        <v>117</v>
      </c>
      <c r="P1298" s="16" t="s">
        <v>152</v>
      </c>
      <c r="Q1298" s="16" t="s">
        <v>153</v>
      </c>
      <c r="R1298" s="18" t="s">
        <v>184</v>
      </c>
    </row>
    <row r="1299" customFormat="false" ht="27" hidden="false" customHeight="true" outlineLevel="0" collapsed="false">
      <c r="A1299" s="11"/>
      <c r="B1299" s="11" t="s">
        <v>6252</v>
      </c>
      <c r="C1299" s="12" t="s">
        <v>6252</v>
      </c>
      <c r="D1299" s="13" t="s">
        <v>86</v>
      </c>
      <c r="E1299" s="14" t="s">
        <v>624</v>
      </c>
      <c r="F1299" s="14" t="s">
        <v>975</v>
      </c>
      <c r="G1299" s="14" t="s">
        <v>6325</v>
      </c>
      <c r="H1299" s="15" t="s">
        <v>119</v>
      </c>
      <c r="I1299" s="14" t="s">
        <v>163</v>
      </c>
      <c r="J1299" s="14" t="s">
        <v>6330</v>
      </c>
      <c r="K1299" s="27" t="s">
        <v>113</v>
      </c>
      <c r="L1299" s="14" t="s">
        <v>983</v>
      </c>
      <c r="M1299" s="17" t="s">
        <v>2029</v>
      </c>
      <c r="N1299" s="17" t="s">
        <v>2030</v>
      </c>
      <c r="O1299" s="16" t="s">
        <v>117</v>
      </c>
      <c r="P1299" s="16" t="s">
        <v>152</v>
      </c>
      <c r="Q1299" s="16" t="s">
        <v>153</v>
      </c>
      <c r="R1299" s="18" t="s">
        <v>184</v>
      </c>
    </row>
    <row r="1300" customFormat="false" ht="27" hidden="false" customHeight="true" outlineLevel="0" collapsed="false">
      <c r="A1300" s="11" t="n">
        <v>217</v>
      </c>
      <c r="B1300" s="11" t="s">
        <v>6331</v>
      </c>
      <c r="C1300" s="12" t="s">
        <v>6332</v>
      </c>
      <c r="D1300" s="13" t="s">
        <v>39</v>
      </c>
      <c r="E1300" s="14" t="s">
        <v>6333</v>
      </c>
      <c r="F1300" s="14" t="s">
        <v>6334</v>
      </c>
      <c r="G1300" s="14" t="s">
        <v>6335</v>
      </c>
      <c r="H1300" s="15" t="s">
        <v>43</v>
      </c>
      <c r="I1300" s="14" t="s">
        <v>6336</v>
      </c>
      <c r="J1300" s="14" t="s">
        <v>6334</v>
      </c>
      <c r="K1300" s="16" t="n">
        <v>2015</v>
      </c>
      <c r="L1300" s="14" t="s">
        <v>6337</v>
      </c>
      <c r="M1300" s="17" t="s">
        <v>6338</v>
      </c>
      <c r="N1300" s="17" t="s">
        <v>6339</v>
      </c>
      <c r="O1300" s="16" t="s">
        <v>317</v>
      </c>
      <c r="P1300" s="16" t="s">
        <v>2399</v>
      </c>
      <c r="Q1300" s="16" t="s">
        <v>6340</v>
      </c>
      <c r="R1300" s="16" t="s">
        <v>1513</v>
      </c>
    </row>
    <row r="1301" customFormat="false" ht="24.75" hidden="false" customHeight="true" outlineLevel="0" collapsed="false">
      <c r="A1301" s="11"/>
      <c r="B1301" s="11" t="s">
        <v>6331</v>
      </c>
      <c r="C1301" s="12" t="s">
        <v>6331</v>
      </c>
      <c r="D1301" s="13" t="s">
        <v>39</v>
      </c>
      <c r="E1301" s="14" t="s">
        <v>6333</v>
      </c>
      <c r="F1301" s="14" t="s">
        <v>6334</v>
      </c>
      <c r="G1301" s="14" t="s">
        <v>6335</v>
      </c>
      <c r="H1301" s="15" t="s">
        <v>43</v>
      </c>
      <c r="I1301" s="14" t="s">
        <v>6336</v>
      </c>
      <c r="J1301" s="14" t="s">
        <v>6334</v>
      </c>
      <c r="K1301" s="16" t="n">
        <v>2015</v>
      </c>
      <c r="L1301" s="14" t="s">
        <v>6337</v>
      </c>
      <c r="M1301" s="17" t="s">
        <v>6341</v>
      </c>
      <c r="N1301" s="17" t="s">
        <v>6342</v>
      </c>
      <c r="O1301" s="16" t="s">
        <v>323</v>
      </c>
      <c r="P1301" s="16" t="s">
        <v>6343</v>
      </c>
      <c r="Q1301" s="16" t="s">
        <v>6344</v>
      </c>
      <c r="R1301" s="16" t="s">
        <v>6345</v>
      </c>
    </row>
    <row r="1302" customFormat="false" ht="17.25" hidden="false" customHeight="true" outlineLevel="0" collapsed="false">
      <c r="A1302" s="11"/>
      <c r="B1302" s="11" t="s">
        <v>6331</v>
      </c>
      <c r="C1302" s="12" t="s">
        <v>6331</v>
      </c>
      <c r="D1302" s="13" t="s">
        <v>63</v>
      </c>
      <c r="E1302" s="14" t="s">
        <v>6346</v>
      </c>
      <c r="F1302" s="14" t="s">
        <v>6347</v>
      </c>
      <c r="G1302" s="14" t="s">
        <v>6348</v>
      </c>
      <c r="H1302" s="15" t="s">
        <v>43</v>
      </c>
      <c r="I1302" s="14" t="s">
        <v>6349</v>
      </c>
      <c r="J1302" s="14" t="s">
        <v>6350</v>
      </c>
      <c r="K1302" s="16" t="n">
        <v>2015</v>
      </c>
      <c r="L1302" s="14" t="s">
        <v>6351</v>
      </c>
      <c r="M1302" s="17" t="s">
        <v>6338</v>
      </c>
      <c r="N1302" s="17" t="s">
        <v>6352</v>
      </c>
      <c r="O1302" s="16" t="s">
        <v>317</v>
      </c>
      <c r="P1302" s="16" t="s">
        <v>2399</v>
      </c>
      <c r="Q1302" s="16" t="s">
        <v>6340</v>
      </c>
      <c r="R1302" s="16" t="s">
        <v>1513</v>
      </c>
    </row>
    <row r="1303" customFormat="false" ht="12.75" hidden="false" customHeight="false" outlineLevel="0" collapsed="false">
      <c r="A1303" s="11"/>
      <c r="B1303" s="11" t="s">
        <v>6331</v>
      </c>
      <c r="C1303" s="12" t="s">
        <v>6331</v>
      </c>
      <c r="D1303" s="13" t="s">
        <v>63</v>
      </c>
      <c r="E1303" s="14" t="s">
        <v>6346</v>
      </c>
      <c r="F1303" s="14" t="s">
        <v>6347</v>
      </c>
      <c r="G1303" s="14" t="s">
        <v>6353</v>
      </c>
      <c r="H1303" s="15" t="s">
        <v>43</v>
      </c>
      <c r="I1303" s="14" t="s">
        <v>6349</v>
      </c>
      <c r="J1303" s="14" t="s">
        <v>6350</v>
      </c>
      <c r="K1303" s="16" t="n">
        <v>2015</v>
      </c>
      <c r="L1303" s="14" t="s">
        <v>6354</v>
      </c>
      <c r="M1303" s="17" t="s">
        <v>6341</v>
      </c>
      <c r="N1303" s="17" t="s">
        <v>6342</v>
      </c>
      <c r="O1303" s="16" t="s">
        <v>323</v>
      </c>
      <c r="P1303" s="16" t="s">
        <v>6343</v>
      </c>
      <c r="Q1303" s="16" t="s">
        <v>6344</v>
      </c>
      <c r="R1303" s="16" t="s">
        <v>6345</v>
      </c>
    </row>
    <row r="1304" customFormat="false" ht="33.75" hidden="false" customHeight="false" outlineLevel="0" collapsed="false">
      <c r="A1304" s="11"/>
      <c r="B1304" s="11" t="s">
        <v>6331</v>
      </c>
      <c r="C1304" s="12" t="s">
        <v>6331</v>
      </c>
      <c r="D1304" s="13" t="s">
        <v>63</v>
      </c>
      <c r="E1304" s="14" t="s">
        <v>6346</v>
      </c>
      <c r="F1304" s="14" t="s">
        <v>6347</v>
      </c>
      <c r="G1304" s="14" t="s">
        <v>6348</v>
      </c>
      <c r="H1304" s="15" t="s">
        <v>119</v>
      </c>
      <c r="I1304" s="14" t="s">
        <v>6355</v>
      </c>
      <c r="J1304" s="14" t="s">
        <v>6356</v>
      </c>
      <c r="K1304" s="16" t="s">
        <v>113</v>
      </c>
      <c r="L1304" s="14" t="s">
        <v>6357</v>
      </c>
      <c r="M1304" s="17" t="s">
        <v>6358</v>
      </c>
      <c r="N1304" s="17" t="s">
        <v>6359</v>
      </c>
      <c r="O1304" s="16" t="s">
        <v>152</v>
      </c>
      <c r="P1304" s="16" t="s">
        <v>153</v>
      </c>
      <c r="Q1304" s="16" t="s">
        <v>2311</v>
      </c>
      <c r="R1304" s="16" t="s">
        <v>2312</v>
      </c>
    </row>
    <row r="1305" customFormat="false" ht="22.5" hidden="false" customHeight="true" outlineLevel="0" collapsed="false">
      <c r="A1305" s="11"/>
      <c r="B1305" s="11" t="s">
        <v>6331</v>
      </c>
      <c r="C1305" s="12" t="s">
        <v>6331</v>
      </c>
      <c r="D1305" s="13" t="s">
        <v>75</v>
      </c>
      <c r="E1305" s="14" t="s">
        <v>6360</v>
      </c>
      <c r="F1305" s="14" t="s">
        <v>6361</v>
      </c>
      <c r="G1305" s="14" t="s">
        <v>6362</v>
      </c>
      <c r="H1305" s="15" t="s">
        <v>43</v>
      </c>
      <c r="I1305" s="14" t="s">
        <v>6363</v>
      </c>
      <c r="J1305" s="14" t="s">
        <v>6361</v>
      </c>
      <c r="K1305" s="16" t="n">
        <v>2015</v>
      </c>
      <c r="L1305" s="14" t="s">
        <v>6364</v>
      </c>
      <c r="M1305" s="17" t="s">
        <v>6365</v>
      </c>
      <c r="N1305" s="17" t="s">
        <v>6366</v>
      </c>
      <c r="O1305" s="17" t="s">
        <v>6367</v>
      </c>
      <c r="P1305" s="17" t="s">
        <v>6367</v>
      </c>
      <c r="Q1305" s="17" t="s">
        <v>6367</v>
      </c>
      <c r="R1305" s="17" t="s">
        <v>6368</v>
      </c>
    </row>
    <row r="1306" customFormat="false" ht="12.75" hidden="false" customHeight="false" outlineLevel="0" collapsed="false">
      <c r="A1306" s="11"/>
      <c r="B1306" s="11" t="s">
        <v>6331</v>
      </c>
      <c r="C1306" s="12" t="s">
        <v>6331</v>
      </c>
      <c r="D1306" s="13" t="s">
        <v>75</v>
      </c>
      <c r="E1306" s="14" t="s">
        <v>6360</v>
      </c>
      <c r="F1306" s="14" t="s">
        <v>6361</v>
      </c>
      <c r="G1306" s="14" t="s">
        <v>6362</v>
      </c>
      <c r="H1306" s="15" t="s">
        <v>43</v>
      </c>
      <c r="I1306" s="14" t="s">
        <v>6363</v>
      </c>
      <c r="J1306" s="14" t="s">
        <v>6361</v>
      </c>
      <c r="K1306" s="16" t="n">
        <v>2015</v>
      </c>
      <c r="L1306" s="14" t="s">
        <v>6364</v>
      </c>
      <c r="M1306" s="16" t="s">
        <v>6369</v>
      </c>
      <c r="N1306" s="17" t="s">
        <v>6370</v>
      </c>
      <c r="O1306" s="16" t="s">
        <v>2399</v>
      </c>
      <c r="P1306" s="16" t="s">
        <v>6340</v>
      </c>
      <c r="Q1306" s="16" t="s">
        <v>6371</v>
      </c>
      <c r="R1306" s="16" t="s">
        <v>6372</v>
      </c>
    </row>
    <row r="1307" customFormat="false" ht="12.75" hidden="false" customHeight="false" outlineLevel="0" collapsed="false">
      <c r="A1307" s="11"/>
      <c r="B1307" s="11" t="s">
        <v>6331</v>
      </c>
      <c r="C1307" s="12" t="s">
        <v>6331</v>
      </c>
      <c r="D1307" s="13" t="s">
        <v>75</v>
      </c>
      <c r="E1307" s="14" t="s">
        <v>6360</v>
      </c>
      <c r="F1307" s="14" t="s">
        <v>6361</v>
      </c>
      <c r="G1307" s="14" t="s">
        <v>6362</v>
      </c>
      <c r="H1307" s="15" t="s">
        <v>43</v>
      </c>
      <c r="I1307" s="14" t="s">
        <v>6363</v>
      </c>
      <c r="J1307" s="14" t="s">
        <v>6361</v>
      </c>
      <c r="K1307" s="16" t="n">
        <v>2015</v>
      </c>
      <c r="L1307" s="14" t="s">
        <v>6364</v>
      </c>
      <c r="M1307" s="17" t="s">
        <v>6373</v>
      </c>
      <c r="N1307" s="17" t="s">
        <v>6374</v>
      </c>
      <c r="O1307" s="16" t="s">
        <v>2388</v>
      </c>
      <c r="P1307" s="16" t="s">
        <v>2171</v>
      </c>
      <c r="Q1307" s="16" t="s">
        <v>2188</v>
      </c>
      <c r="R1307" s="16" t="s">
        <v>248</v>
      </c>
    </row>
    <row r="1308" customFormat="false" ht="22.5" hidden="false" customHeight="true" outlineLevel="0" collapsed="false">
      <c r="A1308" s="11"/>
      <c r="B1308" s="11" t="s">
        <v>6331</v>
      </c>
      <c r="C1308" s="12" t="s">
        <v>6331</v>
      </c>
      <c r="D1308" s="13" t="s">
        <v>86</v>
      </c>
      <c r="E1308" s="14" t="s">
        <v>6375</v>
      </c>
      <c r="F1308" s="14" t="s">
        <v>6376</v>
      </c>
      <c r="G1308" s="14" t="s">
        <v>6377</v>
      </c>
      <c r="H1308" s="15" t="s">
        <v>43</v>
      </c>
      <c r="I1308" s="14" t="s">
        <v>99</v>
      </c>
      <c r="J1308" s="14" t="s">
        <v>6378</v>
      </c>
      <c r="K1308" s="16" t="n">
        <v>2015</v>
      </c>
      <c r="L1308" s="14" t="s">
        <v>6379</v>
      </c>
      <c r="M1308" s="16" t="s">
        <v>6380</v>
      </c>
      <c r="N1308" s="17" t="s">
        <v>6381</v>
      </c>
      <c r="O1308" s="17" t="s">
        <v>6382</v>
      </c>
      <c r="P1308" s="17" t="s">
        <v>6383</v>
      </c>
      <c r="Q1308" s="17" t="s">
        <v>6383</v>
      </c>
      <c r="R1308" s="17" t="s">
        <v>6384</v>
      </c>
    </row>
    <row r="1309" customFormat="false" ht="22.5" hidden="false" customHeight="false" outlineLevel="0" collapsed="false">
      <c r="A1309" s="11"/>
      <c r="B1309" s="11" t="s">
        <v>6331</v>
      </c>
      <c r="C1309" s="12" t="s">
        <v>6331</v>
      </c>
      <c r="D1309" s="13" t="s">
        <v>86</v>
      </c>
      <c r="E1309" s="14" t="s">
        <v>6375</v>
      </c>
      <c r="F1309" s="14" t="s">
        <v>6376</v>
      </c>
      <c r="G1309" s="14" t="s">
        <v>6385</v>
      </c>
      <c r="H1309" s="15" t="s">
        <v>43</v>
      </c>
      <c r="I1309" s="14" t="s">
        <v>99</v>
      </c>
      <c r="J1309" s="14" t="s">
        <v>6378</v>
      </c>
      <c r="K1309" s="16" t="n">
        <v>2015</v>
      </c>
      <c r="L1309" s="14" t="s">
        <v>6379</v>
      </c>
      <c r="M1309" s="17" t="s">
        <v>6386</v>
      </c>
      <c r="N1309" s="17" t="s">
        <v>6387</v>
      </c>
      <c r="O1309" s="17" t="s">
        <v>6382</v>
      </c>
      <c r="P1309" s="17" t="s">
        <v>6388</v>
      </c>
      <c r="Q1309" s="17" t="s">
        <v>6383</v>
      </c>
      <c r="R1309" s="17" t="s">
        <v>6389</v>
      </c>
    </row>
    <row r="1310" customFormat="false" ht="45" hidden="false" customHeight="false" outlineLevel="0" collapsed="false">
      <c r="A1310" s="11"/>
      <c r="B1310" s="11" t="s">
        <v>6331</v>
      </c>
      <c r="C1310" s="12" t="s">
        <v>6331</v>
      </c>
      <c r="D1310" s="13" t="s">
        <v>86</v>
      </c>
      <c r="E1310" s="14" t="s">
        <v>6375</v>
      </c>
      <c r="F1310" s="14" t="s">
        <v>6390</v>
      </c>
      <c r="G1310" s="14" t="s">
        <v>6385</v>
      </c>
      <c r="H1310" s="15" t="s">
        <v>43</v>
      </c>
      <c r="I1310" s="14" t="s">
        <v>99</v>
      </c>
      <c r="J1310" s="14" t="s">
        <v>6378</v>
      </c>
      <c r="K1310" s="16" t="n">
        <v>2015</v>
      </c>
      <c r="L1310" s="14" t="s">
        <v>6391</v>
      </c>
      <c r="M1310" s="17" t="s">
        <v>6392</v>
      </c>
      <c r="N1310" s="17" t="s">
        <v>6393</v>
      </c>
      <c r="O1310" s="16" t="s">
        <v>116</v>
      </c>
      <c r="P1310" s="16" t="s">
        <v>117</v>
      </c>
      <c r="Q1310" s="16" t="s">
        <v>50</v>
      </c>
      <c r="R1310" s="16" t="s">
        <v>118</v>
      </c>
    </row>
    <row r="1311" customFormat="false" ht="22.5" hidden="false" customHeight="false" outlineLevel="0" collapsed="false">
      <c r="A1311" s="11"/>
      <c r="B1311" s="11" t="s">
        <v>6331</v>
      </c>
      <c r="C1311" s="12" t="s">
        <v>6331</v>
      </c>
      <c r="D1311" s="13" t="s">
        <v>86</v>
      </c>
      <c r="E1311" s="14" t="s">
        <v>6375</v>
      </c>
      <c r="F1311" s="14" t="s">
        <v>6376</v>
      </c>
      <c r="G1311" s="14" t="s">
        <v>6394</v>
      </c>
      <c r="H1311" s="15" t="s">
        <v>119</v>
      </c>
      <c r="I1311" s="14" t="s">
        <v>163</v>
      </c>
      <c r="J1311" s="14" t="s">
        <v>6395</v>
      </c>
      <c r="K1311" s="16" t="s">
        <v>113</v>
      </c>
      <c r="L1311" s="14" t="s">
        <v>6396</v>
      </c>
      <c r="M1311" s="17" t="s">
        <v>166</v>
      </c>
      <c r="N1311" s="17" t="s">
        <v>6397</v>
      </c>
      <c r="O1311" s="16" t="s">
        <v>116</v>
      </c>
      <c r="P1311" s="16" t="s">
        <v>117</v>
      </c>
      <c r="Q1311" s="16" t="s">
        <v>50</v>
      </c>
      <c r="R1311" s="16" t="s">
        <v>118</v>
      </c>
    </row>
    <row r="1312" customFormat="false" ht="22.5" hidden="false" customHeight="true" outlineLevel="0" collapsed="false">
      <c r="A1312" s="11" t="n">
        <v>226</v>
      </c>
      <c r="B1312" s="11" t="s">
        <v>6398</v>
      </c>
      <c r="C1312" s="12" t="s">
        <v>6399</v>
      </c>
      <c r="D1312" s="13" t="s">
        <v>39</v>
      </c>
      <c r="E1312" s="14" t="s">
        <v>6400</v>
      </c>
      <c r="F1312" s="14" t="s">
        <v>6401</v>
      </c>
      <c r="G1312" s="14" t="s">
        <v>6402</v>
      </c>
      <c r="H1312" s="15" t="s">
        <v>43</v>
      </c>
      <c r="I1312" s="14" t="s">
        <v>6403</v>
      </c>
      <c r="J1312" s="14" t="s">
        <v>6404</v>
      </c>
      <c r="K1312" s="16" t="n">
        <v>2015</v>
      </c>
      <c r="L1312" s="14" t="s">
        <v>6405</v>
      </c>
      <c r="M1312" s="17" t="s">
        <v>6406</v>
      </c>
      <c r="N1312" s="17" t="s">
        <v>6407</v>
      </c>
      <c r="O1312" s="17" t="s">
        <v>6408</v>
      </c>
      <c r="P1312" s="17" t="s">
        <v>6409</v>
      </c>
      <c r="Q1312" s="17" t="s">
        <v>6408</v>
      </c>
      <c r="R1312" s="17" t="s">
        <v>6410</v>
      </c>
    </row>
    <row r="1313" customFormat="false" ht="12.75" hidden="false" customHeight="false" outlineLevel="0" collapsed="false">
      <c r="A1313" s="11"/>
      <c r="B1313" s="11" t="s">
        <v>6398</v>
      </c>
      <c r="C1313" s="12" t="s">
        <v>6398</v>
      </c>
      <c r="D1313" s="13" t="s">
        <v>39</v>
      </c>
      <c r="E1313" s="14" t="s">
        <v>6400</v>
      </c>
      <c r="F1313" s="14" t="s">
        <v>6401</v>
      </c>
      <c r="G1313" s="14" t="s">
        <v>6402</v>
      </c>
      <c r="H1313" s="15" t="s">
        <v>43</v>
      </c>
      <c r="I1313" s="14" t="s">
        <v>6403</v>
      </c>
      <c r="J1313" s="14" t="s">
        <v>6404</v>
      </c>
      <c r="K1313" s="16" t="n">
        <v>2015</v>
      </c>
      <c r="L1313" s="14" t="s">
        <v>6405</v>
      </c>
      <c r="M1313" s="17" t="s">
        <v>6411</v>
      </c>
      <c r="N1313" s="17" t="s">
        <v>6412</v>
      </c>
      <c r="O1313" s="17" t="s">
        <v>6413</v>
      </c>
      <c r="P1313" s="17" t="s">
        <v>6413</v>
      </c>
      <c r="Q1313" s="17" t="s">
        <v>6413</v>
      </c>
      <c r="R1313" s="17" t="s">
        <v>6414</v>
      </c>
    </row>
    <row r="1314" customFormat="false" ht="12.75" hidden="false" customHeight="false" outlineLevel="0" collapsed="false">
      <c r="A1314" s="11"/>
      <c r="B1314" s="11" t="s">
        <v>6398</v>
      </c>
      <c r="C1314" s="12" t="s">
        <v>6398</v>
      </c>
      <c r="D1314" s="13" t="s">
        <v>39</v>
      </c>
      <c r="E1314" s="14" t="s">
        <v>6400</v>
      </c>
      <c r="F1314" s="14" t="s">
        <v>6401</v>
      </c>
      <c r="G1314" s="14" t="s">
        <v>6402</v>
      </c>
      <c r="H1314" s="15" t="s">
        <v>43</v>
      </c>
      <c r="I1314" s="14" t="s">
        <v>6403</v>
      </c>
      <c r="J1314" s="14" t="s">
        <v>6404</v>
      </c>
      <c r="K1314" s="16" t="n">
        <v>2015</v>
      </c>
      <c r="L1314" s="14" t="s">
        <v>6405</v>
      </c>
      <c r="M1314" s="17" t="s">
        <v>6415</v>
      </c>
      <c r="N1314" s="17" t="s">
        <v>6416</v>
      </c>
      <c r="O1314" s="17" t="s">
        <v>1410</v>
      </c>
      <c r="P1314" s="17" t="s">
        <v>1410</v>
      </c>
      <c r="Q1314" s="17" t="s">
        <v>6417</v>
      </c>
      <c r="R1314" s="17" t="s">
        <v>1422</v>
      </c>
    </row>
    <row r="1315" customFormat="false" ht="22.5" hidden="false" customHeight="false" outlineLevel="0" collapsed="false">
      <c r="A1315" s="11"/>
      <c r="B1315" s="11" t="s">
        <v>6398</v>
      </c>
      <c r="C1315" s="12" t="s">
        <v>6398</v>
      </c>
      <c r="D1315" s="13" t="s">
        <v>39</v>
      </c>
      <c r="E1315" s="14" t="s">
        <v>6400</v>
      </c>
      <c r="F1315" s="14" t="s">
        <v>6401</v>
      </c>
      <c r="G1315" s="14" t="s">
        <v>6402</v>
      </c>
      <c r="H1315" s="15" t="s">
        <v>43</v>
      </c>
      <c r="I1315" s="14" t="s">
        <v>6403</v>
      </c>
      <c r="J1315" s="14" t="s">
        <v>6404</v>
      </c>
      <c r="K1315" s="16" t="n">
        <v>2015</v>
      </c>
      <c r="L1315" s="14" t="s">
        <v>6405</v>
      </c>
      <c r="M1315" s="17" t="s">
        <v>6418</v>
      </c>
      <c r="N1315" s="17" t="s">
        <v>6419</v>
      </c>
      <c r="O1315" s="17" t="s">
        <v>3471</v>
      </c>
      <c r="P1315" s="17" t="s">
        <v>6420</v>
      </c>
      <c r="Q1315" s="17" t="s">
        <v>6420</v>
      </c>
      <c r="R1315" s="17" t="s">
        <v>1422</v>
      </c>
    </row>
    <row r="1316" customFormat="false" ht="22.5" hidden="false" customHeight="false" outlineLevel="0" collapsed="false">
      <c r="A1316" s="11"/>
      <c r="B1316" s="11" t="s">
        <v>6398</v>
      </c>
      <c r="C1316" s="12" t="s">
        <v>6398</v>
      </c>
      <c r="D1316" s="13" t="s">
        <v>39</v>
      </c>
      <c r="E1316" s="14" t="s">
        <v>6400</v>
      </c>
      <c r="F1316" s="14" t="s">
        <v>6401</v>
      </c>
      <c r="G1316" s="14" t="s">
        <v>6402</v>
      </c>
      <c r="H1316" s="15" t="s">
        <v>43</v>
      </c>
      <c r="I1316" s="14" t="s">
        <v>6403</v>
      </c>
      <c r="J1316" s="14" t="s">
        <v>6404</v>
      </c>
      <c r="K1316" s="16" t="n">
        <v>2015</v>
      </c>
      <c r="L1316" s="14" t="s">
        <v>6405</v>
      </c>
      <c r="M1316" s="17" t="s">
        <v>6421</v>
      </c>
      <c r="N1316" s="17" t="s">
        <v>6422</v>
      </c>
      <c r="O1316" s="16" t="s">
        <v>154</v>
      </c>
      <c r="P1316" s="16" t="s">
        <v>247</v>
      </c>
      <c r="Q1316" s="16" t="s">
        <v>248</v>
      </c>
      <c r="R1316" s="16" t="s">
        <v>2188</v>
      </c>
    </row>
    <row r="1317" customFormat="false" ht="22.5" hidden="false" customHeight="true" outlineLevel="0" collapsed="false">
      <c r="A1317" s="11"/>
      <c r="B1317" s="11" t="s">
        <v>6398</v>
      </c>
      <c r="C1317" s="12" t="s">
        <v>6398</v>
      </c>
      <c r="D1317" s="13" t="s">
        <v>39</v>
      </c>
      <c r="E1317" s="14" t="s">
        <v>6400</v>
      </c>
      <c r="F1317" s="14" t="s">
        <v>6401</v>
      </c>
      <c r="G1317" s="14" t="s">
        <v>6402</v>
      </c>
      <c r="H1317" s="15" t="s">
        <v>119</v>
      </c>
      <c r="I1317" s="14" t="s">
        <v>6423</v>
      </c>
      <c r="J1317" s="14" t="s">
        <v>6424</v>
      </c>
      <c r="K1317" s="16" t="n">
        <v>2015</v>
      </c>
      <c r="L1317" s="14" t="s">
        <v>6425</v>
      </c>
      <c r="M1317" s="17" t="s">
        <v>6426</v>
      </c>
      <c r="N1317" s="17" t="s">
        <v>6427</v>
      </c>
      <c r="O1317" s="17" t="s">
        <v>6428</v>
      </c>
      <c r="P1317" s="17" t="s">
        <v>6429</v>
      </c>
      <c r="Q1317" s="17" t="s">
        <v>6430</v>
      </c>
      <c r="R1317" s="17" t="s">
        <v>6431</v>
      </c>
    </row>
    <row r="1318" customFormat="false" ht="12.75" hidden="false" customHeight="false" outlineLevel="0" collapsed="false">
      <c r="A1318" s="11"/>
      <c r="B1318" s="11" t="s">
        <v>6398</v>
      </c>
      <c r="C1318" s="12" t="s">
        <v>6398</v>
      </c>
      <c r="D1318" s="13" t="s">
        <v>39</v>
      </c>
      <c r="E1318" s="14" t="s">
        <v>6400</v>
      </c>
      <c r="F1318" s="14" t="s">
        <v>6401</v>
      </c>
      <c r="G1318" s="14" t="s">
        <v>6402</v>
      </c>
      <c r="H1318" s="15" t="s">
        <v>119</v>
      </c>
      <c r="I1318" s="14" t="s">
        <v>6423</v>
      </c>
      <c r="J1318" s="14" t="s">
        <v>6424</v>
      </c>
      <c r="K1318" s="16" t="n">
        <v>2015</v>
      </c>
      <c r="L1318" s="14" t="s">
        <v>6425</v>
      </c>
      <c r="M1318" s="17" t="s">
        <v>6432</v>
      </c>
      <c r="N1318" s="17" t="s">
        <v>6433</v>
      </c>
      <c r="O1318" s="16" t="n">
        <v>4</v>
      </c>
      <c r="P1318" s="16" t="s">
        <v>21</v>
      </c>
      <c r="Q1318" s="16" t="s">
        <v>20</v>
      </c>
      <c r="R1318" s="16" t="n">
        <v>1</v>
      </c>
    </row>
    <row r="1319" customFormat="false" ht="22.5" hidden="false" customHeight="false" outlineLevel="0" collapsed="false">
      <c r="A1319" s="11"/>
      <c r="B1319" s="11" t="s">
        <v>6398</v>
      </c>
      <c r="C1319" s="12" t="s">
        <v>6398</v>
      </c>
      <c r="D1319" s="13" t="s">
        <v>39</v>
      </c>
      <c r="E1319" s="14" t="s">
        <v>6400</v>
      </c>
      <c r="F1319" s="14" t="s">
        <v>6401</v>
      </c>
      <c r="G1319" s="14" t="s">
        <v>6402</v>
      </c>
      <c r="H1319" s="15" t="s">
        <v>119</v>
      </c>
      <c r="I1319" s="14" t="s">
        <v>6423</v>
      </c>
      <c r="J1319" s="14" t="s">
        <v>6424</v>
      </c>
      <c r="K1319" s="16" t="n">
        <v>2015</v>
      </c>
      <c r="L1319" s="14" t="s">
        <v>6425</v>
      </c>
      <c r="M1319" s="17" t="s">
        <v>6434</v>
      </c>
      <c r="N1319" s="17" t="s">
        <v>6435</v>
      </c>
      <c r="O1319" s="17" t="s">
        <v>1410</v>
      </c>
      <c r="P1319" s="17" t="s">
        <v>1421</v>
      </c>
      <c r="Q1319" s="17" t="s">
        <v>1421</v>
      </c>
      <c r="R1319" s="16" t="n">
        <v>0</v>
      </c>
    </row>
    <row r="1320" customFormat="false" ht="12.75" hidden="false" customHeight="false" outlineLevel="0" collapsed="false">
      <c r="A1320" s="11"/>
      <c r="B1320" s="11" t="s">
        <v>6398</v>
      </c>
      <c r="C1320" s="12" t="s">
        <v>6398</v>
      </c>
      <c r="D1320" s="13" t="s">
        <v>39</v>
      </c>
      <c r="E1320" s="14" t="s">
        <v>6400</v>
      </c>
      <c r="F1320" s="14" t="s">
        <v>6401</v>
      </c>
      <c r="G1320" s="14" t="s">
        <v>6402</v>
      </c>
      <c r="H1320" s="15" t="s">
        <v>119</v>
      </c>
      <c r="I1320" s="14" t="s">
        <v>6423</v>
      </c>
      <c r="J1320" s="14" t="s">
        <v>6424</v>
      </c>
      <c r="K1320" s="16" t="n">
        <v>2015</v>
      </c>
      <c r="L1320" s="14" t="s">
        <v>6425</v>
      </c>
      <c r="M1320" s="17" t="s">
        <v>6436</v>
      </c>
      <c r="N1320" s="17" t="s">
        <v>6437</v>
      </c>
      <c r="O1320" s="16" t="s">
        <v>23</v>
      </c>
      <c r="P1320" s="16" t="s">
        <v>22</v>
      </c>
      <c r="Q1320" s="16" t="s">
        <v>21</v>
      </c>
      <c r="R1320" s="16" t="s">
        <v>19</v>
      </c>
    </row>
    <row r="1321" customFormat="false" ht="22.5" hidden="false" customHeight="false" outlineLevel="0" collapsed="false">
      <c r="A1321" s="11"/>
      <c r="B1321" s="11" t="s">
        <v>6398</v>
      </c>
      <c r="C1321" s="12" t="s">
        <v>6398</v>
      </c>
      <c r="D1321" s="13" t="s">
        <v>39</v>
      </c>
      <c r="E1321" s="14" t="s">
        <v>6400</v>
      </c>
      <c r="F1321" s="14" t="s">
        <v>6401</v>
      </c>
      <c r="G1321" s="14" t="s">
        <v>6402</v>
      </c>
      <c r="H1321" s="15" t="s">
        <v>119</v>
      </c>
      <c r="I1321" s="14" t="s">
        <v>6423</v>
      </c>
      <c r="J1321" s="14" t="s">
        <v>6424</v>
      </c>
      <c r="K1321" s="16" t="n">
        <v>2015</v>
      </c>
      <c r="L1321" s="14" t="s">
        <v>6425</v>
      </c>
      <c r="M1321" s="17" t="s">
        <v>6438</v>
      </c>
      <c r="N1321" s="17" t="s">
        <v>6439</v>
      </c>
      <c r="O1321" s="18" t="n">
        <v>1</v>
      </c>
      <c r="P1321" s="16" t="s">
        <v>116</v>
      </c>
      <c r="Q1321" s="16" t="s">
        <v>117</v>
      </c>
      <c r="R1321" s="16" t="s">
        <v>138</v>
      </c>
    </row>
    <row r="1322" customFormat="false" ht="22.5" hidden="false" customHeight="true" outlineLevel="0" collapsed="false">
      <c r="A1322" s="11"/>
      <c r="B1322" s="11" t="s">
        <v>6398</v>
      </c>
      <c r="C1322" s="12" t="s">
        <v>6398</v>
      </c>
      <c r="D1322" s="13" t="s">
        <v>39</v>
      </c>
      <c r="E1322" s="14" t="s">
        <v>6400</v>
      </c>
      <c r="F1322" s="14" t="s">
        <v>6401</v>
      </c>
      <c r="G1322" s="14" t="s">
        <v>6402</v>
      </c>
      <c r="H1322" s="15" t="s">
        <v>239</v>
      </c>
      <c r="I1322" s="14" t="s">
        <v>6440</v>
      </c>
      <c r="J1322" s="14" t="s">
        <v>6441</v>
      </c>
      <c r="K1322" s="16" t="n">
        <v>2015</v>
      </c>
      <c r="L1322" s="14" t="s">
        <v>6442</v>
      </c>
      <c r="M1322" s="17" t="s">
        <v>6443</v>
      </c>
      <c r="N1322" s="17" t="s">
        <v>6444</v>
      </c>
      <c r="O1322" s="18" t="n">
        <v>1</v>
      </c>
      <c r="P1322" s="16" t="s">
        <v>116</v>
      </c>
      <c r="Q1322" s="16" t="s">
        <v>117</v>
      </c>
      <c r="R1322" s="16" t="s">
        <v>138</v>
      </c>
    </row>
    <row r="1323" customFormat="false" ht="22.5" hidden="false" customHeight="false" outlineLevel="0" collapsed="false">
      <c r="A1323" s="11"/>
      <c r="B1323" s="11" t="s">
        <v>6398</v>
      </c>
      <c r="C1323" s="12" t="s">
        <v>6398</v>
      </c>
      <c r="D1323" s="13" t="s">
        <v>39</v>
      </c>
      <c r="E1323" s="14" t="s">
        <v>6400</v>
      </c>
      <c r="F1323" s="14" t="s">
        <v>6401</v>
      </c>
      <c r="G1323" s="14" t="s">
        <v>6402</v>
      </c>
      <c r="H1323" s="15" t="s">
        <v>239</v>
      </c>
      <c r="I1323" s="14" t="s">
        <v>6440</v>
      </c>
      <c r="J1323" s="14" t="s">
        <v>6441</v>
      </c>
      <c r="K1323" s="16" t="n">
        <v>2015</v>
      </c>
      <c r="L1323" s="14" t="s">
        <v>6442</v>
      </c>
      <c r="M1323" s="17" t="s">
        <v>6445</v>
      </c>
      <c r="N1323" s="17" t="s">
        <v>6446</v>
      </c>
      <c r="O1323" s="17" t="s">
        <v>6447</v>
      </c>
      <c r="P1323" s="17" t="s">
        <v>6448</v>
      </c>
      <c r="Q1323" s="17" t="s">
        <v>6420</v>
      </c>
      <c r="R1323" s="17" t="s">
        <v>6449</v>
      </c>
    </row>
    <row r="1324" customFormat="false" ht="22.5" hidden="false" customHeight="false" outlineLevel="0" collapsed="false">
      <c r="A1324" s="11"/>
      <c r="B1324" s="11" t="s">
        <v>6398</v>
      </c>
      <c r="C1324" s="12" t="s">
        <v>6398</v>
      </c>
      <c r="D1324" s="13" t="s">
        <v>39</v>
      </c>
      <c r="E1324" s="14" t="s">
        <v>6400</v>
      </c>
      <c r="F1324" s="14" t="s">
        <v>6401</v>
      </c>
      <c r="G1324" s="14" t="s">
        <v>6402</v>
      </c>
      <c r="H1324" s="15" t="s">
        <v>239</v>
      </c>
      <c r="I1324" s="14" t="s">
        <v>6440</v>
      </c>
      <c r="J1324" s="14" t="s">
        <v>6441</v>
      </c>
      <c r="K1324" s="16" t="n">
        <v>2015</v>
      </c>
      <c r="L1324" s="14" t="s">
        <v>6442</v>
      </c>
      <c r="M1324" s="17" t="s">
        <v>6450</v>
      </c>
      <c r="N1324" s="17" t="s">
        <v>6451</v>
      </c>
      <c r="O1324" s="19" t="n">
        <v>4</v>
      </c>
      <c r="P1324" s="19" t="n">
        <v>3</v>
      </c>
      <c r="Q1324" s="19" t="n">
        <v>2</v>
      </c>
      <c r="R1324" s="19" t="n">
        <v>1</v>
      </c>
    </row>
    <row r="1325" customFormat="false" ht="67.5" hidden="false" customHeight="false" outlineLevel="0" collapsed="false">
      <c r="A1325" s="11"/>
      <c r="B1325" s="11" t="s">
        <v>6398</v>
      </c>
      <c r="C1325" s="12" t="s">
        <v>6398</v>
      </c>
      <c r="D1325" s="13" t="s">
        <v>39</v>
      </c>
      <c r="E1325" s="14" t="s">
        <v>6400</v>
      </c>
      <c r="F1325" s="14" t="s">
        <v>6401</v>
      </c>
      <c r="G1325" s="14" t="s">
        <v>6402</v>
      </c>
      <c r="H1325" s="15" t="s">
        <v>239</v>
      </c>
      <c r="I1325" s="14" t="s">
        <v>6440</v>
      </c>
      <c r="J1325" s="14" t="s">
        <v>6441</v>
      </c>
      <c r="K1325" s="16" t="n">
        <v>2015</v>
      </c>
      <c r="L1325" s="14" t="s">
        <v>6442</v>
      </c>
      <c r="M1325" s="17" t="s">
        <v>6452</v>
      </c>
      <c r="N1325" s="17" t="s">
        <v>6453</v>
      </c>
      <c r="O1325" s="17" t="s">
        <v>6454</v>
      </c>
      <c r="P1325" s="17" t="s">
        <v>6455</v>
      </c>
      <c r="Q1325" s="17" t="s">
        <v>6456</v>
      </c>
      <c r="R1325" s="17" t="s">
        <v>6457</v>
      </c>
    </row>
    <row r="1326" customFormat="false" ht="22.5" hidden="false" customHeight="false" outlineLevel="0" collapsed="false">
      <c r="A1326" s="11"/>
      <c r="B1326" s="11" t="s">
        <v>6398</v>
      </c>
      <c r="C1326" s="12" t="s">
        <v>6398</v>
      </c>
      <c r="D1326" s="13" t="s">
        <v>39</v>
      </c>
      <c r="E1326" s="14" t="s">
        <v>6400</v>
      </c>
      <c r="F1326" s="14" t="s">
        <v>6401</v>
      </c>
      <c r="G1326" s="14" t="s">
        <v>6402</v>
      </c>
      <c r="H1326" s="15" t="s">
        <v>239</v>
      </c>
      <c r="I1326" s="14" t="s">
        <v>6440</v>
      </c>
      <c r="J1326" s="14" t="s">
        <v>6441</v>
      </c>
      <c r="K1326" s="16" t="n">
        <v>2015</v>
      </c>
      <c r="L1326" s="14" t="s">
        <v>6442</v>
      </c>
      <c r="M1326" s="17" t="s">
        <v>6458</v>
      </c>
      <c r="N1326" s="17" t="s">
        <v>6459</v>
      </c>
      <c r="O1326" s="16" t="s">
        <v>49</v>
      </c>
      <c r="P1326" s="16" t="s">
        <v>117</v>
      </c>
      <c r="Q1326" s="16" t="s">
        <v>152</v>
      </c>
      <c r="R1326" s="16" t="s">
        <v>187</v>
      </c>
    </row>
    <row r="1327" customFormat="false" ht="12.75" hidden="false" customHeight="false" outlineLevel="0" collapsed="false">
      <c r="A1327" s="11"/>
      <c r="B1327" s="11" t="s">
        <v>6398</v>
      </c>
      <c r="C1327" s="12" t="s">
        <v>6398</v>
      </c>
      <c r="D1327" s="13" t="s">
        <v>39</v>
      </c>
      <c r="E1327" s="14" t="s">
        <v>6400</v>
      </c>
      <c r="F1327" s="14" t="s">
        <v>6401</v>
      </c>
      <c r="G1327" s="14" t="s">
        <v>6402</v>
      </c>
      <c r="H1327" s="15" t="s">
        <v>239</v>
      </c>
      <c r="I1327" s="14" t="s">
        <v>6440</v>
      </c>
      <c r="J1327" s="14" t="s">
        <v>6441</v>
      </c>
      <c r="K1327" s="16" t="n">
        <v>2015</v>
      </c>
      <c r="L1327" s="14" t="s">
        <v>6442</v>
      </c>
      <c r="M1327" s="17" t="s">
        <v>6460</v>
      </c>
      <c r="N1327" s="17" t="s">
        <v>6461</v>
      </c>
      <c r="O1327" s="17" t="s">
        <v>6462</v>
      </c>
      <c r="P1327" s="17" t="s">
        <v>6462</v>
      </c>
      <c r="Q1327" s="17" t="s">
        <v>6462</v>
      </c>
      <c r="R1327" s="17" t="s">
        <v>6463</v>
      </c>
    </row>
    <row r="1328" customFormat="false" ht="12.75" hidden="false" customHeight="false" outlineLevel="0" collapsed="false">
      <c r="A1328" s="11"/>
      <c r="B1328" s="11" t="s">
        <v>6398</v>
      </c>
      <c r="C1328" s="12" t="s">
        <v>6398</v>
      </c>
      <c r="D1328" s="13" t="s">
        <v>39</v>
      </c>
      <c r="E1328" s="14" t="s">
        <v>6400</v>
      </c>
      <c r="F1328" s="14" t="s">
        <v>6401</v>
      </c>
      <c r="G1328" s="14" t="s">
        <v>6402</v>
      </c>
      <c r="H1328" s="15" t="s">
        <v>239</v>
      </c>
      <c r="I1328" s="14" t="s">
        <v>6440</v>
      </c>
      <c r="J1328" s="14" t="s">
        <v>6441</v>
      </c>
      <c r="K1328" s="16" t="n">
        <v>2015</v>
      </c>
      <c r="L1328" s="14" t="s">
        <v>6442</v>
      </c>
      <c r="M1328" s="17" t="s">
        <v>6464</v>
      </c>
      <c r="N1328" s="17" t="s">
        <v>6465</v>
      </c>
      <c r="O1328" s="16" t="s">
        <v>117</v>
      </c>
      <c r="P1328" s="18" t="s">
        <v>50</v>
      </c>
      <c r="Q1328" s="16" t="s">
        <v>152</v>
      </c>
      <c r="R1328" s="16" t="s">
        <v>187</v>
      </c>
    </row>
    <row r="1329" customFormat="false" ht="22.5" hidden="false" customHeight="false" outlineLevel="0" collapsed="false">
      <c r="A1329" s="11"/>
      <c r="B1329" s="11" t="s">
        <v>6398</v>
      </c>
      <c r="C1329" s="12" t="s">
        <v>6398</v>
      </c>
      <c r="D1329" s="13" t="s">
        <v>39</v>
      </c>
      <c r="E1329" s="14" t="s">
        <v>6400</v>
      </c>
      <c r="F1329" s="14" t="s">
        <v>6401</v>
      </c>
      <c r="G1329" s="14" t="s">
        <v>6402</v>
      </c>
      <c r="H1329" s="15" t="s">
        <v>239</v>
      </c>
      <c r="I1329" s="14" t="s">
        <v>6440</v>
      </c>
      <c r="J1329" s="14" t="s">
        <v>6441</v>
      </c>
      <c r="K1329" s="16" t="n">
        <v>2015</v>
      </c>
      <c r="L1329" s="14" t="s">
        <v>6442</v>
      </c>
      <c r="M1329" s="17" t="s">
        <v>6466</v>
      </c>
      <c r="N1329" s="17" t="s">
        <v>6467</v>
      </c>
      <c r="O1329" s="16" t="s">
        <v>317</v>
      </c>
      <c r="P1329" s="16" t="s">
        <v>6468</v>
      </c>
      <c r="Q1329" s="16" t="s">
        <v>2399</v>
      </c>
      <c r="R1329" s="16" t="s">
        <v>3590</v>
      </c>
    </row>
    <row r="1330" customFormat="false" ht="12.75" hidden="false" customHeight="false" outlineLevel="0" collapsed="false">
      <c r="A1330" s="11"/>
      <c r="B1330" s="11" t="s">
        <v>6398</v>
      </c>
      <c r="C1330" s="12" t="s">
        <v>6398</v>
      </c>
      <c r="D1330" s="13" t="s">
        <v>39</v>
      </c>
      <c r="E1330" s="14" t="s">
        <v>6400</v>
      </c>
      <c r="F1330" s="14" t="s">
        <v>6401</v>
      </c>
      <c r="G1330" s="14" t="s">
        <v>6402</v>
      </c>
      <c r="H1330" s="15" t="s">
        <v>239</v>
      </c>
      <c r="I1330" s="14" t="s">
        <v>6440</v>
      </c>
      <c r="J1330" s="14" t="s">
        <v>6441</v>
      </c>
      <c r="K1330" s="16" t="n">
        <v>2015</v>
      </c>
      <c r="L1330" s="14" t="s">
        <v>6442</v>
      </c>
      <c r="M1330" s="17" t="s">
        <v>6469</v>
      </c>
      <c r="N1330" s="17" t="s">
        <v>6470</v>
      </c>
      <c r="O1330" s="16" t="n">
        <v>0</v>
      </c>
      <c r="P1330" s="16" t="s">
        <v>6471</v>
      </c>
      <c r="Q1330" s="16" t="s">
        <v>6472</v>
      </c>
      <c r="R1330" s="16" t="s">
        <v>6473</v>
      </c>
    </row>
    <row r="1331" customFormat="false" ht="45" hidden="false" customHeight="false" outlineLevel="0" collapsed="false">
      <c r="A1331" s="11"/>
      <c r="B1331" s="11" t="s">
        <v>6398</v>
      </c>
      <c r="C1331" s="12" t="s">
        <v>6398</v>
      </c>
      <c r="D1331" s="13" t="s">
        <v>39</v>
      </c>
      <c r="E1331" s="14" t="s">
        <v>6400</v>
      </c>
      <c r="F1331" s="14" t="s">
        <v>6401</v>
      </c>
      <c r="G1331" s="14" t="s">
        <v>6402</v>
      </c>
      <c r="H1331" s="15" t="s">
        <v>39</v>
      </c>
      <c r="I1331" s="14" t="s">
        <v>6474</v>
      </c>
      <c r="J1331" s="14" t="s">
        <v>6475</v>
      </c>
      <c r="K1331" s="16" t="s">
        <v>113</v>
      </c>
      <c r="L1331" s="14" t="s">
        <v>6476</v>
      </c>
      <c r="M1331" s="17" t="s">
        <v>6477</v>
      </c>
      <c r="N1331" s="17" t="s">
        <v>6478</v>
      </c>
      <c r="O1331" s="16" t="s">
        <v>116</v>
      </c>
      <c r="P1331" s="16" t="s">
        <v>152</v>
      </c>
      <c r="Q1331" s="16" t="s">
        <v>153</v>
      </c>
      <c r="R1331" s="16" t="s">
        <v>184</v>
      </c>
    </row>
    <row r="1332" customFormat="false" ht="45" hidden="false" customHeight="false" outlineLevel="0" collapsed="false">
      <c r="A1332" s="11"/>
      <c r="B1332" s="11" t="s">
        <v>6398</v>
      </c>
      <c r="C1332" s="12" t="s">
        <v>6398</v>
      </c>
      <c r="D1332" s="13" t="s">
        <v>63</v>
      </c>
      <c r="E1332" s="14" t="s">
        <v>6479</v>
      </c>
      <c r="F1332" s="14" t="s">
        <v>6480</v>
      </c>
      <c r="G1332" s="14" t="s">
        <v>6481</v>
      </c>
      <c r="H1332" s="15" t="s">
        <v>43</v>
      </c>
      <c r="I1332" s="14" t="s">
        <v>6482</v>
      </c>
      <c r="J1332" s="14" t="s">
        <v>6483</v>
      </c>
      <c r="K1332" s="16" t="s">
        <v>113</v>
      </c>
      <c r="L1332" s="14" t="s">
        <v>6484</v>
      </c>
      <c r="M1332" s="17" t="s">
        <v>6485</v>
      </c>
      <c r="N1332" s="17" t="s">
        <v>6486</v>
      </c>
      <c r="O1332" s="17" t="s">
        <v>1410</v>
      </c>
      <c r="P1332" s="17" t="s">
        <v>1410</v>
      </c>
      <c r="Q1332" s="17" t="s">
        <v>1421</v>
      </c>
      <c r="R1332" s="17" t="s">
        <v>1422</v>
      </c>
    </row>
    <row r="1333" customFormat="false" ht="45" hidden="false" customHeight="true" outlineLevel="0" collapsed="false">
      <c r="A1333" s="11"/>
      <c r="B1333" s="11" t="s">
        <v>6398</v>
      </c>
      <c r="C1333" s="12" t="s">
        <v>6398</v>
      </c>
      <c r="D1333" s="13" t="s">
        <v>75</v>
      </c>
      <c r="E1333" s="14" t="s">
        <v>6487</v>
      </c>
      <c r="F1333" s="14" t="s">
        <v>6488</v>
      </c>
      <c r="G1333" s="14" t="s">
        <v>6489</v>
      </c>
      <c r="H1333" s="15" t="s">
        <v>43</v>
      </c>
      <c r="I1333" s="14" t="s">
        <v>99</v>
      </c>
      <c r="J1333" s="14" t="s">
        <v>6490</v>
      </c>
      <c r="K1333" s="16" t="s">
        <v>113</v>
      </c>
      <c r="L1333" s="14" t="s">
        <v>6491</v>
      </c>
      <c r="M1333" s="17" t="s">
        <v>1297</v>
      </c>
      <c r="N1333" s="17" t="s">
        <v>6492</v>
      </c>
      <c r="O1333" s="16" t="s">
        <v>49</v>
      </c>
      <c r="P1333" s="16" t="s">
        <v>117</v>
      </c>
      <c r="Q1333" s="16" t="s">
        <v>232</v>
      </c>
      <c r="R1333" s="16" t="s">
        <v>233</v>
      </c>
    </row>
    <row r="1334" customFormat="false" ht="22.5" hidden="false" customHeight="false" outlineLevel="0" collapsed="false">
      <c r="A1334" s="11"/>
      <c r="B1334" s="11" t="s">
        <v>6398</v>
      </c>
      <c r="C1334" s="12" t="s">
        <v>6398</v>
      </c>
      <c r="D1334" s="13" t="s">
        <v>75</v>
      </c>
      <c r="E1334" s="14" t="s">
        <v>6487</v>
      </c>
      <c r="F1334" s="14" t="s">
        <v>6488</v>
      </c>
      <c r="G1334" s="14" t="s">
        <v>6489</v>
      </c>
      <c r="H1334" s="15" t="s">
        <v>119</v>
      </c>
      <c r="I1334" s="14" t="s">
        <v>163</v>
      </c>
      <c r="J1334" s="14" t="s">
        <v>6493</v>
      </c>
      <c r="K1334" s="16" t="s">
        <v>113</v>
      </c>
      <c r="L1334" s="14" t="s">
        <v>6228</v>
      </c>
      <c r="M1334" s="17" t="s">
        <v>6494</v>
      </c>
      <c r="N1334" s="17" t="s">
        <v>6495</v>
      </c>
      <c r="O1334" s="16" t="s">
        <v>49</v>
      </c>
      <c r="P1334" s="16" t="s">
        <v>117</v>
      </c>
      <c r="Q1334" s="16" t="s">
        <v>232</v>
      </c>
      <c r="R1334" s="16" t="s">
        <v>233</v>
      </c>
    </row>
    <row r="1335" customFormat="false" ht="33.75" hidden="false" customHeight="true" outlineLevel="0" collapsed="false">
      <c r="A1335" s="11" t="n">
        <v>640</v>
      </c>
      <c r="B1335" s="11" t="s">
        <v>6496</v>
      </c>
      <c r="C1335" s="12" t="s">
        <v>6497</v>
      </c>
      <c r="D1335" s="13" t="s">
        <v>39</v>
      </c>
      <c r="E1335" s="14" t="s">
        <v>6498</v>
      </c>
      <c r="F1335" s="14" t="s">
        <v>6499</v>
      </c>
      <c r="G1335" s="14" t="s">
        <v>6500</v>
      </c>
      <c r="H1335" s="15" t="s">
        <v>43</v>
      </c>
      <c r="I1335" s="14" t="s">
        <v>6501</v>
      </c>
      <c r="J1335" s="14" t="s">
        <v>6502</v>
      </c>
      <c r="K1335" s="11" t="s">
        <v>113</v>
      </c>
      <c r="L1335" s="14" t="s">
        <v>6503</v>
      </c>
      <c r="M1335" s="12" t="s">
        <v>6504</v>
      </c>
      <c r="N1335" s="12" t="s">
        <v>6505</v>
      </c>
      <c r="O1335" s="10" t="s">
        <v>541</v>
      </c>
      <c r="P1335" s="11" t="s">
        <v>19</v>
      </c>
      <c r="Q1335" s="11" t="s">
        <v>20</v>
      </c>
      <c r="R1335" s="11" t="s">
        <v>5374</v>
      </c>
    </row>
    <row r="1336" customFormat="false" ht="45" hidden="false" customHeight="false" outlineLevel="0" collapsed="false">
      <c r="A1336" s="11"/>
      <c r="B1336" s="11" t="s">
        <v>6496</v>
      </c>
      <c r="C1336" s="12" t="s">
        <v>6496</v>
      </c>
      <c r="D1336" s="13" t="s">
        <v>39</v>
      </c>
      <c r="E1336" s="14" t="s">
        <v>6498</v>
      </c>
      <c r="F1336" s="14" t="s">
        <v>6499</v>
      </c>
      <c r="G1336" s="14" t="s">
        <v>6500</v>
      </c>
      <c r="H1336" s="15" t="s">
        <v>119</v>
      </c>
      <c r="I1336" s="14" t="s">
        <v>6506</v>
      </c>
      <c r="J1336" s="14" t="s">
        <v>6507</v>
      </c>
      <c r="K1336" s="11" t="s">
        <v>113</v>
      </c>
      <c r="L1336" s="14" t="s">
        <v>6508</v>
      </c>
      <c r="M1336" s="12" t="s">
        <v>6509</v>
      </c>
      <c r="N1336" s="12" t="s">
        <v>6510</v>
      </c>
      <c r="O1336" s="10" t="n">
        <v>1</v>
      </c>
      <c r="P1336" s="11" t="s">
        <v>117</v>
      </c>
      <c r="Q1336" s="11" t="s">
        <v>152</v>
      </c>
      <c r="R1336" s="11" t="s">
        <v>187</v>
      </c>
    </row>
    <row r="1337" customFormat="false" ht="22.5" hidden="false" customHeight="true" outlineLevel="0" collapsed="false">
      <c r="A1337" s="11"/>
      <c r="B1337" s="11" t="s">
        <v>6496</v>
      </c>
      <c r="C1337" s="12" t="s">
        <v>6496</v>
      </c>
      <c r="D1337" s="13" t="s">
        <v>63</v>
      </c>
      <c r="E1337" s="14" t="s">
        <v>6511</v>
      </c>
      <c r="F1337" s="14" t="s">
        <v>6512</v>
      </c>
      <c r="G1337" s="14" t="s">
        <v>6513</v>
      </c>
      <c r="H1337" s="15" t="s">
        <v>43</v>
      </c>
      <c r="I1337" s="14" t="s">
        <v>6514</v>
      </c>
      <c r="J1337" s="14" t="s">
        <v>6515</v>
      </c>
      <c r="K1337" s="11" t="n">
        <v>2015</v>
      </c>
      <c r="L1337" s="14" t="s">
        <v>6516</v>
      </c>
      <c r="M1337" s="12" t="s">
        <v>6517</v>
      </c>
      <c r="N1337" s="12" t="s">
        <v>6518</v>
      </c>
      <c r="O1337" s="36" t="s">
        <v>1327</v>
      </c>
      <c r="P1337" s="12" t="s">
        <v>6408</v>
      </c>
      <c r="Q1337" s="12" t="s">
        <v>6409</v>
      </c>
      <c r="R1337" s="11" t="n">
        <v>0</v>
      </c>
    </row>
    <row r="1338" customFormat="false" ht="22.5" hidden="false" customHeight="false" outlineLevel="0" collapsed="false">
      <c r="A1338" s="11"/>
      <c r="B1338" s="11" t="s">
        <v>6496</v>
      </c>
      <c r="C1338" s="12" t="s">
        <v>6496</v>
      </c>
      <c r="D1338" s="13" t="s">
        <v>63</v>
      </c>
      <c r="E1338" s="14" t="s">
        <v>6511</v>
      </c>
      <c r="F1338" s="14" t="s">
        <v>6512</v>
      </c>
      <c r="G1338" s="14" t="s">
        <v>6513</v>
      </c>
      <c r="H1338" s="15" t="s">
        <v>43</v>
      </c>
      <c r="I1338" s="14" t="s">
        <v>6514</v>
      </c>
      <c r="J1338" s="14" t="s">
        <v>6515</v>
      </c>
      <c r="K1338" s="11" t="n">
        <v>2015</v>
      </c>
      <c r="L1338" s="14" t="s">
        <v>6516</v>
      </c>
      <c r="M1338" s="12" t="s">
        <v>6519</v>
      </c>
      <c r="N1338" s="12" t="s">
        <v>6520</v>
      </c>
      <c r="O1338" s="10" t="n">
        <v>1</v>
      </c>
      <c r="P1338" s="11" t="s">
        <v>116</v>
      </c>
      <c r="Q1338" s="11" t="s">
        <v>117</v>
      </c>
      <c r="R1338" s="11" t="s">
        <v>138</v>
      </c>
    </row>
    <row r="1339" customFormat="false" ht="33.75" hidden="false" customHeight="false" outlineLevel="0" collapsed="false">
      <c r="A1339" s="11"/>
      <c r="B1339" s="11" t="s">
        <v>6496</v>
      </c>
      <c r="C1339" s="12" t="s">
        <v>6496</v>
      </c>
      <c r="D1339" s="13" t="s">
        <v>63</v>
      </c>
      <c r="E1339" s="14" t="s">
        <v>6511</v>
      </c>
      <c r="F1339" s="14" t="s">
        <v>6512</v>
      </c>
      <c r="G1339" s="14" t="s">
        <v>6513</v>
      </c>
      <c r="H1339" s="15" t="s">
        <v>119</v>
      </c>
      <c r="I1339" s="14" t="s">
        <v>6521</v>
      </c>
      <c r="J1339" s="14" t="s">
        <v>6522</v>
      </c>
      <c r="K1339" s="11" t="s">
        <v>113</v>
      </c>
      <c r="L1339" s="14" t="s">
        <v>6523</v>
      </c>
      <c r="M1339" s="12" t="s">
        <v>6524</v>
      </c>
      <c r="N1339" s="12" t="s">
        <v>6525</v>
      </c>
      <c r="O1339" s="10" t="n">
        <v>1</v>
      </c>
      <c r="P1339" s="11" t="s">
        <v>116</v>
      </c>
      <c r="Q1339" s="11" t="s">
        <v>117</v>
      </c>
      <c r="R1339" s="11" t="s">
        <v>138</v>
      </c>
    </row>
    <row r="1340" customFormat="false" ht="90" hidden="false" customHeight="false" outlineLevel="0" collapsed="false">
      <c r="A1340" s="11"/>
      <c r="B1340" s="11" t="s">
        <v>6496</v>
      </c>
      <c r="C1340" s="12" t="s">
        <v>6496</v>
      </c>
      <c r="D1340" s="13" t="s">
        <v>63</v>
      </c>
      <c r="E1340" s="14" t="s">
        <v>6511</v>
      </c>
      <c r="F1340" s="14" t="s">
        <v>6512</v>
      </c>
      <c r="G1340" s="14" t="s">
        <v>6513</v>
      </c>
      <c r="H1340" s="15" t="s">
        <v>239</v>
      </c>
      <c r="I1340" s="14" t="s">
        <v>6526</v>
      </c>
      <c r="J1340" s="14" t="s">
        <v>6527</v>
      </c>
      <c r="K1340" s="11" t="s">
        <v>113</v>
      </c>
      <c r="L1340" s="14" t="s">
        <v>6528</v>
      </c>
      <c r="M1340" s="12" t="s">
        <v>6529</v>
      </c>
      <c r="N1340" s="12" t="s">
        <v>6530</v>
      </c>
      <c r="O1340" s="36" t="s">
        <v>6531</v>
      </c>
      <c r="P1340" s="12" t="s">
        <v>6532</v>
      </c>
      <c r="Q1340" s="12" t="s">
        <v>6533</v>
      </c>
      <c r="R1340" s="12" t="s">
        <v>6534</v>
      </c>
    </row>
    <row r="1341" customFormat="false" ht="33.75" hidden="false" customHeight="false" outlineLevel="0" collapsed="false">
      <c r="A1341" s="11"/>
      <c r="B1341" s="11" t="s">
        <v>6496</v>
      </c>
      <c r="C1341" s="12" t="s">
        <v>6496</v>
      </c>
      <c r="D1341" s="13" t="s">
        <v>63</v>
      </c>
      <c r="E1341" s="14" t="s">
        <v>6511</v>
      </c>
      <c r="F1341" s="14" t="s">
        <v>6512</v>
      </c>
      <c r="G1341" s="14" t="s">
        <v>6513</v>
      </c>
      <c r="H1341" s="15" t="s">
        <v>63</v>
      </c>
      <c r="I1341" s="14" t="s">
        <v>6535</v>
      </c>
      <c r="J1341" s="14" t="s">
        <v>6536</v>
      </c>
      <c r="K1341" s="11" t="s">
        <v>113</v>
      </c>
      <c r="L1341" s="14" t="s">
        <v>6537</v>
      </c>
      <c r="M1341" s="12" t="s">
        <v>6538</v>
      </c>
      <c r="N1341" s="12" t="s">
        <v>6539</v>
      </c>
      <c r="O1341" s="10" t="n">
        <v>1</v>
      </c>
      <c r="P1341" s="11" t="s">
        <v>116</v>
      </c>
      <c r="Q1341" s="11" t="s">
        <v>117</v>
      </c>
      <c r="R1341" s="11" t="s">
        <v>138</v>
      </c>
    </row>
    <row r="1342" customFormat="false" ht="78.75" hidden="false" customHeight="false" outlineLevel="0" collapsed="false">
      <c r="A1342" s="11"/>
      <c r="B1342" s="11" t="s">
        <v>6496</v>
      </c>
      <c r="C1342" s="12" t="s">
        <v>6496</v>
      </c>
      <c r="D1342" s="13" t="s">
        <v>75</v>
      </c>
      <c r="E1342" s="14" t="s">
        <v>6540</v>
      </c>
      <c r="F1342" s="14" t="s">
        <v>6541</v>
      </c>
      <c r="G1342" s="14" t="s">
        <v>6542</v>
      </c>
      <c r="H1342" s="15" t="s">
        <v>43</v>
      </c>
      <c r="I1342" s="14" t="s">
        <v>6543</v>
      </c>
      <c r="J1342" s="14" t="s">
        <v>6544</v>
      </c>
      <c r="K1342" s="11" t="s">
        <v>113</v>
      </c>
      <c r="L1342" s="14" t="s">
        <v>6545</v>
      </c>
      <c r="M1342" s="12" t="s">
        <v>6546</v>
      </c>
      <c r="N1342" s="12" t="s">
        <v>6547</v>
      </c>
      <c r="O1342" s="10" t="n">
        <v>1</v>
      </c>
      <c r="P1342" s="11" t="s">
        <v>117</v>
      </c>
      <c r="Q1342" s="11" t="s">
        <v>152</v>
      </c>
      <c r="R1342" s="11" t="s">
        <v>187</v>
      </c>
    </row>
    <row r="1343" customFormat="false" ht="12.75" hidden="false" customHeight="true" outlineLevel="0" collapsed="false">
      <c r="A1343" s="11"/>
      <c r="B1343" s="11" t="s">
        <v>6496</v>
      </c>
      <c r="C1343" s="12" t="s">
        <v>6496</v>
      </c>
      <c r="D1343" s="13" t="s">
        <v>86</v>
      </c>
      <c r="E1343" s="14" t="s">
        <v>6548</v>
      </c>
      <c r="F1343" s="14" t="s">
        <v>6549</v>
      </c>
      <c r="G1343" s="14" t="s">
        <v>6550</v>
      </c>
      <c r="H1343" s="15" t="s">
        <v>43</v>
      </c>
      <c r="I1343" s="14" t="s">
        <v>99</v>
      </c>
      <c r="J1343" s="14" t="s">
        <v>6551</v>
      </c>
      <c r="K1343" s="11" t="n">
        <v>2015</v>
      </c>
      <c r="L1343" s="14" t="s">
        <v>6552</v>
      </c>
      <c r="M1343" s="12" t="s">
        <v>6553</v>
      </c>
      <c r="N1343" s="12" t="s">
        <v>6554</v>
      </c>
      <c r="O1343" s="10" t="s">
        <v>117</v>
      </c>
      <c r="P1343" s="11" t="s">
        <v>152</v>
      </c>
      <c r="Q1343" s="11" t="s">
        <v>153</v>
      </c>
      <c r="R1343" s="11" t="s">
        <v>184</v>
      </c>
    </row>
    <row r="1344" customFormat="false" ht="45" hidden="false" customHeight="false" outlineLevel="0" collapsed="false">
      <c r="A1344" s="11"/>
      <c r="B1344" s="11" t="s">
        <v>6496</v>
      </c>
      <c r="C1344" s="12" t="s">
        <v>6496</v>
      </c>
      <c r="D1344" s="13" t="s">
        <v>86</v>
      </c>
      <c r="E1344" s="14" t="s">
        <v>6548</v>
      </c>
      <c r="F1344" s="14" t="s">
        <v>6549</v>
      </c>
      <c r="G1344" s="14" t="s">
        <v>6550</v>
      </c>
      <c r="H1344" s="15" t="s">
        <v>43</v>
      </c>
      <c r="I1344" s="14" t="s">
        <v>99</v>
      </c>
      <c r="J1344" s="14" t="s">
        <v>6551</v>
      </c>
      <c r="K1344" s="11" t="n">
        <v>2015</v>
      </c>
      <c r="L1344" s="14" t="s">
        <v>6552</v>
      </c>
      <c r="M1344" s="12" t="s">
        <v>6555</v>
      </c>
      <c r="N1344" s="12" t="s">
        <v>6556</v>
      </c>
      <c r="O1344" s="36" t="s">
        <v>1327</v>
      </c>
      <c r="P1344" s="12" t="s">
        <v>1328</v>
      </c>
      <c r="Q1344" s="12" t="s">
        <v>1327</v>
      </c>
      <c r="R1344" s="12" t="s">
        <v>1329</v>
      </c>
    </row>
    <row r="1345" customFormat="false" ht="56.25" hidden="false" customHeight="false" outlineLevel="0" collapsed="false">
      <c r="A1345" s="11"/>
      <c r="B1345" s="11" t="s">
        <v>6496</v>
      </c>
      <c r="C1345" s="12" t="s">
        <v>6496</v>
      </c>
      <c r="D1345" s="13" t="s">
        <v>86</v>
      </c>
      <c r="E1345" s="14" t="s">
        <v>6548</v>
      </c>
      <c r="F1345" s="14" t="s">
        <v>6549</v>
      </c>
      <c r="G1345" s="14" t="s">
        <v>6550</v>
      </c>
      <c r="H1345" s="15" t="s">
        <v>119</v>
      </c>
      <c r="I1345" s="14" t="s">
        <v>163</v>
      </c>
      <c r="J1345" s="14" t="s">
        <v>6557</v>
      </c>
      <c r="K1345" s="11" t="s">
        <v>113</v>
      </c>
      <c r="L1345" s="14" t="s">
        <v>6558</v>
      </c>
      <c r="M1345" s="12" t="s">
        <v>6559</v>
      </c>
      <c r="N1345" s="12" t="s">
        <v>6560</v>
      </c>
      <c r="O1345" s="36" t="s">
        <v>6561</v>
      </c>
      <c r="P1345" s="12" t="s">
        <v>1138</v>
      </c>
      <c r="Q1345" s="12" t="s">
        <v>1389</v>
      </c>
      <c r="R1345" s="12" t="s">
        <v>798</v>
      </c>
    </row>
    <row r="1346" customFormat="false" ht="56.25" hidden="false" customHeight="true" outlineLevel="0" collapsed="false">
      <c r="A1346" s="11" t="n">
        <v>221</v>
      </c>
      <c r="B1346" s="11" t="s">
        <v>6562</v>
      </c>
      <c r="C1346" s="12" t="s">
        <v>6563</v>
      </c>
      <c r="D1346" s="13" t="s">
        <v>39</v>
      </c>
      <c r="E1346" s="14" t="s">
        <v>6564</v>
      </c>
      <c r="F1346" s="14" t="s">
        <v>6565</v>
      </c>
      <c r="G1346" s="14" t="s">
        <v>6566</v>
      </c>
      <c r="H1346" s="15" t="s">
        <v>43</v>
      </c>
      <c r="I1346" s="14" t="s">
        <v>6567</v>
      </c>
      <c r="J1346" s="14" t="s">
        <v>6568</v>
      </c>
      <c r="K1346" s="27" t="s">
        <v>113</v>
      </c>
      <c r="L1346" s="14" t="s">
        <v>6569</v>
      </c>
      <c r="M1346" s="17" t="s">
        <v>6570</v>
      </c>
      <c r="N1346" s="17" t="s">
        <v>6571</v>
      </c>
      <c r="O1346" s="16" t="s">
        <v>49</v>
      </c>
      <c r="P1346" s="16" t="s">
        <v>116</v>
      </c>
      <c r="Q1346" s="16" t="s">
        <v>117</v>
      </c>
      <c r="R1346" s="16" t="s">
        <v>138</v>
      </c>
    </row>
    <row r="1347" customFormat="false" ht="12.75" hidden="false" customHeight="true" outlineLevel="0" collapsed="false">
      <c r="A1347" s="11"/>
      <c r="B1347" s="11" t="s">
        <v>6562</v>
      </c>
      <c r="C1347" s="12" t="s">
        <v>6562</v>
      </c>
      <c r="D1347" s="13" t="s">
        <v>39</v>
      </c>
      <c r="E1347" s="14" t="s">
        <v>6564</v>
      </c>
      <c r="F1347" s="14" t="s">
        <v>6565</v>
      </c>
      <c r="G1347" s="14" t="s">
        <v>6572</v>
      </c>
      <c r="H1347" s="15" t="s">
        <v>119</v>
      </c>
      <c r="I1347" s="14" t="s">
        <v>6573</v>
      </c>
      <c r="J1347" s="14" t="s">
        <v>6574</v>
      </c>
      <c r="K1347" s="27" t="s">
        <v>113</v>
      </c>
      <c r="L1347" s="14" t="s">
        <v>6575</v>
      </c>
      <c r="M1347" s="17" t="s">
        <v>6576</v>
      </c>
      <c r="N1347" s="17" t="s">
        <v>6577</v>
      </c>
      <c r="O1347" s="16" t="s">
        <v>742</v>
      </c>
      <c r="P1347" s="16" t="s">
        <v>194</v>
      </c>
      <c r="Q1347" s="16" t="s">
        <v>195</v>
      </c>
      <c r="R1347" s="16" t="s">
        <v>196</v>
      </c>
    </row>
    <row r="1348" customFormat="false" ht="12.75" hidden="false" customHeight="false" outlineLevel="0" collapsed="false">
      <c r="A1348" s="11"/>
      <c r="B1348" s="11" t="s">
        <v>6562</v>
      </c>
      <c r="C1348" s="12" t="s">
        <v>6562</v>
      </c>
      <c r="D1348" s="13" t="s">
        <v>39</v>
      </c>
      <c r="E1348" s="14" t="s">
        <v>6564</v>
      </c>
      <c r="F1348" s="14" t="s">
        <v>6565</v>
      </c>
      <c r="G1348" s="14" t="s">
        <v>6566</v>
      </c>
      <c r="H1348" s="15" t="s">
        <v>119</v>
      </c>
      <c r="I1348" s="14" t="s">
        <v>6573</v>
      </c>
      <c r="J1348" s="14" t="s">
        <v>6574</v>
      </c>
      <c r="K1348" s="27" t="s">
        <v>113</v>
      </c>
      <c r="L1348" s="14" t="s">
        <v>6575</v>
      </c>
      <c r="M1348" s="17" t="s">
        <v>6578</v>
      </c>
      <c r="N1348" s="17" t="s">
        <v>6579</v>
      </c>
      <c r="O1348" s="17" t="s">
        <v>1410</v>
      </c>
      <c r="P1348" s="16" t="s">
        <v>6580</v>
      </c>
      <c r="Q1348" s="16" t="s">
        <v>6581</v>
      </c>
      <c r="R1348" s="17" t="s">
        <v>1422</v>
      </c>
    </row>
    <row r="1349" customFormat="false" ht="67.5" hidden="false" customHeight="false" outlineLevel="0" collapsed="false">
      <c r="A1349" s="11"/>
      <c r="B1349" s="11" t="s">
        <v>6562</v>
      </c>
      <c r="C1349" s="12" t="s">
        <v>6562</v>
      </c>
      <c r="D1349" s="13" t="s">
        <v>39</v>
      </c>
      <c r="E1349" s="14" t="s">
        <v>6564</v>
      </c>
      <c r="F1349" s="14" t="s">
        <v>6565</v>
      </c>
      <c r="G1349" s="14" t="s">
        <v>6566</v>
      </c>
      <c r="H1349" s="15" t="s">
        <v>239</v>
      </c>
      <c r="I1349" s="14" t="s">
        <v>6582</v>
      </c>
      <c r="J1349" s="14" t="s">
        <v>6583</v>
      </c>
      <c r="K1349" s="27" t="s">
        <v>113</v>
      </c>
      <c r="L1349" s="14" t="s">
        <v>6584</v>
      </c>
      <c r="M1349" s="17" t="s">
        <v>6585</v>
      </c>
      <c r="N1349" s="17" t="s">
        <v>6586</v>
      </c>
      <c r="O1349" s="17" t="s">
        <v>6587</v>
      </c>
      <c r="P1349" s="16" t="s">
        <v>6588</v>
      </c>
      <c r="Q1349" s="17" t="s">
        <v>6587</v>
      </c>
      <c r="R1349" s="17" t="s">
        <v>6589</v>
      </c>
    </row>
    <row r="1350" customFormat="false" ht="22.5" hidden="false" customHeight="true" outlineLevel="0" collapsed="false">
      <c r="A1350" s="11"/>
      <c r="B1350" s="11" t="s">
        <v>6562</v>
      </c>
      <c r="C1350" s="12" t="s">
        <v>6562</v>
      </c>
      <c r="D1350" s="13" t="s">
        <v>39</v>
      </c>
      <c r="E1350" s="14" t="s">
        <v>6564</v>
      </c>
      <c r="F1350" s="14" t="s">
        <v>6565</v>
      </c>
      <c r="G1350" s="14" t="s">
        <v>6566</v>
      </c>
      <c r="H1350" s="15" t="s">
        <v>39</v>
      </c>
      <c r="I1350" s="14" t="s">
        <v>6590</v>
      </c>
      <c r="J1350" s="14" t="s">
        <v>6591</v>
      </c>
      <c r="K1350" s="27" t="s">
        <v>113</v>
      </c>
      <c r="L1350" s="14" t="s">
        <v>6592</v>
      </c>
      <c r="M1350" s="17" t="s">
        <v>6593</v>
      </c>
      <c r="N1350" s="17" t="s">
        <v>6594</v>
      </c>
      <c r="O1350" s="18" t="n">
        <v>1</v>
      </c>
      <c r="P1350" s="16" t="s">
        <v>117</v>
      </c>
      <c r="Q1350" s="16" t="s">
        <v>50</v>
      </c>
      <c r="R1350" s="16" t="s">
        <v>118</v>
      </c>
    </row>
    <row r="1351" customFormat="false" ht="22.5" hidden="false" customHeight="false" outlineLevel="0" collapsed="false">
      <c r="A1351" s="11"/>
      <c r="B1351" s="11" t="s">
        <v>6562</v>
      </c>
      <c r="C1351" s="12" t="s">
        <v>6562</v>
      </c>
      <c r="D1351" s="13" t="s">
        <v>39</v>
      </c>
      <c r="E1351" s="14" t="s">
        <v>6564</v>
      </c>
      <c r="F1351" s="14" t="s">
        <v>6565</v>
      </c>
      <c r="G1351" s="14" t="s">
        <v>6566</v>
      </c>
      <c r="H1351" s="15" t="s">
        <v>39</v>
      </c>
      <c r="I1351" s="14" t="s">
        <v>6590</v>
      </c>
      <c r="J1351" s="14" t="s">
        <v>6591</v>
      </c>
      <c r="K1351" s="27" t="s">
        <v>113</v>
      </c>
      <c r="L1351" s="14" t="s">
        <v>6595</v>
      </c>
      <c r="M1351" s="17" t="s">
        <v>6596</v>
      </c>
      <c r="N1351" s="17" t="s">
        <v>6597</v>
      </c>
      <c r="O1351" s="18" t="n">
        <v>1</v>
      </c>
      <c r="P1351" s="16" t="s">
        <v>116</v>
      </c>
      <c r="Q1351" s="16" t="s">
        <v>117</v>
      </c>
      <c r="R1351" s="16" t="s">
        <v>138</v>
      </c>
    </row>
    <row r="1352" customFormat="false" ht="22.5" hidden="false" customHeight="false" outlineLevel="0" collapsed="false">
      <c r="A1352" s="11"/>
      <c r="B1352" s="11" t="s">
        <v>6562</v>
      </c>
      <c r="C1352" s="12" t="s">
        <v>6562</v>
      </c>
      <c r="D1352" s="13" t="s">
        <v>39</v>
      </c>
      <c r="E1352" s="14" t="s">
        <v>6564</v>
      </c>
      <c r="F1352" s="14" t="s">
        <v>6565</v>
      </c>
      <c r="G1352" s="14" t="s">
        <v>6566</v>
      </c>
      <c r="H1352" s="15" t="s">
        <v>39</v>
      </c>
      <c r="I1352" s="14" t="s">
        <v>6590</v>
      </c>
      <c r="J1352" s="14" t="s">
        <v>6591</v>
      </c>
      <c r="K1352" s="27" t="s">
        <v>113</v>
      </c>
      <c r="L1352" s="14" t="s">
        <v>6598</v>
      </c>
      <c r="M1352" s="17" t="s">
        <v>6599</v>
      </c>
      <c r="N1352" s="17" t="s">
        <v>6600</v>
      </c>
      <c r="O1352" s="16" t="s">
        <v>154</v>
      </c>
      <c r="P1352" s="16" t="s">
        <v>1276</v>
      </c>
      <c r="Q1352" s="16" t="s">
        <v>247</v>
      </c>
      <c r="R1352" s="16" t="s">
        <v>1277</v>
      </c>
    </row>
    <row r="1353" customFormat="false" ht="22.5" hidden="false" customHeight="false" outlineLevel="0" collapsed="false">
      <c r="A1353" s="11"/>
      <c r="B1353" s="11" t="s">
        <v>6562</v>
      </c>
      <c r="C1353" s="12" t="s">
        <v>6562</v>
      </c>
      <c r="D1353" s="13" t="s">
        <v>39</v>
      </c>
      <c r="E1353" s="14" t="s">
        <v>6564</v>
      </c>
      <c r="F1353" s="14" t="s">
        <v>6565</v>
      </c>
      <c r="G1353" s="14" t="s">
        <v>6566</v>
      </c>
      <c r="H1353" s="15" t="s">
        <v>39</v>
      </c>
      <c r="I1353" s="14" t="s">
        <v>6590</v>
      </c>
      <c r="J1353" s="14" t="s">
        <v>6591</v>
      </c>
      <c r="K1353" s="27" t="s">
        <v>113</v>
      </c>
      <c r="L1353" s="14" t="s">
        <v>6601</v>
      </c>
      <c r="M1353" s="17" t="s">
        <v>4991</v>
      </c>
      <c r="N1353" s="17" t="s">
        <v>6602</v>
      </c>
      <c r="O1353" s="18" t="n">
        <v>1</v>
      </c>
      <c r="P1353" s="16" t="s">
        <v>116</v>
      </c>
      <c r="Q1353" s="16" t="s">
        <v>117</v>
      </c>
      <c r="R1353" s="16" t="s">
        <v>138</v>
      </c>
    </row>
    <row r="1354" customFormat="false" ht="12.75" hidden="false" customHeight="false" outlineLevel="0" collapsed="false">
      <c r="A1354" s="11"/>
      <c r="B1354" s="11" t="s">
        <v>6562</v>
      </c>
      <c r="C1354" s="12" t="s">
        <v>6562</v>
      </c>
      <c r="D1354" s="13" t="s">
        <v>39</v>
      </c>
      <c r="E1354" s="14" t="s">
        <v>6564</v>
      </c>
      <c r="F1354" s="14" t="s">
        <v>6565</v>
      </c>
      <c r="G1354" s="14" t="s">
        <v>6566</v>
      </c>
      <c r="H1354" s="15" t="s">
        <v>39</v>
      </c>
      <c r="I1354" s="14" t="s">
        <v>6590</v>
      </c>
      <c r="J1354" s="14" t="s">
        <v>6591</v>
      </c>
      <c r="K1354" s="27" t="s">
        <v>113</v>
      </c>
      <c r="L1354" s="14" t="s">
        <v>6603</v>
      </c>
      <c r="M1354" s="17" t="s">
        <v>6604</v>
      </c>
      <c r="N1354" s="17" t="s">
        <v>6605</v>
      </c>
      <c r="O1354" s="18" t="n">
        <v>1</v>
      </c>
      <c r="P1354" s="16" t="s">
        <v>116</v>
      </c>
      <c r="Q1354" s="16" t="s">
        <v>117</v>
      </c>
      <c r="R1354" s="16" t="s">
        <v>138</v>
      </c>
    </row>
    <row r="1355" customFormat="false" ht="12.75" hidden="false" customHeight="false" outlineLevel="0" collapsed="false">
      <c r="A1355" s="11"/>
      <c r="B1355" s="11" t="s">
        <v>6562</v>
      </c>
      <c r="C1355" s="12" t="s">
        <v>6562</v>
      </c>
      <c r="D1355" s="13" t="s">
        <v>39</v>
      </c>
      <c r="E1355" s="14" t="s">
        <v>6564</v>
      </c>
      <c r="F1355" s="14" t="s">
        <v>6565</v>
      </c>
      <c r="G1355" s="14" t="s">
        <v>6566</v>
      </c>
      <c r="H1355" s="15" t="s">
        <v>39</v>
      </c>
      <c r="I1355" s="14" t="s">
        <v>6590</v>
      </c>
      <c r="J1355" s="14" t="s">
        <v>6591</v>
      </c>
      <c r="K1355" s="27" t="s">
        <v>113</v>
      </c>
      <c r="L1355" s="14" t="s">
        <v>6606</v>
      </c>
      <c r="M1355" s="17" t="s">
        <v>6607</v>
      </c>
      <c r="N1355" s="17" t="s">
        <v>6608</v>
      </c>
      <c r="O1355" s="16" t="s">
        <v>2700</v>
      </c>
      <c r="P1355" s="16" t="s">
        <v>6609</v>
      </c>
      <c r="Q1355" s="16" t="s">
        <v>6609</v>
      </c>
      <c r="R1355" s="16" t="s">
        <v>1643</v>
      </c>
    </row>
    <row r="1356" customFormat="false" ht="12.75" hidden="false" customHeight="false" outlineLevel="0" collapsed="false">
      <c r="A1356" s="11"/>
      <c r="B1356" s="11" t="s">
        <v>6562</v>
      </c>
      <c r="C1356" s="12" t="s">
        <v>6562</v>
      </c>
      <c r="D1356" s="13" t="s">
        <v>39</v>
      </c>
      <c r="E1356" s="14" t="s">
        <v>6564</v>
      </c>
      <c r="F1356" s="14" t="s">
        <v>6565</v>
      </c>
      <c r="G1356" s="14" t="s">
        <v>6566</v>
      </c>
      <c r="H1356" s="15" t="s">
        <v>39</v>
      </c>
      <c r="I1356" s="14" t="s">
        <v>6590</v>
      </c>
      <c r="J1356" s="14" t="s">
        <v>6591</v>
      </c>
      <c r="K1356" s="27" t="s">
        <v>113</v>
      </c>
      <c r="L1356" s="14" t="s">
        <v>6610</v>
      </c>
      <c r="M1356" s="17" t="s">
        <v>6611</v>
      </c>
      <c r="N1356" s="17" t="s">
        <v>6612</v>
      </c>
      <c r="O1356" s="16" t="s">
        <v>152</v>
      </c>
      <c r="P1356" s="16" t="s">
        <v>51</v>
      </c>
      <c r="Q1356" s="16" t="s">
        <v>153</v>
      </c>
      <c r="R1356" s="16" t="s">
        <v>184</v>
      </c>
    </row>
    <row r="1357" customFormat="false" ht="12.75" hidden="false" customHeight="true" outlineLevel="0" collapsed="false">
      <c r="A1357" s="11"/>
      <c r="B1357" s="11" t="s">
        <v>6562</v>
      </c>
      <c r="C1357" s="12" t="s">
        <v>6562</v>
      </c>
      <c r="D1357" s="13" t="s">
        <v>39</v>
      </c>
      <c r="E1357" s="14" t="s">
        <v>6564</v>
      </c>
      <c r="F1357" s="14" t="s">
        <v>6565</v>
      </c>
      <c r="G1357" s="14" t="s">
        <v>6566</v>
      </c>
      <c r="H1357" s="15" t="s">
        <v>63</v>
      </c>
      <c r="I1357" s="14" t="s">
        <v>6613</v>
      </c>
      <c r="J1357" s="14" t="s">
        <v>6614</v>
      </c>
      <c r="K1357" s="27" t="s">
        <v>113</v>
      </c>
      <c r="L1357" s="14" t="s">
        <v>6615</v>
      </c>
      <c r="M1357" s="17" t="s">
        <v>6616</v>
      </c>
      <c r="N1357" s="17" t="s">
        <v>6617</v>
      </c>
      <c r="O1357" s="16" t="s">
        <v>317</v>
      </c>
      <c r="P1357" s="16" t="s">
        <v>2399</v>
      </c>
      <c r="Q1357" s="16" t="s">
        <v>318</v>
      </c>
      <c r="R1357" s="16" t="s">
        <v>324</v>
      </c>
    </row>
    <row r="1358" customFormat="false" ht="12.75" hidden="false" customHeight="false" outlineLevel="0" collapsed="false">
      <c r="A1358" s="11"/>
      <c r="B1358" s="11" t="s">
        <v>6562</v>
      </c>
      <c r="C1358" s="12" t="s">
        <v>6562</v>
      </c>
      <c r="D1358" s="13" t="s">
        <v>39</v>
      </c>
      <c r="E1358" s="14" t="s">
        <v>6564</v>
      </c>
      <c r="F1358" s="14" t="s">
        <v>6565</v>
      </c>
      <c r="G1358" s="14" t="s">
        <v>6566</v>
      </c>
      <c r="H1358" s="15" t="s">
        <v>63</v>
      </c>
      <c r="I1358" s="14" t="s">
        <v>6613</v>
      </c>
      <c r="J1358" s="14" t="s">
        <v>6614</v>
      </c>
      <c r="K1358" s="27" t="s">
        <v>113</v>
      </c>
      <c r="L1358" s="14" t="s">
        <v>6615</v>
      </c>
      <c r="M1358" s="17" t="s">
        <v>6618</v>
      </c>
      <c r="N1358" s="17" t="s">
        <v>6619</v>
      </c>
      <c r="O1358" s="17" t="s">
        <v>6428</v>
      </c>
      <c r="P1358" s="16" t="s">
        <v>6620</v>
      </c>
      <c r="Q1358" s="16" t="s">
        <v>6621</v>
      </c>
      <c r="R1358" s="17" t="s">
        <v>6622</v>
      </c>
    </row>
    <row r="1359" customFormat="false" ht="22.5" hidden="false" customHeight="true" outlineLevel="0" collapsed="false">
      <c r="A1359" s="11"/>
      <c r="B1359" s="11" t="s">
        <v>6562</v>
      </c>
      <c r="C1359" s="12" t="s">
        <v>6562</v>
      </c>
      <c r="D1359" s="13" t="s">
        <v>63</v>
      </c>
      <c r="E1359" s="14" t="s">
        <v>6623</v>
      </c>
      <c r="F1359" s="14" t="s">
        <v>6624</v>
      </c>
      <c r="G1359" s="14" t="s">
        <v>6625</v>
      </c>
      <c r="H1359" s="15" t="s">
        <v>43</v>
      </c>
      <c r="I1359" s="14" t="s">
        <v>6626</v>
      </c>
      <c r="J1359" s="14" t="s">
        <v>6627</v>
      </c>
      <c r="K1359" s="27" t="s">
        <v>113</v>
      </c>
      <c r="L1359" s="14" t="s">
        <v>6628</v>
      </c>
      <c r="M1359" s="17" t="s">
        <v>6629</v>
      </c>
      <c r="N1359" s="17" t="s">
        <v>6630</v>
      </c>
      <c r="O1359" s="17" t="s">
        <v>1410</v>
      </c>
      <c r="P1359" s="16" t="s">
        <v>6581</v>
      </c>
      <c r="Q1359" s="16" t="s">
        <v>6581</v>
      </c>
      <c r="R1359" s="17" t="s">
        <v>6449</v>
      </c>
    </row>
    <row r="1360" customFormat="false" ht="12.75" hidden="false" customHeight="false" outlineLevel="0" collapsed="false">
      <c r="A1360" s="11"/>
      <c r="B1360" s="11" t="s">
        <v>6562</v>
      </c>
      <c r="C1360" s="12" t="s">
        <v>6562</v>
      </c>
      <c r="D1360" s="13" t="s">
        <v>63</v>
      </c>
      <c r="E1360" s="14" t="s">
        <v>6623</v>
      </c>
      <c r="F1360" s="14" t="s">
        <v>6624</v>
      </c>
      <c r="G1360" s="14" t="s">
        <v>6625</v>
      </c>
      <c r="H1360" s="15" t="s">
        <v>43</v>
      </c>
      <c r="I1360" s="14" t="s">
        <v>6626</v>
      </c>
      <c r="J1360" s="14" t="s">
        <v>6627</v>
      </c>
      <c r="K1360" s="27" t="s">
        <v>113</v>
      </c>
      <c r="L1360" s="14" t="s">
        <v>6631</v>
      </c>
      <c r="M1360" s="17" t="s">
        <v>6632</v>
      </c>
      <c r="N1360" s="17" t="s">
        <v>6633</v>
      </c>
      <c r="O1360" s="16" t="s">
        <v>541</v>
      </c>
      <c r="P1360" s="16" t="s">
        <v>6634</v>
      </c>
      <c r="Q1360" s="16" t="s">
        <v>21</v>
      </c>
      <c r="R1360" s="16" t="s">
        <v>6635</v>
      </c>
    </row>
    <row r="1361" customFormat="false" ht="22.5" hidden="false" customHeight="false" outlineLevel="0" collapsed="false">
      <c r="A1361" s="11"/>
      <c r="B1361" s="11" t="s">
        <v>6562</v>
      </c>
      <c r="C1361" s="12" t="s">
        <v>6562</v>
      </c>
      <c r="D1361" s="13" t="s">
        <v>63</v>
      </c>
      <c r="E1361" s="14" t="s">
        <v>6623</v>
      </c>
      <c r="F1361" s="14" t="s">
        <v>6624</v>
      </c>
      <c r="G1361" s="14" t="s">
        <v>6625</v>
      </c>
      <c r="H1361" s="15" t="s">
        <v>43</v>
      </c>
      <c r="I1361" s="14" t="s">
        <v>6626</v>
      </c>
      <c r="J1361" s="14" t="s">
        <v>6627</v>
      </c>
      <c r="K1361" s="27" t="s">
        <v>113</v>
      </c>
      <c r="L1361" s="14" t="s">
        <v>6636</v>
      </c>
      <c r="M1361" s="17" t="s">
        <v>6637</v>
      </c>
      <c r="N1361" s="17" t="s">
        <v>6638</v>
      </c>
      <c r="O1361" s="16" t="s">
        <v>4104</v>
      </c>
      <c r="P1361" s="16" t="s">
        <v>6639</v>
      </c>
      <c r="Q1361" s="18" t="n">
        <v>0</v>
      </c>
      <c r="R1361" s="16"/>
    </row>
    <row r="1362" customFormat="false" ht="22.5" hidden="false" customHeight="false" outlineLevel="0" collapsed="false">
      <c r="A1362" s="11"/>
      <c r="B1362" s="11" t="s">
        <v>6562</v>
      </c>
      <c r="C1362" s="12" t="s">
        <v>6562</v>
      </c>
      <c r="D1362" s="13" t="s">
        <v>63</v>
      </c>
      <c r="E1362" s="14" t="s">
        <v>6623</v>
      </c>
      <c r="F1362" s="14" t="s">
        <v>6624</v>
      </c>
      <c r="G1362" s="14" t="s">
        <v>6625</v>
      </c>
      <c r="H1362" s="15" t="s">
        <v>43</v>
      </c>
      <c r="I1362" s="14" t="s">
        <v>6626</v>
      </c>
      <c r="J1362" s="14" t="s">
        <v>6627</v>
      </c>
      <c r="K1362" s="27" t="s">
        <v>113</v>
      </c>
      <c r="L1362" s="14" t="s">
        <v>6640</v>
      </c>
      <c r="M1362" s="16" t="s">
        <v>6641</v>
      </c>
      <c r="N1362" s="17" t="s">
        <v>6642</v>
      </c>
      <c r="O1362" s="17" t="s">
        <v>6643</v>
      </c>
      <c r="P1362" s="16" t="s">
        <v>6644</v>
      </c>
      <c r="Q1362" s="16" t="s">
        <v>6644</v>
      </c>
      <c r="R1362" s="17" t="s">
        <v>6645</v>
      </c>
    </row>
    <row r="1363" customFormat="false" ht="45" hidden="false" customHeight="false" outlineLevel="0" collapsed="false">
      <c r="A1363" s="11"/>
      <c r="B1363" s="11" t="s">
        <v>6562</v>
      </c>
      <c r="C1363" s="12" t="s">
        <v>6562</v>
      </c>
      <c r="D1363" s="13" t="s">
        <v>63</v>
      </c>
      <c r="E1363" s="14" t="s">
        <v>6623</v>
      </c>
      <c r="F1363" s="14" t="s">
        <v>6624</v>
      </c>
      <c r="G1363" s="14" t="s">
        <v>6625</v>
      </c>
      <c r="H1363" s="15" t="s">
        <v>43</v>
      </c>
      <c r="I1363" s="14" t="s">
        <v>6626</v>
      </c>
      <c r="J1363" s="14" t="s">
        <v>6627</v>
      </c>
      <c r="K1363" s="27" t="s">
        <v>113</v>
      </c>
      <c r="L1363" s="14" t="s">
        <v>6646</v>
      </c>
      <c r="M1363" s="17" t="s">
        <v>6647</v>
      </c>
      <c r="N1363" s="17" t="s">
        <v>6648</v>
      </c>
      <c r="O1363" s="16" t="s">
        <v>116</v>
      </c>
      <c r="P1363" s="16" t="s">
        <v>117</v>
      </c>
      <c r="Q1363" s="16" t="s">
        <v>50</v>
      </c>
      <c r="R1363" s="16" t="s">
        <v>152</v>
      </c>
    </row>
    <row r="1364" customFormat="false" ht="22.5" hidden="false" customHeight="true" outlineLevel="0" collapsed="false">
      <c r="A1364" s="11"/>
      <c r="B1364" s="11" t="s">
        <v>6562</v>
      </c>
      <c r="C1364" s="12" t="s">
        <v>6562</v>
      </c>
      <c r="D1364" s="13" t="s">
        <v>63</v>
      </c>
      <c r="E1364" s="14" t="s">
        <v>6623</v>
      </c>
      <c r="F1364" s="14" t="s">
        <v>6624</v>
      </c>
      <c r="G1364" s="14" t="s">
        <v>6625</v>
      </c>
      <c r="H1364" s="15" t="s">
        <v>119</v>
      </c>
      <c r="I1364" s="14" t="s">
        <v>6649</v>
      </c>
      <c r="J1364" s="14" t="s">
        <v>6650</v>
      </c>
      <c r="K1364" s="27" t="s">
        <v>113</v>
      </c>
      <c r="L1364" s="14" t="s">
        <v>6651</v>
      </c>
      <c r="M1364" s="17" t="s">
        <v>6652</v>
      </c>
      <c r="N1364" s="17" t="s">
        <v>6653</v>
      </c>
      <c r="O1364" s="16" t="s">
        <v>117</v>
      </c>
      <c r="P1364" s="16" t="s">
        <v>50</v>
      </c>
      <c r="Q1364" s="16" t="s">
        <v>152</v>
      </c>
      <c r="R1364" s="16" t="s">
        <v>187</v>
      </c>
    </row>
    <row r="1365" customFormat="false" ht="33.75" hidden="false" customHeight="false" outlineLevel="0" collapsed="false">
      <c r="A1365" s="11"/>
      <c r="B1365" s="11" t="s">
        <v>6562</v>
      </c>
      <c r="C1365" s="12" t="s">
        <v>6562</v>
      </c>
      <c r="D1365" s="13" t="s">
        <v>63</v>
      </c>
      <c r="E1365" s="14" t="s">
        <v>6623</v>
      </c>
      <c r="F1365" s="14" t="s">
        <v>6624</v>
      </c>
      <c r="G1365" s="14" t="s">
        <v>6625</v>
      </c>
      <c r="H1365" s="15" t="s">
        <v>119</v>
      </c>
      <c r="I1365" s="14" t="s">
        <v>6649</v>
      </c>
      <c r="J1365" s="14" t="s">
        <v>6650</v>
      </c>
      <c r="K1365" s="27" t="s">
        <v>113</v>
      </c>
      <c r="L1365" s="14" t="s">
        <v>6654</v>
      </c>
      <c r="M1365" s="17" t="s">
        <v>6655</v>
      </c>
      <c r="N1365" s="17" t="s">
        <v>6656</v>
      </c>
      <c r="O1365" s="16" t="s">
        <v>116</v>
      </c>
      <c r="P1365" s="16" t="s">
        <v>117</v>
      </c>
      <c r="Q1365" s="16" t="s">
        <v>50</v>
      </c>
      <c r="R1365" s="16" t="s">
        <v>118</v>
      </c>
    </row>
    <row r="1366" customFormat="false" ht="56.25" hidden="false" customHeight="false" outlineLevel="0" collapsed="false">
      <c r="A1366" s="11"/>
      <c r="B1366" s="11" t="s">
        <v>6562</v>
      </c>
      <c r="C1366" s="12" t="s">
        <v>6562</v>
      </c>
      <c r="D1366" s="13" t="s">
        <v>63</v>
      </c>
      <c r="E1366" s="14" t="s">
        <v>6623</v>
      </c>
      <c r="F1366" s="14" t="s">
        <v>6624</v>
      </c>
      <c r="G1366" s="14" t="s">
        <v>6625</v>
      </c>
      <c r="H1366" s="15" t="s">
        <v>239</v>
      </c>
      <c r="I1366" s="14" t="s">
        <v>6657</v>
      </c>
      <c r="J1366" s="14" t="s">
        <v>6658</v>
      </c>
      <c r="K1366" s="27" t="s">
        <v>113</v>
      </c>
      <c r="L1366" s="15" t="s">
        <v>6659</v>
      </c>
      <c r="M1366" s="17" t="s">
        <v>6660</v>
      </c>
      <c r="N1366" s="17" t="s">
        <v>6661</v>
      </c>
      <c r="O1366" s="16" t="s">
        <v>49</v>
      </c>
      <c r="P1366" s="16" t="s">
        <v>116</v>
      </c>
      <c r="Q1366" s="16" t="s">
        <v>117</v>
      </c>
      <c r="R1366" s="16" t="s">
        <v>138</v>
      </c>
    </row>
    <row r="1367" customFormat="false" ht="56.25" hidden="false" customHeight="false" outlineLevel="0" collapsed="false">
      <c r="A1367" s="11"/>
      <c r="B1367" s="11" t="s">
        <v>6562</v>
      </c>
      <c r="C1367" s="12" t="s">
        <v>6562</v>
      </c>
      <c r="D1367" s="13" t="s">
        <v>63</v>
      </c>
      <c r="E1367" s="14" t="s">
        <v>6623</v>
      </c>
      <c r="F1367" s="14" t="s">
        <v>6624</v>
      </c>
      <c r="G1367" s="14" t="s">
        <v>6625</v>
      </c>
      <c r="H1367" s="15" t="s">
        <v>39</v>
      </c>
      <c r="I1367" s="14" t="s">
        <v>6662</v>
      </c>
      <c r="J1367" s="14" t="s">
        <v>6663</v>
      </c>
      <c r="K1367" s="27" t="s">
        <v>113</v>
      </c>
      <c r="L1367" s="14" t="s">
        <v>6664</v>
      </c>
      <c r="M1367" s="17" t="s">
        <v>6665</v>
      </c>
      <c r="N1367" s="17" t="s">
        <v>6663</v>
      </c>
      <c r="O1367" s="16" t="s">
        <v>49</v>
      </c>
      <c r="P1367" s="16" t="s">
        <v>116</v>
      </c>
      <c r="Q1367" s="16" t="s">
        <v>117</v>
      </c>
      <c r="R1367" s="16" t="s">
        <v>138</v>
      </c>
    </row>
    <row r="1368" customFormat="false" ht="45" hidden="false" customHeight="true" outlineLevel="0" collapsed="false">
      <c r="A1368" s="11"/>
      <c r="B1368" s="11" t="s">
        <v>6562</v>
      </c>
      <c r="C1368" s="12" t="s">
        <v>6562</v>
      </c>
      <c r="D1368" s="13" t="s">
        <v>75</v>
      </c>
      <c r="E1368" s="14" t="s">
        <v>6666</v>
      </c>
      <c r="F1368" s="14" t="s">
        <v>6667</v>
      </c>
      <c r="G1368" s="14" t="s">
        <v>6668</v>
      </c>
      <c r="H1368" s="15" t="s">
        <v>43</v>
      </c>
      <c r="I1368" s="14" t="s">
        <v>6669</v>
      </c>
      <c r="J1368" s="14" t="s">
        <v>6670</v>
      </c>
      <c r="K1368" s="27" t="s">
        <v>113</v>
      </c>
      <c r="L1368" s="14" t="s">
        <v>6671</v>
      </c>
      <c r="M1368" s="17" t="s">
        <v>6672</v>
      </c>
      <c r="N1368" s="17" t="s">
        <v>6670</v>
      </c>
      <c r="O1368" s="16" t="s">
        <v>49</v>
      </c>
      <c r="P1368" s="16" t="s">
        <v>116</v>
      </c>
      <c r="Q1368" s="16" t="s">
        <v>117</v>
      </c>
      <c r="R1368" s="16" t="s">
        <v>138</v>
      </c>
    </row>
    <row r="1369" customFormat="false" ht="78.75" hidden="false" customHeight="false" outlineLevel="0" collapsed="false">
      <c r="A1369" s="11"/>
      <c r="B1369" s="11" t="s">
        <v>6562</v>
      </c>
      <c r="C1369" s="12" t="s">
        <v>6562</v>
      </c>
      <c r="D1369" s="13" t="s">
        <v>75</v>
      </c>
      <c r="E1369" s="14" t="s">
        <v>6666</v>
      </c>
      <c r="F1369" s="14" t="s">
        <v>6667</v>
      </c>
      <c r="G1369" s="14" t="s">
        <v>6668</v>
      </c>
      <c r="H1369" s="15" t="s">
        <v>119</v>
      </c>
      <c r="I1369" s="14" t="s">
        <v>6673</v>
      </c>
      <c r="J1369" s="14" t="s">
        <v>6674</v>
      </c>
      <c r="K1369" s="27" t="s">
        <v>113</v>
      </c>
      <c r="L1369" s="14" t="s">
        <v>6675</v>
      </c>
      <c r="M1369" s="17" t="s">
        <v>6676</v>
      </c>
      <c r="N1369" s="17" t="s">
        <v>6677</v>
      </c>
      <c r="O1369" s="16" t="s">
        <v>22</v>
      </c>
      <c r="P1369" s="16" t="s">
        <v>21</v>
      </c>
      <c r="Q1369" s="16" t="s">
        <v>20</v>
      </c>
      <c r="R1369" s="16" t="s">
        <v>19</v>
      </c>
    </row>
    <row r="1370" customFormat="false" ht="33.75" hidden="false" customHeight="false" outlineLevel="0" collapsed="false">
      <c r="A1370" s="11"/>
      <c r="B1370" s="11" t="s">
        <v>6562</v>
      </c>
      <c r="C1370" s="12" t="s">
        <v>6562</v>
      </c>
      <c r="D1370" s="13" t="s">
        <v>75</v>
      </c>
      <c r="E1370" s="14" t="s">
        <v>6666</v>
      </c>
      <c r="F1370" s="14" t="s">
        <v>6667</v>
      </c>
      <c r="G1370" s="14" t="s">
        <v>6668</v>
      </c>
      <c r="H1370" s="15" t="s">
        <v>239</v>
      </c>
      <c r="I1370" s="14" t="s">
        <v>6678</v>
      </c>
      <c r="J1370" s="14" t="s">
        <v>6679</v>
      </c>
      <c r="K1370" s="27" t="s">
        <v>113</v>
      </c>
      <c r="L1370" s="14" t="s">
        <v>6680</v>
      </c>
      <c r="M1370" s="17" t="s">
        <v>6681</v>
      </c>
      <c r="N1370" s="17" t="s">
        <v>6679</v>
      </c>
      <c r="O1370" s="16" t="s">
        <v>49</v>
      </c>
      <c r="P1370" s="16" t="s">
        <v>116</v>
      </c>
      <c r="Q1370" s="16" t="s">
        <v>117</v>
      </c>
      <c r="R1370" s="16" t="s">
        <v>138</v>
      </c>
    </row>
    <row r="1371" customFormat="false" ht="67.5" hidden="false" customHeight="true" outlineLevel="0" collapsed="false">
      <c r="A1371" s="11"/>
      <c r="B1371" s="11" t="s">
        <v>6562</v>
      </c>
      <c r="C1371" s="12" t="s">
        <v>6562</v>
      </c>
      <c r="D1371" s="13" t="s">
        <v>86</v>
      </c>
      <c r="E1371" s="14" t="s">
        <v>6682</v>
      </c>
      <c r="F1371" s="14" t="s">
        <v>6683</v>
      </c>
      <c r="G1371" s="14" t="s">
        <v>6684</v>
      </c>
      <c r="H1371" s="15" t="s">
        <v>43</v>
      </c>
      <c r="I1371" s="14" t="s">
        <v>99</v>
      </c>
      <c r="J1371" s="14" t="s">
        <v>6685</v>
      </c>
      <c r="K1371" s="27" t="s">
        <v>113</v>
      </c>
      <c r="L1371" s="14" t="s">
        <v>3102</v>
      </c>
      <c r="M1371" s="25" t="s">
        <v>2959</v>
      </c>
      <c r="N1371" s="25" t="s">
        <v>3103</v>
      </c>
      <c r="O1371" s="56" t="s">
        <v>117</v>
      </c>
      <c r="P1371" s="56" t="s">
        <v>152</v>
      </c>
      <c r="Q1371" s="56" t="s">
        <v>153</v>
      </c>
      <c r="R1371" s="56" t="s">
        <v>184</v>
      </c>
    </row>
    <row r="1372" customFormat="false" ht="45" hidden="false" customHeight="false" outlineLevel="0" collapsed="false">
      <c r="A1372" s="11"/>
      <c r="B1372" s="11" t="s">
        <v>6562</v>
      </c>
      <c r="C1372" s="12" t="s">
        <v>6562</v>
      </c>
      <c r="D1372" s="13" t="s">
        <v>86</v>
      </c>
      <c r="E1372" s="14" t="s">
        <v>6682</v>
      </c>
      <c r="F1372" s="14" t="s">
        <v>6683</v>
      </c>
      <c r="G1372" s="14" t="s">
        <v>6684</v>
      </c>
      <c r="H1372" s="15" t="s">
        <v>119</v>
      </c>
      <c r="I1372" s="14" t="s">
        <v>163</v>
      </c>
      <c r="J1372" s="14" t="s">
        <v>6686</v>
      </c>
      <c r="K1372" s="27" t="s">
        <v>113</v>
      </c>
      <c r="L1372" s="14" t="s">
        <v>3105</v>
      </c>
      <c r="M1372" s="25" t="s">
        <v>166</v>
      </c>
      <c r="N1372" s="25" t="s">
        <v>1800</v>
      </c>
      <c r="O1372" s="56" t="s">
        <v>117</v>
      </c>
      <c r="P1372" s="56" t="s">
        <v>152</v>
      </c>
      <c r="Q1372" s="56" t="s">
        <v>153</v>
      </c>
      <c r="R1372" s="56" t="s">
        <v>184</v>
      </c>
    </row>
    <row r="1373" customFormat="false" ht="22.5" hidden="false" customHeight="true" outlineLevel="0" collapsed="false">
      <c r="A1373" s="11" t="n">
        <v>603</v>
      </c>
      <c r="B1373" s="11" t="s">
        <v>6687</v>
      </c>
      <c r="C1373" s="12" t="s">
        <v>6688</v>
      </c>
      <c r="D1373" s="13" t="s">
        <v>39</v>
      </c>
      <c r="E1373" s="14" t="s">
        <v>6689</v>
      </c>
      <c r="F1373" s="14" t="s">
        <v>6690</v>
      </c>
      <c r="G1373" s="14" t="s">
        <v>6691</v>
      </c>
      <c r="H1373" s="15" t="s">
        <v>43</v>
      </c>
      <c r="I1373" s="14" t="s">
        <v>6692</v>
      </c>
      <c r="J1373" s="14" t="s">
        <v>6693</v>
      </c>
      <c r="K1373" s="27" t="s">
        <v>113</v>
      </c>
      <c r="L1373" s="14" t="s">
        <v>6694</v>
      </c>
      <c r="M1373" s="17" t="s">
        <v>6695</v>
      </c>
      <c r="N1373" s="16" t="s">
        <v>6696</v>
      </c>
      <c r="O1373" s="16" t="s">
        <v>1510</v>
      </c>
      <c r="P1373" s="16" t="s">
        <v>1511</v>
      </c>
      <c r="Q1373" s="16" t="s">
        <v>1523</v>
      </c>
      <c r="R1373" s="16" t="s">
        <v>6697</v>
      </c>
    </row>
    <row r="1374" customFormat="false" ht="12.75" hidden="false" customHeight="false" outlineLevel="0" collapsed="false">
      <c r="A1374" s="11"/>
      <c r="B1374" s="11" t="s">
        <v>6687</v>
      </c>
      <c r="C1374" s="12" t="s">
        <v>6687</v>
      </c>
      <c r="D1374" s="13" t="s">
        <v>39</v>
      </c>
      <c r="E1374" s="14" t="s">
        <v>6689</v>
      </c>
      <c r="F1374" s="14" t="s">
        <v>6690</v>
      </c>
      <c r="G1374" s="14" t="s">
        <v>6691</v>
      </c>
      <c r="H1374" s="15" t="s">
        <v>43</v>
      </c>
      <c r="I1374" s="14" t="s">
        <v>6692</v>
      </c>
      <c r="J1374" s="14" t="s">
        <v>6693</v>
      </c>
      <c r="K1374" s="27" t="s">
        <v>113</v>
      </c>
      <c r="L1374" s="14" t="s">
        <v>6694</v>
      </c>
      <c r="M1374" s="17" t="s">
        <v>6698</v>
      </c>
      <c r="N1374" s="17" t="s">
        <v>6699</v>
      </c>
      <c r="O1374" s="16" t="s">
        <v>1120</v>
      </c>
      <c r="P1374" s="16" t="s">
        <v>1563</v>
      </c>
      <c r="Q1374" s="16" t="s">
        <v>1564</v>
      </c>
      <c r="R1374" s="16" t="s">
        <v>118</v>
      </c>
    </row>
    <row r="1375" customFormat="false" ht="12.75" hidden="false" customHeight="false" outlineLevel="0" collapsed="false">
      <c r="A1375" s="11"/>
      <c r="B1375" s="11" t="s">
        <v>6687</v>
      </c>
      <c r="C1375" s="12" t="s">
        <v>6687</v>
      </c>
      <c r="D1375" s="13" t="s">
        <v>39</v>
      </c>
      <c r="E1375" s="14" t="s">
        <v>6689</v>
      </c>
      <c r="F1375" s="14" t="s">
        <v>6690</v>
      </c>
      <c r="G1375" s="14" t="s">
        <v>6691</v>
      </c>
      <c r="H1375" s="15" t="s">
        <v>43</v>
      </c>
      <c r="I1375" s="14" t="s">
        <v>6692</v>
      </c>
      <c r="J1375" s="14" t="s">
        <v>6693</v>
      </c>
      <c r="K1375" s="27" t="s">
        <v>113</v>
      </c>
      <c r="L1375" s="14" t="s">
        <v>6694</v>
      </c>
      <c r="M1375" s="17" t="s">
        <v>6700</v>
      </c>
      <c r="N1375" s="17" t="s">
        <v>6701</v>
      </c>
      <c r="O1375" s="16" t="s">
        <v>2887</v>
      </c>
      <c r="P1375" s="16" t="s">
        <v>1563</v>
      </c>
      <c r="Q1375" s="16" t="s">
        <v>1563</v>
      </c>
      <c r="R1375" s="16" t="s">
        <v>138</v>
      </c>
    </row>
    <row r="1376" customFormat="false" ht="22.5" hidden="false" customHeight="false" outlineLevel="0" collapsed="false">
      <c r="A1376" s="11"/>
      <c r="B1376" s="11" t="s">
        <v>6687</v>
      </c>
      <c r="C1376" s="12" t="s">
        <v>6687</v>
      </c>
      <c r="D1376" s="13" t="s">
        <v>39</v>
      </c>
      <c r="E1376" s="14" t="s">
        <v>6689</v>
      </c>
      <c r="F1376" s="14" t="s">
        <v>6690</v>
      </c>
      <c r="G1376" s="14" t="s">
        <v>6691</v>
      </c>
      <c r="H1376" s="15" t="s">
        <v>43</v>
      </c>
      <c r="I1376" s="14" t="s">
        <v>6692</v>
      </c>
      <c r="J1376" s="14" t="s">
        <v>6693</v>
      </c>
      <c r="K1376" s="27" t="s">
        <v>113</v>
      </c>
      <c r="L1376" s="14" t="s">
        <v>6694</v>
      </c>
      <c r="M1376" s="17" t="s">
        <v>6702</v>
      </c>
      <c r="N1376" s="17" t="s">
        <v>6703</v>
      </c>
      <c r="O1376" s="16" t="s">
        <v>1120</v>
      </c>
      <c r="P1376" s="16" t="s">
        <v>1563</v>
      </c>
      <c r="Q1376" s="16" t="s">
        <v>1564</v>
      </c>
      <c r="R1376" s="16" t="s">
        <v>118</v>
      </c>
    </row>
    <row r="1377" customFormat="false" ht="22.5" hidden="false" customHeight="true" outlineLevel="0" collapsed="false">
      <c r="A1377" s="11"/>
      <c r="B1377" s="11" t="s">
        <v>6687</v>
      </c>
      <c r="C1377" s="12" t="s">
        <v>6687</v>
      </c>
      <c r="D1377" s="13" t="s">
        <v>39</v>
      </c>
      <c r="E1377" s="14" t="s">
        <v>6689</v>
      </c>
      <c r="F1377" s="14" t="s">
        <v>6690</v>
      </c>
      <c r="G1377" s="14" t="s">
        <v>6691</v>
      </c>
      <c r="H1377" s="15" t="s">
        <v>119</v>
      </c>
      <c r="I1377" s="14" t="s">
        <v>6704</v>
      </c>
      <c r="J1377" s="14" t="s">
        <v>6705</v>
      </c>
      <c r="K1377" s="54" t="s">
        <v>113</v>
      </c>
      <c r="L1377" s="14" t="s">
        <v>6706</v>
      </c>
      <c r="M1377" s="25" t="s">
        <v>6707</v>
      </c>
      <c r="N1377" s="25" t="s">
        <v>6708</v>
      </c>
      <c r="O1377" s="25" t="s">
        <v>6709</v>
      </c>
      <c r="P1377" s="55" t="s">
        <v>6710</v>
      </c>
      <c r="Q1377" s="55" t="s">
        <v>6711</v>
      </c>
      <c r="R1377" s="25" t="s">
        <v>6712</v>
      </c>
    </row>
    <row r="1378" customFormat="false" ht="12.75" hidden="false" customHeight="false" outlineLevel="0" collapsed="false">
      <c r="A1378" s="11"/>
      <c r="B1378" s="11" t="s">
        <v>6687</v>
      </c>
      <c r="C1378" s="12" t="s">
        <v>6687</v>
      </c>
      <c r="D1378" s="13" t="s">
        <v>39</v>
      </c>
      <c r="E1378" s="14" t="s">
        <v>6689</v>
      </c>
      <c r="F1378" s="14" t="s">
        <v>6690</v>
      </c>
      <c r="G1378" s="14" t="s">
        <v>6691</v>
      </c>
      <c r="H1378" s="15" t="s">
        <v>119</v>
      </c>
      <c r="I1378" s="14" t="s">
        <v>6704</v>
      </c>
      <c r="J1378" s="14" t="s">
        <v>6705</v>
      </c>
      <c r="K1378" s="54" t="s">
        <v>113</v>
      </c>
      <c r="L1378" s="14" t="s">
        <v>6706</v>
      </c>
      <c r="M1378" s="25" t="s">
        <v>6713</v>
      </c>
      <c r="N1378" s="25" t="s">
        <v>6714</v>
      </c>
      <c r="O1378" s="25" t="s">
        <v>6715</v>
      </c>
      <c r="P1378" s="55" t="s">
        <v>6716</v>
      </c>
      <c r="Q1378" s="55" t="s">
        <v>6717</v>
      </c>
      <c r="R1378" s="55" t="s">
        <v>6718</v>
      </c>
    </row>
    <row r="1379" customFormat="false" ht="12.75" hidden="false" customHeight="false" outlineLevel="0" collapsed="false">
      <c r="A1379" s="11"/>
      <c r="B1379" s="11" t="s">
        <v>6687</v>
      </c>
      <c r="C1379" s="12" t="s">
        <v>6687</v>
      </c>
      <c r="D1379" s="13" t="s">
        <v>39</v>
      </c>
      <c r="E1379" s="14" t="s">
        <v>6689</v>
      </c>
      <c r="F1379" s="14" t="s">
        <v>6690</v>
      </c>
      <c r="G1379" s="14" t="s">
        <v>6691</v>
      </c>
      <c r="H1379" s="15" t="s">
        <v>119</v>
      </c>
      <c r="I1379" s="14" t="s">
        <v>6704</v>
      </c>
      <c r="J1379" s="14" t="s">
        <v>6705</v>
      </c>
      <c r="K1379" s="54" t="s">
        <v>113</v>
      </c>
      <c r="L1379" s="14" t="s">
        <v>6706</v>
      </c>
      <c r="M1379" s="25" t="s">
        <v>6719</v>
      </c>
      <c r="N1379" s="25" t="s">
        <v>6720</v>
      </c>
      <c r="O1379" s="55" t="s">
        <v>6721</v>
      </c>
      <c r="P1379" s="55" t="s">
        <v>6722</v>
      </c>
      <c r="Q1379" s="55" t="s">
        <v>6723</v>
      </c>
      <c r="R1379" s="55" t="s">
        <v>4101</v>
      </c>
    </row>
    <row r="1380" customFormat="false" ht="22.5" hidden="false" customHeight="true" outlineLevel="0" collapsed="false">
      <c r="A1380" s="11"/>
      <c r="B1380" s="11" t="s">
        <v>6687</v>
      </c>
      <c r="C1380" s="12" t="s">
        <v>6687</v>
      </c>
      <c r="D1380" s="13" t="s">
        <v>39</v>
      </c>
      <c r="E1380" s="14" t="s">
        <v>6689</v>
      </c>
      <c r="F1380" s="14" t="s">
        <v>6690</v>
      </c>
      <c r="G1380" s="14" t="s">
        <v>6691</v>
      </c>
      <c r="H1380" s="15" t="s">
        <v>239</v>
      </c>
      <c r="I1380" s="14" t="s">
        <v>6724</v>
      </c>
      <c r="J1380" s="14" t="s">
        <v>6725</v>
      </c>
      <c r="K1380" s="54" t="s">
        <v>113</v>
      </c>
      <c r="L1380" s="14" t="s">
        <v>6726</v>
      </c>
      <c r="M1380" s="25" t="s">
        <v>6727</v>
      </c>
      <c r="N1380" s="25" t="s">
        <v>6728</v>
      </c>
      <c r="O1380" s="25" t="s">
        <v>6729</v>
      </c>
      <c r="P1380" s="55" t="s">
        <v>6730</v>
      </c>
      <c r="Q1380" s="55" t="s">
        <v>6730</v>
      </c>
      <c r="R1380" s="25" t="s">
        <v>6731</v>
      </c>
    </row>
    <row r="1381" customFormat="false" ht="22.5" hidden="false" customHeight="false" outlineLevel="0" collapsed="false">
      <c r="A1381" s="11"/>
      <c r="B1381" s="11" t="s">
        <v>6687</v>
      </c>
      <c r="C1381" s="12" t="s">
        <v>6687</v>
      </c>
      <c r="D1381" s="13" t="s">
        <v>39</v>
      </c>
      <c r="E1381" s="14" t="s">
        <v>6689</v>
      </c>
      <c r="F1381" s="14" t="s">
        <v>6690</v>
      </c>
      <c r="G1381" s="14" t="s">
        <v>6691</v>
      </c>
      <c r="H1381" s="15" t="s">
        <v>239</v>
      </c>
      <c r="I1381" s="14" t="s">
        <v>6724</v>
      </c>
      <c r="J1381" s="14" t="s">
        <v>6725</v>
      </c>
      <c r="K1381" s="54" t="s">
        <v>113</v>
      </c>
      <c r="L1381" s="14" t="s">
        <v>6726</v>
      </c>
      <c r="M1381" s="25" t="s">
        <v>6732</v>
      </c>
      <c r="N1381" s="25" t="s">
        <v>6733</v>
      </c>
      <c r="O1381" s="55" t="s">
        <v>3745</v>
      </c>
      <c r="P1381" s="55" t="s">
        <v>6734</v>
      </c>
      <c r="Q1381" s="55" t="s">
        <v>6735</v>
      </c>
      <c r="R1381" s="55" t="s">
        <v>6736</v>
      </c>
    </row>
    <row r="1382" customFormat="false" ht="33.75" hidden="false" customHeight="false" outlineLevel="0" collapsed="false">
      <c r="A1382" s="11"/>
      <c r="B1382" s="11" t="s">
        <v>6687</v>
      </c>
      <c r="C1382" s="12" t="s">
        <v>6687</v>
      </c>
      <c r="D1382" s="13" t="s">
        <v>39</v>
      </c>
      <c r="E1382" s="14" t="s">
        <v>6689</v>
      </c>
      <c r="F1382" s="14" t="s">
        <v>6690</v>
      </c>
      <c r="G1382" s="14" t="s">
        <v>6691</v>
      </c>
      <c r="H1382" s="15" t="s">
        <v>239</v>
      </c>
      <c r="I1382" s="14" t="s">
        <v>6724</v>
      </c>
      <c r="J1382" s="14" t="s">
        <v>6725</v>
      </c>
      <c r="K1382" s="54" t="s">
        <v>113</v>
      </c>
      <c r="L1382" s="14" t="s">
        <v>6726</v>
      </c>
      <c r="M1382" s="25" t="s">
        <v>6737</v>
      </c>
      <c r="N1382" s="25" t="s">
        <v>6738</v>
      </c>
      <c r="O1382" s="25" t="s">
        <v>6739</v>
      </c>
      <c r="P1382" s="25" t="s">
        <v>6740</v>
      </c>
      <c r="Q1382" s="25" t="s">
        <v>6741</v>
      </c>
      <c r="R1382" s="25" t="s">
        <v>6742</v>
      </c>
    </row>
    <row r="1383" customFormat="false" ht="20.25" hidden="false" customHeight="true" outlineLevel="0" collapsed="false">
      <c r="A1383" s="11"/>
      <c r="B1383" s="11" t="s">
        <v>6687</v>
      </c>
      <c r="C1383" s="12" t="s">
        <v>6687</v>
      </c>
      <c r="D1383" s="13" t="s">
        <v>63</v>
      </c>
      <c r="E1383" s="14" t="s">
        <v>6743</v>
      </c>
      <c r="F1383" s="14" t="s">
        <v>6744</v>
      </c>
      <c r="G1383" s="14" t="s">
        <v>6745</v>
      </c>
      <c r="H1383" s="15" t="s">
        <v>43</v>
      </c>
      <c r="I1383" s="14" t="s">
        <v>6743</v>
      </c>
      <c r="J1383" s="14" t="s">
        <v>6746</v>
      </c>
      <c r="K1383" s="54" t="s">
        <v>113</v>
      </c>
      <c r="L1383" s="14" t="s">
        <v>6745</v>
      </c>
      <c r="M1383" s="25" t="s">
        <v>6747</v>
      </c>
      <c r="N1383" s="25" t="s">
        <v>6748</v>
      </c>
      <c r="O1383" s="55" t="s">
        <v>49</v>
      </c>
      <c r="P1383" s="55" t="s">
        <v>116</v>
      </c>
      <c r="Q1383" s="55" t="s">
        <v>117</v>
      </c>
      <c r="R1383" s="55" t="s">
        <v>138</v>
      </c>
    </row>
    <row r="1384" customFormat="false" ht="21" hidden="false" customHeight="true" outlineLevel="0" collapsed="false">
      <c r="A1384" s="11"/>
      <c r="B1384" s="11" t="s">
        <v>6687</v>
      </c>
      <c r="C1384" s="12" t="s">
        <v>6687</v>
      </c>
      <c r="D1384" s="13" t="s">
        <v>63</v>
      </c>
      <c r="E1384" s="14" t="s">
        <v>6743</v>
      </c>
      <c r="F1384" s="14" t="s">
        <v>6744</v>
      </c>
      <c r="G1384" s="14" t="s">
        <v>6745</v>
      </c>
      <c r="H1384" s="15" t="s">
        <v>43</v>
      </c>
      <c r="I1384" s="14" t="s">
        <v>6743</v>
      </c>
      <c r="J1384" s="14" t="s">
        <v>6746</v>
      </c>
      <c r="K1384" s="54" t="s">
        <v>113</v>
      </c>
      <c r="L1384" s="14" t="s">
        <v>6745</v>
      </c>
      <c r="M1384" s="25" t="s">
        <v>6749</v>
      </c>
      <c r="N1384" s="25" t="s">
        <v>6750</v>
      </c>
      <c r="O1384" s="25" t="s">
        <v>6751</v>
      </c>
      <c r="P1384" s="55"/>
      <c r="Q1384" s="55"/>
      <c r="R1384" s="25" t="s">
        <v>6752</v>
      </c>
    </row>
    <row r="1385" customFormat="false" ht="22.5" hidden="false" customHeight="true" outlineLevel="0" collapsed="false">
      <c r="A1385" s="11" t="n">
        <v>222</v>
      </c>
      <c r="B1385" s="11" t="s">
        <v>6753</v>
      </c>
      <c r="C1385" s="12" t="s">
        <v>6754</v>
      </c>
      <c r="D1385" s="13" t="s">
        <v>39</v>
      </c>
      <c r="E1385" s="14" t="s">
        <v>6755</v>
      </c>
      <c r="F1385" s="14" t="s">
        <v>6756</v>
      </c>
      <c r="G1385" s="14" t="s">
        <v>6757</v>
      </c>
      <c r="H1385" s="15" t="s">
        <v>43</v>
      </c>
      <c r="I1385" s="14" t="s">
        <v>6758</v>
      </c>
      <c r="J1385" s="14" t="s">
        <v>6759</v>
      </c>
      <c r="K1385" s="54" t="s">
        <v>113</v>
      </c>
      <c r="L1385" s="14" t="s">
        <v>6760</v>
      </c>
      <c r="M1385" s="25" t="s">
        <v>6761</v>
      </c>
      <c r="N1385" s="25" t="s">
        <v>6762</v>
      </c>
      <c r="O1385" s="55" t="s">
        <v>6763</v>
      </c>
      <c r="P1385" s="55" t="s">
        <v>6764</v>
      </c>
      <c r="Q1385" s="55" t="s">
        <v>6765</v>
      </c>
      <c r="R1385" s="25" t="s">
        <v>6766</v>
      </c>
    </row>
    <row r="1386" customFormat="false" ht="22.5" hidden="false" customHeight="false" outlineLevel="0" collapsed="false">
      <c r="A1386" s="11"/>
      <c r="B1386" s="11" t="s">
        <v>6753</v>
      </c>
      <c r="C1386" s="12" t="s">
        <v>6753</v>
      </c>
      <c r="D1386" s="13" t="s">
        <v>39</v>
      </c>
      <c r="E1386" s="14" t="s">
        <v>6755</v>
      </c>
      <c r="F1386" s="14" t="s">
        <v>6756</v>
      </c>
      <c r="G1386" s="14" t="s">
        <v>6757</v>
      </c>
      <c r="H1386" s="15" t="s">
        <v>43</v>
      </c>
      <c r="I1386" s="14" t="s">
        <v>6758</v>
      </c>
      <c r="J1386" s="14" t="s">
        <v>6759</v>
      </c>
      <c r="K1386" s="54" t="s">
        <v>113</v>
      </c>
      <c r="L1386" s="14" t="s">
        <v>6760</v>
      </c>
      <c r="M1386" s="25" t="s">
        <v>6767</v>
      </c>
      <c r="N1386" s="25" t="s">
        <v>6768</v>
      </c>
      <c r="O1386" s="56" t="n">
        <v>1</v>
      </c>
      <c r="P1386" s="55" t="s">
        <v>2009</v>
      </c>
      <c r="Q1386" s="55" t="s">
        <v>599</v>
      </c>
      <c r="R1386" s="25" t="s">
        <v>3399</v>
      </c>
    </row>
    <row r="1387" customFormat="false" ht="12.75" hidden="false" customHeight="false" outlineLevel="0" collapsed="false">
      <c r="A1387" s="11"/>
      <c r="B1387" s="11" t="s">
        <v>6753</v>
      </c>
      <c r="C1387" s="12" t="s">
        <v>6753</v>
      </c>
      <c r="D1387" s="13" t="s">
        <v>39</v>
      </c>
      <c r="E1387" s="14" t="s">
        <v>6755</v>
      </c>
      <c r="F1387" s="14" t="s">
        <v>6756</v>
      </c>
      <c r="G1387" s="14" t="s">
        <v>6757</v>
      </c>
      <c r="H1387" s="15" t="s">
        <v>43</v>
      </c>
      <c r="I1387" s="14" t="s">
        <v>6758</v>
      </c>
      <c r="J1387" s="14" t="s">
        <v>6759</v>
      </c>
      <c r="K1387" s="54" t="s">
        <v>113</v>
      </c>
      <c r="L1387" s="14" t="s">
        <v>6760</v>
      </c>
      <c r="M1387" s="25" t="s">
        <v>6769</v>
      </c>
      <c r="N1387" s="25" t="s">
        <v>6770</v>
      </c>
      <c r="O1387" s="56" t="n">
        <v>1</v>
      </c>
      <c r="P1387" s="55" t="s">
        <v>2009</v>
      </c>
      <c r="Q1387" s="55" t="s">
        <v>599</v>
      </c>
      <c r="R1387" s="63" t="s">
        <v>3399</v>
      </c>
    </row>
    <row r="1388" customFormat="false" ht="12.75" hidden="false" customHeight="true" outlineLevel="0" collapsed="false">
      <c r="A1388" s="11"/>
      <c r="B1388" s="11" t="s">
        <v>6753</v>
      </c>
      <c r="C1388" s="12" t="s">
        <v>6753</v>
      </c>
      <c r="D1388" s="13" t="s">
        <v>39</v>
      </c>
      <c r="E1388" s="14" t="s">
        <v>6755</v>
      </c>
      <c r="F1388" s="14" t="s">
        <v>6756</v>
      </c>
      <c r="G1388" s="14" t="s">
        <v>6757</v>
      </c>
      <c r="H1388" s="15" t="s">
        <v>119</v>
      </c>
      <c r="I1388" s="14" t="s">
        <v>6771</v>
      </c>
      <c r="J1388" s="14" t="s">
        <v>6772</v>
      </c>
      <c r="K1388" s="54" t="s">
        <v>113</v>
      </c>
      <c r="L1388" s="14" t="s">
        <v>6773</v>
      </c>
      <c r="M1388" s="25" t="s">
        <v>6774</v>
      </c>
      <c r="N1388" s="25" t="s">
        <v>6775</v>
      </c>
      <c r="O1388" s="55" t="s">
        <v>6776</v>
      </c>
      <c r="P1388" s="55" t="s">
        <v>6777</v>
      </c>
      <c r="Q1388" s="55" t="s">
        <v>6778</v>
      </c>
      <c r="R1388" s="63" t="s">
        <v>6779</v>
      </c>
    </row>
    <row r="1389" customFormat="false" ht="12.75" hidden="false" customHeight="false" outlineLevel="0" collapsed="false">
      <c r="A1389" s="11"/>
      <c r="B1389" s="11" t="s">
        <v>6753</v>
      </c>
      <c r="C1389" s="12" t="s">
        <v>6753</v>
      </c>
      <c r="D1389" s="13" t="s">
        <v>39</v>
      </c>
      <c r="E1389" s="14" t="s">
        <v>6755</v>
      </c>
      <c r="F1389" s="14" t="s">
        <v>6756</v>
      </c>
      <c r="G1389" s="14" t="s">
        <v>6757</v>
      </c>
      <c r="H1389" s="15" t="s">
        <v>119</v>
      </c>
      <c r="I1389" s="14" t="s">
        <v>6771</v>
      </c>
      <c r="J1389" s="14" t="s">
        <v>6772</v>
      </c>
      <c r="K1389" s="54" t="s">
        <v>113</v>
      </c>
      <c r="L1389" s="14" t="s">
        <v>6773</v>
      </c>
      <c r="M1389" s="25" t="s">
        <v>6780</v>
      </c>
      <c r="N1389" s="25" t="s">
        <v>6781</v>
      </c>
      <c r="O1389" s="55" t="s">
        <v>6777</v>
      </c>
      <c r="P1389" s="55" t="s">
        <v>6778</v>
      </c>
      <c r="Q1389" s="55"/>
      <c r="R1389" s="55" t="s">
        <v>1661</v>
      </c>
    </row>
    <row r="1390" customFormat="false" ht="67.5" hidden="false" customHeight="true" outlineLevel="0" collapsed="false">
      <c r="A1390" s="11"/>
      <c r="B1390" s="11" t="s">
        <v>6753</v>
      </c>
      <c r="C1390" s="12" t="s">
        <v>6753</v>
      </c>
      <c r="D1390" s="13" t="s">
        <v>63</v>
      </c>
      <c r="E1390" s="14" t="s">
        <v>6782</v>
      </c>
      <c r="F1390" s="14" t="s">
        <v>6783</v>
      </c>
      <c r="G1390" s="14" t="s">
        <v>6784</v>
      </c>
      <c r="H1390" s="15" t="s">
        <v>43</v>
      </c>
      <c r="I1390" s="14" t="s">
        <v>6782</v>
      </c>
      <c r="J1390" s="14" t="s">
        <v>6785</v>
      </c>
      <c r="K1390" s="54" t="s">
        <v>113</v>
      </c>
      <c r="L1390" s="14" t="s">
        <v>6786</v>
      </c>
      <c r="M1390" s="25" t="s">
        <v>6787</v>
      </c>
      <c r="N1390" s="25" t="s">
        <v>6788</v>
      </c>
      <c r="O1390" s="55" t="s">
        <v>196</v>
      </c>
      <c r="P1390" s="55"/>
      <c r="Q1390" s="55"/>
      <c r="R1390" s="55" t="s">
        <v>2701</v>
      </c>
    </row>
    <row r="1391" customFormat="false" ht="12.75" hidden="false" customHeight="true" outlineLevel="0" collapsed="false">
      <c r="A1391" s="11"/>
      <c r="B1391" s="11" t="s">
        <v>6753</v>
      </c>
      <c r="C1391" s="12" t="s">
        <v>6753</v>
      </c>
      <c r="D1391" s="13" t="s">
        <v>63</v>
      </c>
      <c r="E1391" s="14" t="s">
        <v>6782</v>
      </c>
      <c r="F1391" s="14" t="s">
        <v>6783</v>
      </c>
      <c r="G1391" s="14" t="s">
        <v>6784</v>
      </c>
      <c r="H1391" s="15" t="s">
        <v>119</v>
      </c>
      <c r="I1391" s="14" t="s">
        <v>6789</v>
      </c>
      <c r="J1391" s="14" t="s">
        <v>6790</v>
      </c>
      <c r="K1391" s="54" t="s">
        <v>113</v>
      </c>
      <c r="L1391" s="14" t="s">
        <v>6791</v>
      </c>
      <c r="M1391" s="25" t="s">
        <v>6792</v>
      </c>
      <c r="N1391" s="25" t="s">
        <v>6793</v>
      </c>
      <c r="O1391" s="55" t="s">
        <v>49</v>
      </c>
      <c r="P1391" s="55" t="s">
        <v>2009</v>
      </c>
      <c r="Q1391" s="55" t="s">
        <v>599</v>
      </c>
      <c r="R1391" s="25" t="s">
        <v>3399</v>
      </c>
    </row>
    <row r="1392" customFormat="false" ht="12.75" hidden="false" customHeight="false" outlineLevel="0" collapsed="false">
      <c r="A1392" s="11"/>
      <c r="B1392" s="11" t="s">
        <v>6753</v>
      </c>
      <c r="C1392" s="12" t="s">
        <v>6753</v>
      </c>
      <c r="D1392" s="13" t="s">
        <v>63</v>
      </c>
      <c r="E1392" s="14" t="s">
        <v>6782</v>
      </c>
      <c r="F1392" s="14" t="s">
        <v>6783</v>
      </c>
      <c r="G1392" s="14" t="s">
        <v>6784</v>
      </c>
      <c r="H1392" s="15" t="s">
        <v>119</v>
      </c>
      <c r="I1392" s="14" t="s">
        <v>6789</v>
      </c>
      <c r="J1392" s="14" t="s">
        <v>6790</v>
      </c>
      <c r="K1392" s="54" t="s">
        <v>113</v>
      </c>
      <c r="L1392" s="14" t="s">
        <v>6791</v>
      </c>
      <c r="M1392" s="25" t="s">
        <v>6794</v>
      </c>
      <c r="N1392" s="25" t="s">
        <v>6795</v>
      </c>
      <c r="O1392" s="55" t="s">
        <v>49</v>
      </c>
      <c r="P1392" s="55" t="s">
        <v>2009</v>
      </c>
      <c r="Q1392" s="55" t="s">
        <v>599</v>
      </c>
      <c r="R1392" s="25" t="s">
        <v>3399</v>
      </c>
    </row>
    <row r="1393" customFormat="false" ht="12.75" hidden="false" customHeight="false" outlineLevel="0" collapsed="false">
      <c r="A1393" s="11"/>
      <c r="B1393" s="11" t="s">
        <v>6753</v>
      </c>
      <c r="C1393" s="12" t="s">
        <v>6753</v>
      </c>
      <c r="D1393" s="13" t="s">
        <v>63</v>
      </c>
      <c r="E1393" s="14" t="s">
        <v>6782</v>
      </c>
      <c r="F1393" s="14" t="s">
        <v>6783</v>
      </c>
      <c r="G1393" s="14" t="s">
        <v>6784</v>
      </c>
      <c r="H1393" s="15" t="s">
        <v>119</v>
      </c>
      <c r="I1393" s="14" t="s">
        <v>6789</v>
      </c>
      <c r="J1393" s="14" t="s">
        <v>6790</v>
      </c>
      <c r="K1393" s="54" t="s">
        <v>113</v>
      </c>
      <c r="L1393" s="14" t="s">
        <v>6791</v>
      </c>
      <c r="M1393" s="25" t="s">
        <v>6796</v>
      </c>
      <c r="N1393" s="25" t="s">
        <v>6797</v>
      </c>
      <c r="O1393" s="55" t="s">
        <v>6798</v>
      </c>
      <c r="P1393" s="55" t="s">
        <v>6799</v>
      </c>
      <c r="Q1393" s="55" t="s">
        <v>6800</v>
      </c>
      <c r="R1393" s="25" t="s">
        <v>6801</v>
      </c>
    </row>
    <row r="1394" customFormat="false" ht="12.75" hidden="false" customHeight="true" outlineLevel="0" collapsed="false">
      <c r="A1394" s="11"/>
      <c r="B1394" s="11" t="s">
        <v>6753</v>
      </c>
      <c r="C1394" s="12" t="s">
        <v>6753</v>
      </c>
      <c r="D1394" s="13" t="s">
        <v>63</v>
      </c>
      <c r="E1394" s="14" t="s">
        <v>6782</v>
      </c>
      <c r="F1394" s="14" t="s">
        <v>6783</v>
      </c>
      <c r="G1394" s="14" t="s">
        <v>6784</v>
      </c>
      <c r="H1394" s="15" t="s">
        <v>239</v>
      </c>
      <c r="I1394" s="14" t="s">
        <v>6802</v>
      </c>
      <c r="J1394" s="14" t="s">
        <v>6803</v>
      </c>
      <c r="K1394" s="54" t="s">
        <v>113</v>
      </c>
      <c r="L1394" s="14" t="s">
        <v>6804</v>
      </c>
      <c r="M1394" s="25" t="s">
        <v>6805</v>
      </c>
      <c r="N1394" s="25" t="s">
        <v>6806</v>
      </c>
      <c r="O1394" s="55" t="s">
        <v>1811</v>
      </c>
      <c r="P1394" s="55" t="s">
        <v>1812</v>
      </c>
      <c r="Q1394" s="55" t="s">
        <v>1813</v>
      </c>
      <c r="R1394" s="63" t="s">
        <v>6807</v>
      </c>
    </row>
    <row r="1395" customFormat="false" ht="12.75" hidden="false" customHeight="false" outlineLevel="0" collapsed="false">
      <c r="A1395" s="11"/>
      <c r="B1395" s="11" t="s">
        <v>6753</v>
      </c>
      <c r="C1395" s="12" t="s">
        <v>6753</v>
      </c>
      <c r="D1395" s="13" t="s">
        <v>63</v>
      </c>
      <c r="E1395" s="14" t="s">
        <v>6782</v>
      </c>
      <c r="F1395" s="14" t="s">
        <v>6783</v>
      </c>
      <c r="G1395" s="14" t="s">
        <v>6784</v>
      </c>
      <c r="H1395" s="15" t="s">
        <v>239</v>
      </c>
      <c r="I1395" s="14" t="s">
        <v>6802</v>
      </c>
      <c r="J1395" s="14" t="s">
        <v>6803</v>
      </c>
      <c r="K1395" s="54" t="s">
        <v>113</v>
      </c>
      <c r="L1395" s="14" t="s">
        <v>6804</v>
      </c>
      <c r="M1395" s="25" t="s">
        <v>6808</v>
      </c>
      <c r="N1395" s="25" t="s">
        <v>6809</v>
      </c>
      <c r="O1395" s="55" t="s">
        <v>6810</v>
      </c>
      <c r="P1395" s="55" t="s">
        <v>6811</v>
      </c>
      <c r="Q1395" s="55" t="s">
        <v>6812</v>
      </c>
      <c r="R1395" s="63" t="s">
        <v>6813</v>
      </c>
    </row>
    <row r="1396" customFormat="false" ht="12.75" hidden="false" customHeight="false" outlineLevel="0" collapsed="false">
      <c r="A1396" s="11"/>
      <c r="B1396" s="11" t="s">
        <v>6753</v>
      </c>
      <c r="C1396" s="12" t="s">
        <v>6753</v>
      </c>
      <c r="D1396" s="13" t="s">
        <v>63</v>
      </c>
      <c r="E1396" s="14" t="s">
        <v>6782</v>
      </c>
      <c r="F1396" s="14" t="s">
        <v>6783</v>
      </c>
      <c r="G1396" s="14" t="s">
        <v>6784</v>
      </c>
      <c r="H1396" s="15" t="s">
        <v>239</v>
      </c>
      <c r="I1396" s="14" t="s">
        <v>6802</v>
      </c>
      <c r="J1396" s="14" t="s">
        <v>6803</v>
      </c>
      <c r="K1396" s="54" t="s">
        <v>113</v>
      </c>
      <c r="L1396" s="14" t="s">
        <v>6804</v>
      </c>
      <c r="M1396" s="25" t="s">
        <v>321</v>
      </c>
      <c r="N1396" s="25" t="s">
        <v>6814</v>
      </c>
      <c r="O1396" s="55" t="s">
        <v>1830</v>
      </c>
      <c r="P1396" s="55" t="s">
        <v>1831</v>
      </c>
      <c r="Q1396" s="55" t="s">
        <v>6815</v>
      </c>
      <c r="R1396" s="25" t="s">
        <v>1845</v>
      </c>
    </row>
    <row r="1397" customFormat="false" ht="45" hidden="false" customHeight="false" outlineLevel="0" collapsed="false">
      <c r="A1397" s="11"/>
      <c r="B1397" s="11" t="s">
        <v>6753</v>
      </c>
      <c r="C1397" s="12" t="s">
        <v>6753</v>
      </c>
      <c r="D1397" s="13" t="s">
        <v>63</v>
      </c>
      <c r="E1397" s="14" t="s">
        <v>6782</v>
      </c>
      <c r="F1397" s="14" t="s">
        <v>6783</v>
      </c>
      <c r="G1397" s="14" t="s">
        <v>6784</v>
      </c>
      <c r="H1397" s="15" t="s">
        <v>39</v>
      </c>
      <c r="I1397" s="14" t="s">
        <v>6816</v>
      </c>
      <c r="J1397" s="14" t="s">
        <v>6817</v>
      </c>
      <c r="K1397" s="54" t="s">
        <v>113</v>
      </c>
      <c r="L1397" s="14" t="s">
        <v>6818</v>
      </c>
      <c r="M1397" s="25" t="s">
        <v>6819</v>
      </c>
      <c r="N1397" s="25" t="s">
        <v>6820</v>
      </c>
      <c r="O1397" s="55" t="s">
        <v>6821</v>
      </c>
      <c r="P1397" s="55" t="s">
        <v>6822</v>
      </c>
      <c r="Q1397" s="55" t="s">
        <v>6823</v>
      </c>
      <c r="R1397" s="25" t="s">
        <v>6824</v>
      </c>
    </row>
    <row r="1398" customFormat="false" ht="12.75" hidden="false" customHeight="true" outlineLevel="0" collapsed="false">
      <c r="A1398" s="11"/>
      <c r="B1398" s="11" t="s">
        <v>6753</v>
      </c>
      <c r="C1398" s="12" t="s">
        <v>6753</v>
      </c>
      <c r="D1398" s="13" t="s">
        <v>75</v>
      </c>
      <c r="E1398" s="14" t="s">
        <v>6825</v>
      </c>
      <c r="F1398" s="14" t="s">
        <v>6826</v>
      </c>
      <c r="G1398" s="14" t="s">
        <v>6827</v>
      </c>
      <c r="H1398" s="15" t="s">
        <v>43</v>
      </c>
      <c r="I1398" s="14" t="s">
        <v>6825</v>
      </c>
      <c r="J1398" s="14" t="s">
        <v>6828</v>
      </c>
      <c r="K1398" s="54" t="s">
        <v>113</v>
      </c>
      <c r="L1398" s="14" t="s">
        <v>6829</v>
      </c>
      <c r="M1398" s="25" t="s">
        <v>6830</v>
      </c>
      <c r="N1398" s="25" t="s">
        <v>6831</v>
      </c>
      <c r="O1398" s="55" t="s">
        <v>6799</v>
      </c>
      <c r="P1398" s="55" t="s">
        <v>6832</v>
      </c>
      <c r="Q1398" s="55" t="s">
        <v>6800</v>
      </c>
      <c r="R1398" s="25" t="s">
        <v>6801</v>
      </c>
    </row>
    <row r="1399" customFormat="false" ht="22.5" hidden="false" customHeight="false" outlineLevel="0" collapsed="false">
      <c r="A1399" s="11"/>
      <c r="B1399" s="11" t="s">
        <v>6753</v>
      </c>
      <c r="C1399" s="12" t="s">
        <v>6753</v>
      </c>
      <c r="D1399" s="13" t="s">
        <v>75</v>
      </c>
      <c r="E1399" s="14" t="s">
        <v>6825</v>
      </c>
      <c r="F1399" s="14" t="s">
        <v>6826</v>
      </c>
      <c r="G1399" s="14" t="s">
        <v>6827</v>
      </c>
      <c r="H1399" s="15" t="s">
        <v>43</v>
      </c>
      <c r="I1399" s="14" t="s">
        <v>6825</v>
      </c>
      <c r="J1399" s="14" t="s">
        <v>6828</v>
      </c>
      <c r="K1399" s="54" t="s">
        <v>113</v>
      </c>
      <c r="L1399" s="14" t="s">
        <v>6829</v>
      </c>
      <c r="M1399" s="25" t="s">
        <v>6833</v>
      </c>
      <c r="N1399" s="25" t="s">
        <v>6834</v>
      </c>
      <c r="O1399" s="55" t="s">
        <v>6835</v>
      </c>
      <c r="P1399" s="55" t="s">
        <v>6836</v>
      </c>
      <c r="Q1399" s="55" t="s">
        <v>6837</v>
      </c>
      <c r="R1399" s="25" t="s">
        <v>6838</v>
      </c>
    </row>
    <row r="1400" customFormat="false" ht="33.75" hidden="false" customHeight="false" outlineLevel="0" collapsed="false">
      <c r="A1400" s="11"/>
      <c r="B1400" s="11" t="s">
        <v>6753</v>
      </c>
      <c r="C1400" s="12" t="s">
        <v>6753</v>
      </c>
      <c r="D1400" s="13" t="s">
        <v>86</v>
      </c>
      <c r="E1400" s="14" t="s">
        <v>6839</v>
      </c>
      <c r="F1400" s="14" t="s">
        <v>6840</v>
      </c>
      <c r="G1400" s="14" t="s">
        <v>6841</v>
      </c>
      <c r="H1400" s="15" t="s">
        <v>43</v>
      </c>
      <c r="I1400" s="14" t="s">
        <v>99</v>
      </c>
      <c r="J1400" s="14" t="s">
        <v>6840</v>
      </c>
      <c r="K1400" s="54" t="s">
        <v>113</v>
      </c>
      <c r="L1400" s="14" t="s">
        <v>6842</v>
      </c>
      <c r="M1400" s="17" t="s">
        <v>6843</v>
      </c>
      <c r="N1400" s="17" t="s">
        <v>6844</v>
      </c>
      <c r="O1400" s="16" t="s">
        <v>599</v>
      </c>
      <c r="P1400" s="16" t="s">
        <v>1811</v>
      </c>
      <c r="Q1400" s="16" t="s">
        <v>1812</v>
      </c>
      <c r="R1400" s="51" t="s">
        <v>1914</v>
      </c>
    </row>
    <row r="1401" customFormat="false" ht="45" hidden="false" customHeight="true" outlineLevel="0" collapsed="false">
      <c r="A1401" s="11" t="n">
        <v>215</v>
      </c>
      <c r="B1401" s="11" t="s">
        <v>6845</v>
      </c>
      <c r="C1401" s="12" t="s">
        <v>6846</v>
      </c>
      <c r="D1401" s="13" t="s">
        <v>39</v>
      </c>
      <c r="E1401" s="14" t="s">
        <v>6847</v>
      </c>
      <c r="F1401" s="14" t="s">
        <v>6848</v>
      </c>
      <c r="G1401" s="14" t="s">
        <v>6849</v>
      </c>
      <c r="H1401" s="15" t="s">
        <v>43</v>
      </c>
      <c r="I1401" s="14" t="s">
        <v>6850</v>
      </c>
      <c r="J1401" s="14" t="s">
        <v>6851</v>
      </c>
      <c r="K1401" s="27" t="s">
        <v>113</v>
      </c>
      <c r="L1401" s="14" t="s">
        <v>6852</v>
      </c>
      <c r="M1401" s="17" t="s">
        <v>6853</v>
      </c>
      <c r="N1401" s="17" t="s">
        <v>6854</v>
      </c>
      <c r="O1401" s="17" t="s">
        <v>6855</v>
      </c>
      <c r="P1401" s="17" t="s">
        <v>6856</v>
      </c>
      <c r="Q1401" s="17" t="s">
        <v>6855</v>
      </c>
      <c r="R1401" s="17" t="s">
        <v>6857</v>
      </c>
    </row>
    <row r="1402" customFormat="false" ht="33.75" hidden="false" customHeight="false" outlineLevel="0" collapsed="false">
      <c r="A1402" s="11"/>
      <c r="B1402" s="11" t="s">
        <v>6845</v>
      </c>
      <c r="C1402" s="12" t="s">
        <v>6845</v>
      </c>
      <c r="D1402" s="13" t="s">
        <v>39</v>
      </c>
      <c r="E1402" s="14" t="s">
        <v>6847</v>
      </c>
      <c r="F1402" s="14" t="s">
        <v>6848</v>
      </c>
      <c r="G1402" s="14" t="s">
        <v>6849</v>
      </c>
      <c r="H1402" s="15" t="s">
        <v>43</v>
      </c>
      <c r="I1402" s="14" t="s">
        <v>6850</v>
      </c>
      <c r="J1402" s="14" t="s">
        <v>6851</v>
      </c>
      <c r="K1402" s="27" t="s">
        <v>113</v>
      </c>
      <c r="L1402" s="14" t="s">
        <v>6852</v>
      </c>
      <c r="M1402" s="17" t="s">
        <v>6858</v>
      </c>
      <c r="N1402" s="17" t="s">
        <v>6859</v>
      </c>
      <c r="O1402" s="17" t="s">
        <v>6855</v>
      </c>
      <c r="P1402" s="17" t="s">
        <v>6856</v>
      </c>
      <c r="Q1402" s="17" t="s">
        <v>6855</v>
      </c>
      <c r="R1402" s="17" t="s">
        <v>6857</v>
      </c>
    </row>
    <row r="1403" customFormat="false" ht="33.75" hidden="false" customHeight="true" outlineLevel="0" collapsed="false">
      <c r="A1403" s="11"/>
      <c r="B1403" s="11" t="s">
        <v>6845</v>
      </c>
      <c r="C1403" s="12" t="s">
        <v>6845</v>
      </c>
      <c r="D1403" s="13" t="s">
        <v>39</v>
      </c>
      <c r="E1403" s="14" t="s">
        <v>6847</v>
      </c>
      <c r="F1403" s="14" t="s">
        <v>6848</v>
      </c>
      <c r="G1403" s="14" t="s">
        <v>6849</v>
      </c>
      <c r="H1403" s="15" t="s">
        <v>119</v>
      </c>
      <c r="I1403" s="14" t="s">
        <v>6860</v>
      </c>
      <c r="J1403" s="14" t="s">
        <v>6861</v>
      </c>
      <c r="K1403" s="27" t="s">
        <v>113</v>
      </c>
      <c r="L1403" s="14" t="s">
        <v>6862</v>
      </c>
      <c r="M1403" s="17" t="s">
        <v>6863</v>
      </c>
      <c r="N1403" s="17" t="s">
        <v>6864</v>
      </c>
      <c r="O1403" s="17" t="s">
        <v>6865</v>
      </c>
      <c r="P1403" s="17" t="s">
        <v>6866</v>
      </c>
      <c r="Q1403" s="17" t="s">
        <v>6867</v>
      </c>
      <c r="R1403" s="17" t="s">
        <v>6868</v>
      </c>
    </row>
    <row r="1404" customFormat="false" ht="33.75" hidden="false" customHeight="false" outlineLevel="0" collapsed="false">
      <c r="A1404" s="11"/>
      <c r="B1404" s="11" t="s">
        <v>6845</v>
      </c>
      <c r="C1404" s="12" t="s">
        <v>6845</v>
      </c>
      <c r="D1404" s="13" t="s">
        <v>39</v>
      </c>
      <c r="E1404" s="14" t="s">
        <v>6847</v>
      </c>
      <c r="F1404" s="14" t="s">
        <v>6848</v>
      </c>
      <c r="G1404" s="14" t="s">
        <v>6849</v>
      </c>
      <c r="H1404" s="15" t="s">
        <v>119</v>
      </c>
      <c r="I1404" s="14" t="s">
        <v>6860</v>
      </c>
      <c r="J1404" s="14" t="s">
        <v>6861</v>
      </c>
      <c r="K1404" s="27" t="s">
        <v>113</v>
      </c>
      <c r="L1404" s="14" t="s">
        <v>6862</v>
      </c>
      <c r="M1404" s="17" t="s">
        <v>6869</v>
      </c>
      <c r="N1404" s="17" t="s">
        <v>6870</v>
      </c>
      <c r="O1404" s="17" t="s">
        <v>6871</v>
      </c>
      <c r="P1404" s="17" t="s">
        <v>6871</v>
      </c>
      <c r="Q1404" s="17" t="s">
        <v>6872</v>
      </c>
      <c r="R1404" s="17" t="s">
        <v>6873</v>
      </c>
    </row>
    <row r="1405" customFormat="false" ht="22.5" hidden="false" customHeight="true" outlineLevel="0" collapsed="false">
      <c r="A1405" s="11"/>
      <c r="B1405" s="11" t="s">
        <v>6845</v>
      </c>
      <c r="C1405" s="12" t="s">
        <v>6845</v>
      </c>
      <c r="D1405" s="13" t="s">
        <v>39</v>
      </c>
      <c r="E1405" s="14" t="s">
        <v>6847</v>
      </c>
      <c r="F1405" s="14" t="s">
        <v>6848</v>
      </c>
      <c r="G1405" s="14" t="s">
        <v>6849</v>
      </c>
      <c r="H1405" s="15" t="s">
        <v>239</v>
      </c>
      <c r="I1405" s="14" t="s">
        <v>6874</v>
      </c>
      <c r="J1405" s="14" t="s">
        <v>6875</v>
      </c>
      <c r="K1405" s="27" t="s">
        <v>113</v>
      </c>
      <c r="L1405" s="14" t="s">
        <v>6876</v>
      </c>
      <c r="M1405" s="17" t="s">
        <v>6877</v>
      </c>
      <c r="N1405" s="17" t="s">
        <v>6878</v>
      </c>
      <c r="O1405" s="17" t="s">
        <v>6879</v>
      </c>
      <c r="P1405" s="17" t="s">
        <v>6880</v>
      </c>
      <c r="Q1405" s="17" t="s">
        <v>6881</v>
      </c>
      <c r="R1405" s="17" t="s">
        <v>6882</v>
      </c>
    </row>
    <row r="1406" customFormat="false" ht="22.5" hidden="false" customHeight="false" outlineLevel="0" collapsed="false">
      <c r="A1406" s="11"/>
      <c r="B1406" s="11" t="s">
        <v>6845</v>
      </c>
      <c r="C1406" s="12" t="s">
        <v>6845</v>
      </c>
      <c r="D1406" s="13" t="s">
        <v>39</v>
      </c>
      <c r="E1406" s="14" t="s">
        <v>6847</v>
      </c>
      <c r="F1406" s="14" t="s">
        <v>6848</v>
      </c>
      <c r="G1406" s="14" t="s">
        <v>6849</v>
      </c>
      <c r="H1406" s="15" t="s">
        <v>239</v>
      </c>
      <c r="I1406" s="14" t="s">
        <v>6874</v>
      </c>
      <c r="J1406" s="14" t="s">
        <v>6875</v>
      </c>
      <c r="K1406" s="27" t="s">
        <v>113</v>
      </c>
      <c r="L1406" s="14" t="s">
        <v>6876</v>
      </c>
      <c r="M1406" s="17" t="s">
        <v>6883</v>
      </c>
      <c r="N1406" s="17" t="s">
        <v>6884</v>
      </c>
      <c r="O1406" s="17" t="s">
        <v>6885</v>
      </c>
      <c r="P1406" s="17" t="s">
        <v>6886</v>
      </c>
      <c r="Q1406" s="17" t="s">
        <v>6887</v>
      </c>
      <c r="R1406" s="17" t="s">
        <v>6888</v>
      </c>
    </row>
    <row r="1407" customFormat="false" ht="45" hidden="false" customHeight="true" outlineLevel="0" collapsed="false">
      <c r="A1407" s="11"/>
      <c r="B1407" s="11" t="s">
        <v>6845</v>
      </c>
      <c r="C1407" s="12" t="s">
        <v>6845</v>
      </c>
      <c r="D1407" s="13" t="s">
        <v>63</v>
      </c>
      <c r="E1407" s="14" t="s">
        <v>6889</v>
      </c>
      <c r="F1407" s="14" t="s">
        <v>6890</v>
      </c>
      <c r="G1407" s="14" t="s">
        <v>6891</v>
      </c>
      <c r="H1407" s="15" t="s">
        <v>43</v>
      </c>
      <c r="I1407" s="14" t="s">
        <v>6892</v>
      </c>
      <c r="J1407" s="14" t="s">
        <v>6893</v>
      </c>
      <c r="K1407" s="27" t="s">
        <v>113</v>
      </c>
      <c r="L1407" s="14" t="s">
        <v>6894</v>
      </c>
      <c r="M1407" s="17" t="s">
        <v>6895</v>
      </c>
      <c r="N1407" s="17" t="s">
        <v>6896</v>
      </c>
      <c r="O1407" s="17" t="s">
        <v>6897</v>
      </c>
      <c r="P1407" s="17" t="s">
        <v>6897</v>
      </c>
      <c r="Q1407" s="17" t="s">
        <v>6897</v>
      </c>
      <c r="R1407" s="17" t="s">
        <v>6898</v>
      </c>
    </row>
    <row r="1408" customFormat="false" ht="33.75" hidden="false" customHeight="false" outlineLevel="0" collapsed="false">
      <c r="A1408" s="11"/>
      <c r="B1408" s="11" t="s">
        <v>6845</v>
      </c>
      <c r="C1408" s="12" t="s">
        <v>6845</v>
      </c>
      <c r="D1408" s="13" t="s">
        <v>63</v>
      </c>
      <c r="E1408" s="14" t="s">
        <v>6889</v>
      </c>
      <c r="F1408" s="14" t="s">
        <v>6890</v>
      </c>
      <c r="G1408" s="14" t="s">
        <v>6899</v>
      </c>
      <c r="H1408" s="15" t="s">
        <v>43</v>
      </c>
      <c r="I1408" s="14" t="s">
        <v>6892</v>
      </c>
      <c r="J1408" s="14" t="s">
        <v>6893</v>
      </c>
      <c r="K1408" s="27" t="s">
        <v>113</v>
      </c>
      <c r="L1408" s="14" t="s">
        <v>6894</v>
      </c>
      <c r="M1408" s="17" t="s">
        <v>6900</v>
      </c>
      <c r="N1408" s="17" t="s">
        <v>6901</v>
      </c>
      <c r="O1408" s="17" t="s">
        <v>6902</v>
      </c>
      <c r="P1408" s="17" t="s">
        <v>6903</v>
      </c>
      <c r="Q1408" s="17" t="s">
        <v>6904</v>
      </c>
      <c r="R1408" s="17" t="s">
        <v>6905</v>
      </c>
    </row>
    <row r="1409" customFormat="false" ht="33.75" hidden="false" customHeight="true" outlineLevel="0" collapsed="false">
      <c r="A1409" s="11"/>
      <c r="B1409" s="11" t="s">
        <v>6845</v>
      </c>
      <c r="C1409" s="12" t="s">
        <v>6845</v>
      </c>
      <c r="D1409" s="13" t="s">
        <v>63</v>
      </c>
      <c r="E1409" s="14" t="s">
        <v>6889</v>
      </c>
      <c r="F1409" s="14" t="s">
        <v>6890</v>
      </c>
      <c r="G1409" s="14" t="s">
        <v>6891</v>
      </c>
      <c r="H1409" s="15" t="s">
        <v>119</v>
      </c>
      <c r="I1409" s="14" t="s">
        <v>6906</v>
      </c>
      <c r="J1409" s="14" t="s">
        <v>6907</v>
      </c>
      <c r="K1409" s="27" t="s">
        <v>113</v>
      </c>
      <c r="L1409" s="14" t="s">
        <v>6908</v>
      </c>
      <c r="M1409" s="17" t="s">
        <v>6909</v>
      </c>
      <c r="N1409" s="17" t="s">
        <v>6910</v>
      </c>
      <c r="O1409" s="17" t="s">
        <v>6911</v>
      </c>
      <c r="P1409" s="17" t="s">
        <v>6912</v>
      </c>
      <c r="Q1409" s="17" t="s">
        <v>6913</v>
      </c>
      <c r="R1409" s="17" t="s">
        <v>6914</v>
      </c>
    </row>
    <row r="1410" customFormat="false" ht="22.5" hidden="false" customHeight="false" outlineLevel="0" collapsed="false">
      <c r="A1410" s="11"/>
      <c r="B1410" s="11" t="s">
        <v>6845</v>
      </c>
      <c r="C1410" s="12" t="s">
        <v>6845</v>
      </c>
      <c r="D1410" s="13" t="s">
        <v>63</v>
      </c>
      <c r="E1410" s="14" t="s">
        <v>6889</v>
      </c>
      <c r="F1410" s="14" t="s">
        <v>6890</v>
      </c>
      <c r="G1410" s="14" t="s">
        <v>6891</v>
      </c>
      <c r="H1410" s="15" t="s">
        <v>119</v>
      </c>
      <c r="I1410" s="14" t="s">
        <v>6906</v>
      </c>
      <c r="J1410" s="14" t="s">
        <v>6907</v>
      </c>
      <c r="K1410" s="27" t="s">
        <v>113</v>
      </c>
      <c r="L1410" s="14" t="s">
        <v>6908</v>
      </c>
      <c r="M1410" s="17" t="s">
        <v>6915</v>
      </c>
      <c r="N1410" s="17" t="s">
        <v>6916</v>
      </c>
      <c r="O1410" s="17" t="s">
        <v>6917</v>
      </c>
      <c r="P1410" s="17" t="s">
        <v>6918</v>
      </c>
      <c r="Q1410" s="17" t="s">
        <v>6919</v>
      </c>
      <c r="R1410" s="17" t="s">
        <v>6920</v>
      </c>
    </row>
    <row r="1411" customFormat="false" ht="45" hidden="false" customHeight="true" outlineLevel="0" collapsed="false">
      <c r="A1411" s="11"/>
      <c r="B1411" s="11" t="s">
        <v>6845</v>
      </c>
      <c r="C1411" s="12" t="s">
        <v>6845</v>
      </c>
      <c r="D1411" s="13" t="s">
        <v>75</v>
      </c>
      <c r="E1411" s="14" t="s">
        <v>6921</v>
      </c>
      <c r="F1411" s="14" t="s">
        <v>6922</v>
      </c>
      <c r="G1411" s="14" t="s">
        <v>5556</v>
      </c>
      <c r="H1411" s="15" t="s">
        <v>43</v>
      </c>
      <c r="I1411" s="14" t="s">
        <v>99</v>
      </c>
      <c r="J1411" s="14" t="s">
        <v>6923</v>
      </c>
      <c r="K1411" s="27" t="s">
        <v>113</v>
      </c>
      <c r="L1411" s="14" t="s">
        <v>6924</v>
      </c>
      <c r="M1411" s="17" t="s">
        <v>6925</v>
      </c>
      <c r="N1411" s="17" t="s">
        <v>6926</v>
      </c>
      <c r="O1411" s="17" t="s">
        <v>6927</v>
      </c>
      <c r="P1411" s="17" t="s">
        <v>6928</v>
      </c>
      <c r="Q1411" s="17" t="s">
        <v>6929</v>
      </c>
      <c r="R1411" s="17" t="s">
        <v>6930</v>
      </c>
    </row>
    <row r="1412" customFormat="false" ht="33.75" hidden="false" customHeight="false" outlineLevel="0" collapsed="false">
      <c r="A1412" s="11"/>
      <c r="B1412" s="11" t="s">
        <v>6845</v>
      </c>
      <c r="C1412" s="12" t="s">
        <v>6845</v>
      </c>
      <c r="D1412" s="13" t="s">
        <v>75</v>
      </c>
      <c r="E1412" s="14" t="s">
        <v>6921</v>
      </c>
      <c r="F1412" s="14" t="s">
        <v>6922</v>
      </c>
      <c r="G1412" s="14" t="s">
        <v>5556</v>
      </c>
      <c r="H1412" s="15" t="s">
        <v>119</v>
      </c>
      <c r="I1412" s="14" t="s">
        <v>163</v>
      </c>
      <c r="J1412" s="14" t="s">
        <v>6931</v>
      </c>
      <c r="K1412" s="27" t="s">
        <v>113</v>
      </c>
      <c r="L1412" s="14" t="s">
        <v>3105</v>
      </c>
      <c r="M1412" s="25" t="s">
        <v>166</v>
      </c>
      <c r="N1412" s="25" t="s">
        <v>1800</v>
      </c>
      <c r="O1412" s="56" t="s">
        <v>117</v>
      </c>
      <c r="P1412" s="56" t="s">
        <v>152</v>
      </c>
      <c r="Q1412" s="56" t="s">
        <v>153</v>
      </c>
      <c r="R1412" s="56" t="s">
        <v>184</v>
      </c>
    </row>
    <row r="1413" customFormat="false" ht="45" hidden="false" customHeight="true" outlineLevel="0" collapsed="false">
      <c r="A1413" s="11" t="n">
        <v>624</v>
      </c>
      <c r="B1413" s="11" t="s">
        <v>6932</v>
      </c>
      <c r="C1413" s="12" t="s">
        <v>6933</v>
      </c>
      <c r="D1413" s="13" t="s">
        <v>39</v>
      </c>
      <c r="E1413" s="14" t="s">
        <v>6934</v>
      </c>
      <c r="F1413" s="14" t="s">
        <v>6935</v>
      </c>
      <c r="G1413" s="14" t="s">
        <v>6936</v>
      </c>
      <c r="H1413" s="15" t="s">
        <v>43</v>
      </c>
      <c r="I1413" s="14" t="s">
        <v>6937</v>
      </c>
      <c r="J1413" s="14" t="s">
        <v>6938</v>
      </c>
      <c r="K1413" s="27" t="s">
        <v>113</v>
      </c>
      <c r="L1413" s="14" t="s">
        <v>6939</v>
      </c>
      <c r="M1413" s="17" t="s">
        <v>6940</v>
      </c>
      <c r="N1413" s="17" t="s">
        <v>6941</v>
      </c>
      <c r="O1413" s="18" t="n">
        <v>1</v>
      </c>
      <c r="P1413" s="18" t="s">
        <v>116</v>
      </c>
      <c r="Q1413" s="18" t="s">
        <v>117</v>
      </c>
      <c r="R1413" s="18" t="s">
        <v>138</v>
      </c>
    </row>
    <row r="1414" customFormat="false" ht="22.5" hidden="false" customHeight="true" outlineLevel="0" collapsed="false">
      <c r="A1414" s="11"/>
      <c r="B1414" s="11" t="s">
        <v>6932</v>
      </c>
      <c r="C1414" s="12" t="s">
        <v>6932</v>
      </c>
      <c r="D1414" s="13" t="s">
        <v>39</v>
      </c>
      <c r="E1414" s="14" t="s">
        <v>6934</v>
      </c>
      <c r="F1414" s="14" t="s">
        <v>6935</v>
      </c>
      <c r="G1414" s="14" t="s">
        <v>6936</v>
      </c>
      <c r="H1414" s="15" t="s">
        <v>119</v>
      </c>
      <c r="I1414" s="14" t="s">
        <v>6942</v>
      </c>
      <c r="J1414" s="14" t="s">
        <v>6943</v>
      </c>
      <c r="K1414" s="27" t="s">
        <v>113</v>
      </c>
      <c r="L1414" s="14" t="s">
        <v>6944</v>
      </c>
      <c r="M1414" s="17" t="s">
        <v>6945</v>
      </c>
      <c r="N1414" s="17" t="s">
        <v>6946</v>
      </c>
      <c r="O1414" s="18" t="n">
        <v>1</v>
      </c>
      <c r="P1414" s="18" t="s">
        <v>116</v>
      </c>
      <c r="Q1414" s="18" t="s">
        <v>117</v>
      </c>
      <c r="R1414" s="18" t="s">
        <v>138</v>
      </c>
    </row>
    <row r="1415" customFormat="false" ht="12.75" hidden="false" customHeight="false" outlineLevel="0" collapsed="false">
      <c r="A1415" s="11"/>
      <c r="B1415" s="11" t="s">
        <v>6932</v>
      </c>
      <c r="C1415" s="12" t="s">
        <v>6932</v>
      </c>
      <c r="D1415" s="13" t="s">
        <v>39</v>
      </c>
      <c r="E1415" s="14" t="s">
        <v>6934</v>
      </c>
      <c r="F1415" s="14" t="s">
        <v>6935</v>
      </c>
      <c r="G1415" s="14" t="s">
        <v>6936</v>
      </c>
      <c r="H1415" s="15" t="s">
        <v>119</v>
      </c>
      <c r="I1415" s="14" t="s">
        <v>6942</v>
      </c>
      <c r="J1415" s="14" t="s">
        <v>6943</v>
      </c>
      <c r="K1415" s="27" t="s">
        <v>113</v>
      </c>
      <c r="L1415" s="14" t="s">
        <v>6944</v>
      </c>
      <c r="M1415" s="17" t="s">
        <v>6947</v>
      </c>
      <c r="N1415" s="17" t="s">
        <v>6948</v>
      </c>
      <c r="O1415" s="18" t="s">
        <v>84</v>
      </c>
      <c r="P1415" s="18" t="s">
        <v>117</v>
      </c>
      <c r="Q1415" s="18" t="s">
        <v>152</v>
      </c>
      <c r="R1415" s="18" t="s">
        <v>187</v>
      </c>
    </row>
    <row r="1416" customFormat="false" ht="22.5" hidden="false" customHeight="false" outlineLevel="0" collapsed="false">
      <c r="A1416" s="11"/>
      <c r="B1416" s="11" t="s">
        <v>6932</v>
      </c>
      <c r="C1416" s="12" t="s">
        <v>6932</v>
      </c>
      <c r="D1416" s="13" t="s">
        <v>39</v>
      </c>
      <c r="E1416" s="14" t="s">
        <v>6934</v>
      </c>
      <c r="F1416" s="14" t="s">
        <v>6935</v>
      </c>
      <c r="G1416" s="14" t="s">
        <v>6936</v>
      </c>
      <c r="H1416" s="15" t="s">
        <v>119</v>
      </c>
      <c r="I1416" s="14" t="s">
        <v>6942</v>
      </c>
      <c r="J1416" s="14" t="s">
        <v>6949</v>
      </c>
      <c r="K1416" s="27" t="s">
        <v>113</v>
      </c>
      <c r="L1416" s="14" t="s">
        <v>6944</v>
      </c>
      <c r="M1416" s="17" t="s">
        <v>6950</v>
      </c>
      <c r="N1416" s="17" t="s">
        <v>6951</v>
      </c>
      <c r="O1416" s="18" t="n">
        <v>1</v>
      </c>
      <c r="P1416" s="18" t="s">
        <v>116</v>
      </c>
      <c r="Q1416" s="18" t="s">
        <v>117</v>
      </c>
      <c r="R1416" s="18" t="s">
        <v>138</v>
      </c>
    </row>
    <row r="1417" customFormat="false" ht="12.75" hidden="false" customHeight="true" outlineLevel="0" collapsed="false">
      <c r="A1417" s="11"/>
      <c r="B1417" s="11" t="s">
        <v>6932</v>
      </c>
      <c r="C1417" s="12" t="s">
        <v>6932</v>
      </c>
      <c r="D1417" s="13" t="s">
        <v>39</v>
      </c>
      <c r="E1417" s="14" t="s">
        <v>6934</v>
      </c>
      <c r="F1417" s="14" t="s">
        <v>6935</v>
      </c>
      <c r="G1417" s="14" t="s">
        <v>6936</v>
      </c>
      <c r="H1417" s="15" t="s">
        <v>239</v>
      </c>
      <c r="I1417" s="14" t="s">
        <v>6952</v>
      </c>
      <c r="J1417" s="14" t="s">
        <v>6953</v>
      </c>
      <c r="K1417" s="27" t="s">
        <v>113</v>
      </c>
      <c r="L1417" s="14" t="s">
        <v>6954</v>
      </c>
      <c r="M1417" s="17" t="s">
        <v>6945</v>
      </c>
      <c r="N1417" s="17" t="s">
        <v>6955</v>
      </c>
      <c r="O1417" s="18" t="n">
        <v>1</v>
      </c>
      <c r="P1417" s="18" t="s">
        <v>84</v>
      </c>
      <c r="Q1417" s="18" t="s">
        <v>2217</v>
      </c>
      <c r="R1417" s="18" t="s">
        <v>5543</v>
      </c>
    </row>
    <row r="1418" customFormat="false" ht="12.75" hidden="false" customHeight="false" outlineLevel="0" collapsed="false">
      <c r="A1418" s="11"/>
      <c r="B1418" s="11" t="s">
        <v>6932</v>
      </c>
      <c r="C1418" s="12" t="s">
        <v>6932</v>
      </c>
      <c r="D1418" s="13" t="s">
        <v>39</v>
      </c>
      <c r="E1418" s="14" t="s">
        <v>6934</v>
      </c>
      <c r="F1418" s="14" t="s">
        <v>6935</v>
      </c>
      <c r="G1418" s="14" t="s">
        <v>6936</v>
      </c>
      <c r="H1418" s="15" t="s">
        <v>239</v>
      </c>
      <c r="I1418" s="14" t="s">
        <v>6952</v>
      </c>
      <c r="J1418" s="14" t="s">
        <v>6953</v>
      </c>
      <c r="K1418" s="27" t="s">
        <v>113</v>
      </c>
      <c r="L1418" s="14" t="s">
        <v>6954</v>
      </c>
      <c r="M1418" s="17" t="s">
        <v>6956</v>
      </c>
      <c r="N1418" s="17" t="s">
        <v>6957</v>
      </c>
      <c r="O1418" s="18" t="n">
        <v>1</v>
      </c>
      <c r="P1418" s="18" t="s">
        <v>116</v>
      </c>
      <c r="Q1418" s="18" t="s">
        <v>117</v>
      </c>
      <c r="R1418" s="18" t="s">
        <v>138</v>
      </c>
    </row>
    <row r="1419" customFormat="false" ht="12.75" hidden="false" customHeight="false" outlineLevel="0" collapsed="false">
      <c r="A1419" s="11"/>
      <c r="B1419" s="11" t="s">
        <v>6932</v>
      </c>
      <c r="C1419" s="12" t="s">
        <v>6932</v>
      </c>
      <c r="D1419" s="13" t="s">
        <v>39</v>
      </c>
      <c r="E1419" s="14" t="s">
        <v>6934</v>
      </c>
      <c r="F1419" s="14" t="s">
        <v>6935</v>
      </c>
      <c r="G1419" s="14" t="s">
        <v>6936</v>
      </c>
      <c r="H1419" s="15" t="s">
        <v>239</v>
      </c>
      <c r="I1419" s="14" t="s">
        <v>6952</v>
      </c>
      <c r="J1419" s="14" t="s">
        <v>6953</v>
      </c>
      <c r="K1419" s="27" t="s">
        <v>113</v>
      </c>
      <c r="L1419" s="14" t="s">
        <v>6954</v>
      </c>
      <c r="M1419" s="17" t="s">
        <v>6958</v>
      </c>
      <c r="N1419" s="17" t="s">
        <v>6959</v>
      </c>
      <c r="O1419" s="16" t="s">
        <v>6960</v>
      </c>
      <c r="P1419" s="16" t="s">
        <v>6961</v>
      </c>
      <c r="Q1419" s="16" t="s">
        <v>6962</v>
      </c>
      <c r="R1419" s="16" t="s">
        <v>6963</v>
      </c>
    </row>
    <row r="1420" customFormat="false" ht="12.75" hidden="false" customHeight="true" outlineLevel="0" collapsed="false">
      <c r="A1420" s="11"/>
      <c r="B1420" s="11" t="s">
        <v>6932</v>
      </c>
      <c r="C1420" s="12" t="s">
        <v>6932</v>
      </c>
      <c r="D1420" s="13" t="s">
        <v>39</v>
      </c>
      <c r="E1420" s="14" t="s">
        <v>6934</v>
      </c>
      <c r="F1420" s="14" t="s">
        <v>6935</v>
      </c>
      <c r="G1420" s="14" t="s">
        <v>6936</v>
      </c>
      <c r="H1420" s="15" t="s">
        <v>39</v>
      </c>
      <c r="I1420" s="14" t="s">
        <v>6964</v>
      </c>
      <c r="J1420" s="14" t="s">
        <v>6965</v>
      </c>
      <c r="K1420" s="27" t="s">
        <v>113</v>
      </c>
      <c r="L1420" s="14" t="s">
        <v>6966</v>
      </c>
      <c r="M1420" s="17" t="s">
        <v>6967</v>
      </c>
      <c r="N1420" s="17" t="s">
        <v>6968</v>
      </c>
      <c r="O1420" s="18" t="s">
        <v>116</v>
      </c>
      <c r="P1420" s="18" t="s">
        <v>117</v>
      </c>
      <c r="Q1420" s="18" t="s">
        <v>50</v>
      </c>
      <c r="R1420" s="18" t="s">
        <v>118</v>
      </c>
    </row>
    <row r="1421" customFormat="false" ht="12.75" hidden="false" customHeight="false" outlineLevel="0" collapsed="false">
      <c r="A1421" s="11"/>
      <c r="B1421" s="11" t="s">
        <v>6932</v>
      </c>
      <c r="C1421" s="12" t="s">
        <v>6932</v>
      </c>
      <c r="D1421" s="13" t="s">
        <v>39</v>
      </c>
      <c r="E1421" s="14" t="s">
        <v>6934</v>
      </c>
      <c r="F1421" s="14" t="s">
        <v>6935</v>
      </c>
      <c r="G1421" s="14" t="s">
        <v>6936</v>
      </c>
      <c r="H1421" s="15" t="s">
        <v>39</v>
      </c>
      <c r="I1421" s="14" t="s">
        <v>6964</v>
      </c>
      <c r="J1421" s="14" t="s">
        <v>6965</v>
      </c>
      <c r="K1421" s="27" t="s">
        <v>113</v>
      </c>
      <c r="L1421" s="14" t="s">
        <v>6966</v>
      </c>
      <c r="M1421" s="17" t="s">
        <v>6969</v>
      </c>
      <c r="N1421" s="17" t="s">
        <v>6970</v>
      </c>
      <c r="O1421" s="17" t="s">
        <v>6971</v>
      </c>
      <c r="P1421" s="17" t="s">
        <v>6972</v>
      </c>
      <c r="Q1421" s="17" t="s">
        <v>6973</v>
      </c>
      <c r="R1421" s="17" t="s">
        <v>6974</v>
      </c>
    </row>
    <row r="1422" customFormat="false" ht="12.75" hidden="false" customHeight="false" outlineLevel="0" collapsed="false">
      <c r="A1422" s="11"/>
      <c r="B1422" s="11" t="s">
        <v>6932</v>
      </c>
      <c r="C1422" s="12" t="s">
        <v>6932</v>
      </c>
      <c r="D1422" s="13" t="s">
        <v>39</v>
      </c>
      <c r="E1422" s="14" t="s">
        <v>6934</v>
      </c>
      <c r="F1422" s="14" t="s">
        <v>6935</v>
      </c>
      <c r="G1422" s="14" t="s">
        <v>6936</v>
      </c>
      <c r="H1422" s="15" t="s">
        <v>39</v>
      </c>
      <c r="I1422" s="14" t="s">
        <v>6964</v>
      </c>
      <c r="J1422" s="14" t="s">
        <v>6965</v>
      </c>
      <c r="K1422" s="27" t="s">
        <v>113</v>
      </c>
      <c r="L1422" s="14" t="s">
        <v>6966</v>
      </c>
      <c r="M1422" s="17" t="s">
        <v>6975</v>
      </c>
      <c r="N1422" s="17" t="s">
        <v>6976</v>
      </c>
      <c r="O1422" s="18" t="s">
        <v>116</v>
      </c>
      <c r="P1422" s="18" t="s">
        <v>117</v>
      </c>
      <c r="Q1422" s="18" t="s">
        <v>50</v>
      </c>
      <c r="R1422" s="18" t="s">
        <v>118</v>
      </c>
    </row>
    <row r="1423" customFormat="false" ht="22.5" hidden="false" customHeight="true" outlineLevel="0" collapsed="false">
      <c r="A1423" s="11"/>
      <c r="B1423" s="11" t="s">
        <v>6932</v>
      </c>
      <c r="C1423" s="12" t="s">
        <v>6932</v>
      </c>
      <c r="D1423" s="13" t="s">
        <v>63</v>
      </c>
      <c r="E1423" s="14" t="s">
        <v>6977</v>
      </c>
      <c r="F1423" s="14" t="s">
        <v>6978</v>
      </c>
      <c r="G1423" s="14" t="s">
        <v>6979</v>
      </c>
      <c r="H1423" s="15" t="s">
        <v>43</v>
      </c>
      <c r="I1423" s="14" t="s">
        <v>6980</v>
      </c>
      <c r="J1423" s="14" t="s">
        <v>6981</v>
      </c>
      <c r="K1423" s="27" t="s">
        <v>113</v>
      </c>
      <c r="L1423" s="14" t="s">
        <v>6982</v>
      </c>
      <c r="M1423" s="17" t="s">
        <v>6983</v>
      </c>
      <c r="N1423" s="17" t="s">
        <v>6984</v>
      </c>
      <c r="O1423" s="18" t="n">
        <v>1</v>
      </c>
      <c r="P1423" s="18" t="s">
        <v>116</v>
      </c>
      <c r="Q1423" s="18" t="s">
        <v>117</v>
      </c>
      <c r="R1423" s="18" t="s">
        <v>138</v>
      </c>
    </row>
    <row r="1424" customFormat="false" ht="12.75" hidden="false" customHeight="false" outlineLevel="0" collapsed="false">
      <c r="A1424" s="11"/>
      <c r="B1424" s="11" t="s">
        <v>6932</v>
      </c>
      <c r="C1424" s="12" t="s">
        <v>6932</v>
      </c>
      <c r="D1424" s="13" t="s">
        <v>63</v>
      </c>
      <c r="E1424" s="14" t="s">
        <v>6977</v>
      </c>
      <c r="F1424" s="14" t="s">
        <v>6978</v>
      </c>
      <c r="G1424" s="14" t="s">
        <v>6979</v>
      </c>
      <c r="H1424" s="15" t="s">
        <v>43</v>
      </c>
      <c r="I1424" s="14" t="s">
        <v>6980</v>
      </c>
      <c r="J1424" s="14" t="s">
        <v>6981</v>
      </c>
      <c r="K1424" s="27" t="s">
        <v>113</v>
      </c>
      <c r="L1424" s="14" t="s">
        <v>6982</v>
      </c>
      <c r="M1424" s="17" t="s">
        <v>6985</v>
      </c>
      <c r="N1424" s="17" t="s">
        <v>6986</v>
      </c>
      <c r="O1424" s="18" t="n">
        <v>1</v>
      </c>
      <c r="P1424" s="18" t="s">
        <v>116</v>
      </c>
      <c r="Q1424" s="18" t="s">
        <v>117</v>
      </c>
      <c r="R1424" s="18" t="s">
        <v>138</v>
      </c>
    </row>
    <row r="1425" customFormat="false" ht="22.5" hidden="false" customHeight="true" outlineLevel="0" collapsed="false">
      <c r="A1425" s="11"/>
      <c r="B1425" s="11" t="s">
        <v>6932</v>
      </c>
      <c r="C1425" s="12" t="s">
        <v>6932</v>
      </c>
      <c r="D1425" s="13" t="s">
        <v>63</v>
      </c>
      <c r="E1425" s="14" t="s">
        <v>6977</v>
      </c>
      <c r="F1425" s="14" t="s">
        <v>6978</v>
      </c>
      <c r="G1425" s="14" t="s">
        <v>6979</v>
      </c>
      <c r="H1425" s="15" t="s">
        <v>119</v>
      </c>
      <c r="I1425" s="14" t="s">
        <v>6987</v>
      </c>
      <c r="J1425" s="14" t="s">
        <v>6988</v>
      </c>
      <c r="K1425" s="27" t="s">
        <v>113</v>
      </c>
      <c r="L1425" s="14" t="s">
        <v>6989</v>
      </c>
      <c r="M1425" s="17" t="s">
        <v>6990</v>
      </c>
      <c r="N1425" s="17" t="s">
        <v>6991</v>
      </c>
      <c r="O1425" s="18" t="s">
        <v>116</v>
      </c>
      <c r="P1425" s="18" t="s">
        <v>2881</v>
      </c>
      <c r="Q1425" s="18" t="s">
        <v>6992</v>
      </c>
      <c r="R1425" s="18" t="s">
        <v>6993</v>
      </c>
    </row>
    <row r="1426" customFormat="false" ht="22.5" hidden="false" customHeight="false" outlineLevel="0" collapsed="false">
      <c r="A1426" s="11"/>
      <c r="B1426" s="11" t="s">
        <v>6932</v>
      </c>
      <c r="C1426" s="12" t="s">
        <v>6932</v>
      </c>
      <c r="D1426" s="13" t="s">
        <v>63</v>
      </c>
      <c r="E1426" s="14" t="s">
        <v>6977</v>
      </c>
      <c r="F1426" s="14" t="s">
        <v>6978</v>
      </c>
      <c r="G1426" s="14" t="s">
        <v>6979</v>
      </c>
      <c r="H1426" s="15" t="s">
        <v>119</v>
      </c>
      <c r="I1426" s="14" t="s">
        <v>6987</v>
      </c>
      <c r="J1426" s="14" t="s">
        <v>6988</v>
      </c>
      <c r="K1426" s="27" t="s">
        <v>113</v>
      </c>
      <c r="L1426" s="14" t="s">
        <v>6989</v>
      </c>
      <c r="M1426" s="17" t="s">
        <v>6994</v>
      </c>
      <c r="N1426" s="17" t="s">
        <v>6995</v>
      </c>
      <c r="O1426" s="18" t="s">
        <v>117</v>
      </c>
      <c r="P1426" s="18" t="s">
        <v>50</v>
      </c>
      <c r="Q1426" s="18" t="s">
        <v>152</v>
      </c>
      <c r="R1426" s="18" t="s">
        <v>187</v>
      </c>
    </row>
    <row r="1427" customFormat="false" ht="33.75" hidden="false" customHeight="false" outlineLevel="0" collapsed="false">
      <c r="A1427" s="11"/>
      <c r="B1427" s="11" t="s">
        <v>6932</v>
      </c>
      <c r="C1427" s="12" t="s">
        <v>6932</v>
      </c>
      <c r="D1427" s="13" t="s">
        <v>63</v>
      </c>
      <c r="E1427" s="14" t="s">
        <v>6977</v>
      </c>
      <c r="F1427" s="14" t="s">
        <v>6978</v>
      </c>
      <c r="G1427" s="14" t="s">
        <v>6979</v>
      </c>
      <c r="H1427" s="15" t="s">
        <v>239</v>
      </c>
      <c r="I1427" s="14" t="s">
        <v>6996</v>
      </c>
      <c r="J1427" s="14" t="s">
        <v>6997</v>
      </c>
      <c r="K1427" s="27" t="s">
        <v>113</v>
      </c>
      <c r="L1427" s="14" t="s">
        <v>6998</v>
      </c>
      <c r="M1427" s="17" t="s">
        <v>6999</v>
      </c>
      <c r="N1427" s="17" t="s">
        <v>7000</v>
      </c>
      <c r="O1427" s="18" t="s">
        <v>117</v>
      </c>
      <c r="P1427" s="18" t="s">
        <v>50</v>
      </c>
      <c r="Q1427" s="18" t="s">
        <v>152</v>
      </c>
      <c r="R1427" s="18" t="s">
        <v>187</v>
      </c>
    </row>
    <row r="1428" customFormat="false" ht="12.75" hidden="false" customHeight="true" outlineLevel="0" collapsed="false">
      <c r="A1428" s="11"/>
      <c r="B1428" s="11" t="s">
        <v>6932</v>
      </c>
      <c r="C1428" s="12" t="s">
        <v>6932</v>
      </c>
      <c r="D1428" s="13" t="s">
        <v>75</v>
      </c>
      <c r="E1428" s="14" t="s">
        <v>7001</v>
      </c>
      <c r="F1428" s="14" t="s">
        <v>7002</v>
      </c>
      <c r="G1428" s="14" t="s">
        <v>7003</v>
      </c>
      <c r="H1428" s="15" t="s">
        <v>43</v>
      </c>
      <c r="I1428" s="14" t="s">
        <v>7004</v>
      </c>
      <c r="J1428" s="14" t="s">
        <v>7005</v>
      </c>
      <c r="K1428" s="27" t="s">
        <v>113</v>
      </c>
      <c r="L1428" s="14" t="s">
        <v>7006</v>
      </c>
      <c r="M1428" s="17" t="s">
        <v>7007</v>
      </c>
      <c r="N1428" s="17" t="s">
        <v>7008</v>
      </c>
      <c r="O1428" s="18" t="n">
        <v>1</v>
      </c>
      <c r="P1428" s="18" t="s">
        <v>116</v>
      </c>
      <c r="Q1428" s="18" t="s">
        <v>117</v>
      </c>
      <c r="R1428" s="18" t="s">
        <v>138</v>
      </c>
    </row>
    <row r="1429" customFormat="false" ht="12.75" hidden="false" customHeight="false" outlineLevel="0" collapsed="false">
      <c r="A1429" s="11"/>
      <c r="B1429" s="11" t="s">
        <v>6932</v>
      </c>
      <c r="C1429" s="12" t="s">
        <v>6932</v>
      </c>
      <c r="D1429" s="13" t="s">
        <v>75</v>
      </c>
      <c r="E1429" s="14" t="s">
        <v>7001</v>
      </c>
      <c r="F1429" s="14" t="s">
        <v>7002</v>
      </c>
      <c r="G1429" s="14" t="s">
        <v>7003</v>
      </c>
      <c r="H1429" s="15" t="s">
        <v>43</v>
      </c>
      <c r="I1429" s="14" t="s">
        <v>7004</v>
      </c>
      <c r="J1429" s="14" t="s">
        <v>7005</v>
      </c>
      <c r="K1429" s="27" t="s">
        <v>113</v>
      </c>
      <c r="L1429" s="14" t="s">
        <v>7006</v>
      </c>
      <c r="M1429" s="17" t="s">
        <v>7009</v>
      </c>
      <c r="N1429" s="17" t="s">
        <v>7010</v>
      </c>
      <c r="O1429" s="18" t="s">
        <v>116</v>
      </c>
      <c r="P1429" s="18" t="s">
        <v>117</v>
      </c>
      <c r="Q1429" s="18" t="s">
        <v>50</v>
      </c>
      <c r="R1429" s="18" t="s">
        <v>118</v>
      </c>
    </row>
    <row r="1430" customFormat="false" ht="12.75" hidden="false" customHeight="false" outlineLevel="0" collapsed="false">
      <c r="A1430" s="11"/>
      <c r="B1430" s="11" t="s">
        <v>6932</v>
      </c>
      <c r="C1430" s="12" t="s">
        <v>6932</v>
      </c>
      <c r="D1430" s="13" t="s">
        <v>75</v>
      </c>
      <c r="E1430" s="14" t="s">
        <v>7001</v>
      </c>
      <c r="F1430" s="14" t="s">
        <v>7002</v>
      </c>
      <c r="G1430" s="14" t="s">
        <v>7003</v>
      </c>
      <c r="H1430" s="15" t="s">
        <v>43</v>
      </c>
      <c r="I1430" s="14" t="s">
        <v>7004</v>
      </c>
      <c r="J1430" s="14" t="s">
        <v>7005</v>
      </c>
      <c r="K1430" s="27" t="s">
        <v>113</v>
      </c>
      <c r="L1430" s="14" t="s">
        <v>7006</v>
      </c>
      <c r="M1430" s="17" t="s">
        <v>7011</v>
      </c>
      <c r="N1430" s="17" t="s">
        <v>7012</v>
      </c>
      <c r="O1430" s="18" t="s">
        <v>116</v>
      </c>
      <c r="P1430" s="18" t="s">
        <v>117</v>
      </c>
      <c r="Q1430" s="18" t="s">
        <v>50</v>
      </c>
      <c r="R1430" s="18" t="s">
        <v>118</v>
      </c>
    </row>
    <row r="1431" customFormat="false" ht="12.75" hidden="false" customHeight="false" outlineLevel="0" collapsed="false">
      <c r="A1431" s="11"/>
      <c r="B1431" s="11" t="s">
        <v>6932</v>
      </c>
      <c r="C1431" s="12" t="s">
        <v>6932</v>
      </c>
      <c r="D1431" s="13" t="s">
        <v>75</v>
      </c>
      <c r="E1431" s="14" t="s">
        <v>7001</v>
      </c>
      <c r="F1431" s="14" t="s">
        <v>7002</v>
      </c>
      <c r="G1431" s="14" t="s">
        <v>7003</v>
      </c>
      <c r="H1431" s="15" t="s">
        <v>43</v>
      </c>
      <c r="I1431" s="14" t="s">
        <v>7004</v>
      </c>
      <c r="J1431" s="14" t="s">
        <v>7005</v>
      </c>
      <c r="K1431" s="27" t="s">
        <v>113</v>
      </c>
      <c r="L1431" s="14" t="s">
        <v>7006</v>
      </c>
      <c r="M1431" s="17" t="s">
        <v>7013</v>
      </c>
      <c r="N1431" s="17" t="s">
        <v>7014</v>
      </c>
      <c r="O1431" s="18" t="n">
        <v>1</v>
      </c>
      <c r="P1431" s="18" t="s">
        <v>116</v>
      </c>
      <c r="Q1431" s="18" t="s">
        <v>117</v>
      </c>
      <c r="R1431" s="18" t="s">
        <v>138</v>
      </c>
    </row>
    <row r="1432" customFormat="false" ht="12.75" hidden="false" customHeight="true" outlineLevel="0" collapsed="false">
      <c r="A1432" s="11"/>
      <c r="B1432" s="11" t="s">
        <v>6932</v>
      </c>
      <c r="C1432" s="12" t="s">
        <v>6932</v>
      </c>
      <c r="D1432" s="13" t="s">
        <v>75</v>
      </c>
      <c r="E1432" s="14" t="s">
        <v>7001</v>
      </c>
      <c r="F1432" s="14" t="s">
        <v>7002</v>
      </c>
      <c r="G1432" s="14" t="s">
        <v>7003</v>
      </c>
      <c r="H1432" s="15" t="s">
        <v>119</v>
      </c>
      <c r="I1432" s="14" t="s">
        <v>7015</v>
      </c>
      <c r="J1432" s="14" t="s">
        <v>7016</v>
      </c>
      <c r="K1432" s="27" t="s">
        <v>113</v>
      </c>
      <c r="L1432" s="14" t="s">
        <v>7017</v>
      </c>
      <c r="M1432" s="17" t="s">
        <v>6570</v>
      </c>
      <c r="N1432" s="17" t="s">
        <v>7018</v>
      </c>
      <c r="O1432" s="18" t="n">
        <v>1</v>
      </c>
      <c r="P1432" s="18" t="s">
        <v>116</v>
      </c>
      <c r="Q1432" s="18" t="s">
        <v>117</v>
      </c>
      <c r="R1432" s="18" t="s">
        <v>138</v>
      </c>
    </row>
    <row r="1433" customFormat="false" ht="12.75" hidden="false" customHeight="false" outlineLevel="0" collapsed="false">
      <c r="A1433" s="11"/>
      <c r="B1433" s="11" t="s">
        <v>6932</v>
      </c>
      <c r="C1433" s="12" t="s">
        <v>6932</v>
      </c>
      <c r="D1433" s="13" t="s">
        <v>75</v>
      </c>
      <c r="E1433" s="14" t="s">
        <v>7001</v>
      </c>
      <c r="F1433" s="14" t="s">
        <v>7002</v>
      </c>
      <c r="G1433" s="14" t="s">
        <v>7003</v>
      </c>
      <c r="H1433" s="15" t="s">
        <v>119</v>
      </c>
      <c r="I1433" s="14" t="s">
        <v>7015</v>
      </c>
      <c r="J1433" s="14" t="s">
        <v>7016</v>
      </c>
      <c r="K1433" s="27" t="s">
        <v>113</v>
      </c>
      <c r="L1433" s="14" t="s">
        <v>7017</v>
      </c>
      <c r="M1433" s="17" t="s">
        <v>7019</v>
      </c>
      <c r="N1433" s="17" t="s">
        <v>7020</v>
      </c>
      <c r="O1433" s="18" t="n">
        <v>1</v>
      </c>
      <c r="P1433" s="18" t="s">
        <v>116</v>
      </c>
      <c r="Q1433" s="18" t="s">
        <v>117</v>
      </c>
      <c r="R1433" s="18" t="s">
        <v>138</v>
      </c>
    </row>
    <row r="1434" customFormat="false" ht="56.25" hidden="false" customHeight="true" outlineLevel="0" collapsed="false">
      <c r="A1434" s="11"/>
      <c r="B1434" s="11" t="s">
        <v>6932</v>
      </c>
      <c r="C1434" s="12" t="s">
        <v>6932</v>
      </c>
      <c r="D1434" s="13" t="s">
        <v>86</v>
      </c>
      <c r="E1434" s="14" t="s">
        <v>7021</v>
      </c>
      <c r="F1434" s="14" t="s">
        <v>7022</v>
      </c>
      <c r="G1434" s="14" t="s">
        <v>7023</v>
      </c>
      <c r="H1434" s="15" t="s">
        <v>43</v>
      </c>
      <c r="I1434" s="14" t="s">
        <v>99</v>
      </c>
      <c r="J1434" s="14" t="s">
        <v>7024</v>
      </c>
      <c r="K1434" s="27" t="s">
        <v>113</v>
      </c>
      <c r="L1434" s="14" t="s">
        <v>3102</v>
      </c>
      <c r="M1434" s="25" t="s">
        <v>2959</v>
      </c>
      <c r="N1434" s="25" t="s">
        <v>3103</v>
      </c>
      <c r="O1434" s="56" t="s">
        <v>117</v>
      </c>
      <c r="P1434" s="56" t="s">
        <v>152</v>
      </c>
      <c r="Q1434" s="56" t="s">
        <v>153</v>
      </c>
      <c r="R1434" s="56" t="s">
        <v>184</v>
      </c>
    </row>
    <row r="1435" customFormat="false" ht="33.75" hidden="false" customHeight="false" outlineLevel="0" collapsed="false">
      <c r="A1435" s="11"/>
      <c r="B1435" s="11" t="s">
        <v>6932</v>
      </c>
      <c r="C1435" s="12" t="s">
        <v>6932</v>
      </c>
      <c r="D1435" s="13" t="s">
        <v>86</v>
      </c>
      <c r="E1435" s="14" t="s">
        <v>7021</v>
      </c>
      <c r="F1435" s="14" t="s">
        <v>7022</v>
      </c>
      <c r="G1435" s="14" t="s">
        <v>7023</v>
      </c>
      <c r="H1435" s="15" t="s">
        <v>119</v>
      </c>
      <c r="I1435" s="14" t="s">
        <v>163</v>
      </c>
      <c r="J1435" s="14" t="s">
        <v>7025</v>
      </c>
      <c r="K1435" s="27" t="s">
        <v>113</v>
      </c>
      <c r="L1435" s="14" t="s">
        <v>3105</v>
      </c>
      <c r="M1435" s="25" t="s">
        <v>166</v>
      </c>
      <c r="N1435" s="25" t="s">
        <v>1800</v>
      </c>
      <c r="O1435" s="56" t="s">
        <v>117</v>
      </c>
      <c r="P1435" s="56" t="s">
        <v>152</v>
      </c>
      <c r="Q1435" s="56" t="s">
        <v>153</v>
      </c>
      <c r="R1435" s="56" t="s">
        <v>184</v>
      </c>
    </row>
    <row r="1436" customFormat="false" ht="22.5" hidden="false" customHeight="true" outlineLevel="0" collapsed="false">
      <c r="A1436" s="11" t="n">
        <v>626</v>
      </c>
      <c r="B1436" s="11" t="s">
        <v>7026</v>
      </c>
      <c r="C1436" s="12" t="s">
        <v>7027</v>
      </c>
      <c r="D1436" s="13" t="s">
        <v>39</v>
      </c>
      <c r="E1436" s="14" t="s">
        <v>7028</v>
      </c>
      <c r="F1436" s="14" t="s">
        <v>7029</v>
      </c>
      <c r="G1436" s="14" t="s">
        <v>7030</v>
      </c>
      <c r="H1436" s="15" t="s">
        <v>43</v>
      </c>
      <c r="I1436" s="14" t="s">
        <v>7031</v>
      </c>
      <c r="J1436" s="14" t="s">
        <v>7032</v>
      </c>
      <c r="K1436" s="27" t="s">
        <v>113</v>
      </c>
      <c r="L1436" s="14" t="s">
        <v>7033</v>
      </c>
      <c r="M1436" s="17" t="s">
        <v>7034</v>
      </c>
      <c r="N1436" s="17" t="s">
        <v>7035</v>
      </c>
      <c r="O1436" s="16" t="s">
        <v>49</v>
      </c>
      <c r="P1436" s="16" t="s">
        <v>117</v>
      </c>
      <c r="Q1436" s="16" t="s">
        <v>152</v>
      </c>
      <c r="R1436" s="16" t="s">
        <v>233</v>
      </c>
    </row>
    <row r="1437" customFormat="false" ht="22.5" hidden="false" customHeight="false" outlineLevel="0" collapsed="false">
      <c r="A1437" s="11"/>
      <c r="B1437" s="11" t="s">
        <v>7026</v>
      </c>
      <c r="C1437" s="12" t="s">
        <v>7026</v>
      </c>
      <c r="D1437" s="13" t="s">
        <v>39</v>
      </c>
      <c r="E1437" s="14" t="s">
        <v>7028</v>
      </c>
      <c r="F1437" s="14" t="s">
        <v>7029</v>
      </c>
      <c r="G1437" s="14" t="s">
        <v>7030</v>
      </c>
      <c r="H1437" s="15" t="s">
        <v>43</v>
      </c>
      <c r="I1437" s="14" t="s">
        <v>7031</v>
      </c>
      <c r="J1437" s="14" t="s">
        <v>7032</v>
      </c>
      <c r="K1437" s="27" t="s">
        <v>113</v>
      </c>
      <c r="L1437" s="14" t="s">
        <v>7033</v>
      </c>
      <c r="M1437" s="17" t="s">
        <v>7036</v>
      </c>
      <c r="N1437" s="17" t="s">
        <v>7037</v>
      </c>
      <c r="O1437" s="16" t="s">
        <v>7038</v>
      </c>
      <c r="P1437" s="16" t="s">
        <v>2338</v>
      </c>
      <c r="Q1437" s="16" t="s">
        <v>7039</v>
      </c>
      <c r="R1437" s="16" t="s">
        <v>7040</v>
      </c>
    </row>
    <row r="1438" customFormat="false" ht="22.5" hidden="false" customHeight="false" outlineLevel="0" collapsed="false">
      <c r="A1438" s="11"/>
      <c r="B1438" s="11" t="s">
        <v>7026</v>
      </c>
      <c r="C1438" s="12" t="s">
        <v>7026</v>
      </c>
      <c r="D1438" s="13" t="s">
        <v>39</v>
      </c>
      <c r="E1438" s="14" t="s">
        <v>7028</v>
      </c>
      <c r="F1438" s="14" t="s">
        <v>7029</v>
      </c>
      <c r="G1438" s="14" t="s">
        <v>7030</v>
      </c>
      <c r="H1438" s="15" t="s">
        <v>43</v>
      </c>
      <c r="I1438" s="14" t="s">
        <v>7031</v>
      </c>
      <c r="J1438" s="14" t="s">
        <v>7032</v>
      </c>
      <c r="K1438" s="27" t="s">
        <v>113</v>
      </c>
      <c r="L1438" s="14" t="s">
        <v>7033</v>
      </c>
      <c r="M1438" s="17" t="s">
        <v>7041</v>
      </c>
      <c r="N1438" s="17" t="s">
        <v>7042</v>
      </c>
      <c r="O1438" s="16" t="s">
        <v>116</v>
      </c>
      <c r="P1438" s="16" t="s">
        <v>117</v>
      </c>
      <c r="Q1438" s="16" t="s">
        <v>50</v>
      </c>
      <c r="R1438" s="16" t="s">
        <v>118</v>
      </c>
    </row>
    <row r="1439" customFormat="false" ht="22.5" hidden="false" customHeight="true" outlineLevel="0" collapsed="false">
      <c r="A1439" s="11"/>
      <c r="B1439" s="11" t="s">
        <v>7026</v>
      </c>
      <c r="C1439" s="12" t="s">
        <v>7026</v>
      </c>
      <c r="D1439" s="13" t="s">
        <v>39</v>
      </c>
      <c r="E1439" s="14" t="s">
        <v>7028</v>
      </c>
      <c r="F1439" s="14" t="s">
        <v>7029</v>
      </c>
      <c r="G1439" s="14" t="s">
        <v>7030</v>
      </c>
      <c r="H1439" s="15" t="s">
        <v>119</v>
      </c>
      <c r="I1439" s="14" t="s">
        <v>7043</v>
      </c>
      <c r="J1439" s="14" t="s">
        <v>7044</v>
      </c>
      <c r="K1439" s="27" t="s">
        <v>113</v>
      </c>
      <c r="L1439" s="14" t="s">
        <v>7045</v>
      </c>
      <c r="M1439" s="17" t="s">
        <v>7046</v>
      </c>
      <c r="N1439" s="17" t="s">
        <v>7047</v>
      </c>
      <c r="O1439" s="16" t="s">
        <v>7048</v>
      </c>
      <c r="P1439" s="16" t="s">
        <v>7049</v>
      </c>
      <c r="Q1439" s="16" t="s">
        <v>7050</v>
      </c>
      <c r="R1439" s="16" t="s">
        <v>2624</v>
      </c>
    </row>
    <row r="1440" customFormat="false" ht="22.5" hidden="false" customHeight="false" outlineLevel="0" collapsed="false">
      <c r="A1440" s="11"/>
      <c r="B1440" s="11" t="s">
        <v>7026</v>
      </c>
      <c r="C1440" s="12" t="s">
        <v>7026</v>
      </c>
      <c r="D1440" s="13" t="s">
        <v>39</v>
      </c>
      <c r="E1440" s="14" t="s">
        <v>7028</v>
      </c>
      <c r="F1440" s="14" t="s">
        <v>7029</v>
      </c>
      <c r="G1440" s="14" t="s">
        <v>7030</v>
      </c>
      <c r="H1440" s="15" t="s">
        <v>119</v>
      </c>
      <c r="I1440" s="14" t="s">
        <v>7043</v>
      </c>
      <c r="J1440" s="14" t="s">
        <v>7044</v>
      </c>
      <c r="K1440" s="27" t="s">
        <v>113</v>
      </c>
      <c r="L1440" s="14" t="s">
        <v>7051</v>
      </c>
      <c r="M1440" s="17" t="s">
        <v>7052</v>
      </c>
      <c r="N1440" s="17" t="s">
        <v>7053</v>
      </c>
      <c r="O1440" s="16" t="s">
        <v>49</v>
      </c>
      <c r="P1440" s="16" t="s">
        <v>84</v>
      </c>
      <c r="Q1440" s="16" t="s">
        <v>116</v>
      </c>
      <c r="R1440" s="16" t="s">
        <v>7054</v>
      </c>
    </row>
    <row r="1441" customFormat="false" ht="22.5" hidden="false" customHeight="false" outlineLevel="0" collapsed="false">
      <c r="A1441" s="11"/>
      <c r="B1441" s="11" t="s">
        <v>7026</v>
      </c>
      <c r="C1441" s="12" t="s">
        <v>7026</v>
      </c>
      <c r="D1441" s="13" t="s">
        <v>39</v>
      </c>
      <c r="E1441" s="14" t="s">
        <v>7028</v>
      </c>
      <c r="F1441" s="14" t="s">
        <v>7029</v>
      </c>
      <c r="G1441" s="14" t="s">
        <v>7030</v>
      </c>
      <c r="H1441" s="15" t="s">
        <v>119</v>
      </c>
      <c r="I1441" s="14" t="s">
        <v>7043</v>
      </c>
      <c r="J1441" s="14" t="s">
        <v>7044</v>
      </c>
      <c r="K1441" s="27" t="s">
        <v>113</v>
      </c>
      <c r="L1441" s="14" t="s">
        <v>7055</v>
      </c>
      <c r="M1441" s="17" t="s">
        <v>7056</v>
      </c>
      <c r="N1441" s="17" t="s">
        <v>7057</v>
      </c>
      <c r="O1441" s="16" t="s">
        <v>7058</v>
      </c>
      <c r="P1441" s="78" t="s">
        <v>7059</v>
      </c>
      <c r="Q1441" s="78" t="s">
        <v>7060</v>
      </c>
      <c r="R1441" s="16" t="s">
        <v>5772</v>
      </c>
    </row>
    <row r="1442" customFormat="false" ht="22.5" hidden="false" customHeight="false" outlineLevel="0" collapsed="false">
      <c r="A1442" s="11"/>
      <c r="B1442" s="11" t="s">
        <v>7026</v>
      </c>
      <c r="C1442" s="12" t="s">
        <v>7026</v>
      </c>
      <c r="D1442" s="13" t="s">
        <v>39</v>
      </c>
      <c r="E1442" s="14" t="s">
        <v>7028</v>
      </c>
      <c r="F1442" s="14" t="s">
        <v>7029</v>
      </c>
      <c r="G1442" s="14" t="s">
        <v>7030</v>
      </c>
      <c r="H1442" s="15" t="s">
        <v>119</v>
      </c>
      <c r="I1442" s="14" t="s">
        <v>7043</v>
      </c>
      <c r="J1442" s="14" t="s">
        <v>7044</v>
      </c>
      <c r="K1442" s="27" t="s">
        <v>113</v>
      </c>
      <c r="L1442" s="14" t="s">
        <v>7055</v>
      </c>
      <c r="M1442" s="17" t="s">
        <v>7061</v>
      </c>
      <c r="N1442" s="17" t="s">
        <v>7062</v>
      </c>
      <c r="O1442" s="55" t="s">
        <v>1120</v>
      </c>
      <c r="P1442" s="55" t="s">
        <v>117</v>
      </c>
      <c r="Q1442" s="55" t="s">
        <v>50</v>
      </c>
      <c r="R1442" s="55" t="s">
        <v>118</v>
      </c>
    </row>
    <row r="1443" customFormat="false" ht="12.75" hidden="false" customHeight="true" outlineLevel="0" collapsed="false">
      <c r="A1443" s="11"/>
      <c r="B1443" s="11" t="s">
        <v>7026</v>
      </c>
      <c r="C1443" s="12" t="s">
        <v>7026</v>
      </c>
      <c r="D1443" s="13" t="s">
        <v>39</v>
      </c>
      <c r="E1443" s="14" t="s">
        <v>7028</v>
      </c>
      <c r="F1443" s="14" t="s">
        <v>7029</v>
      </c>
      <c r="G1443" s="14" t="s">
        <v>7030</v>
      </c>
      <c r="H1443" s="15" t="s">
        <v>239</v>
      </c>
      <c r="I1443" s="14" t="s">
        <v>7063</v>
      </c>
      <c r="J1443" s="14" t="s">
        <v>7064</v>
      </c>
      <c r="K1443" s="27" t="s">
        <v>113</v>
      </c>
      <c r="L1443" s="14" t="s">
        <v>7065</v>
      </c>
      <c r="M1443" s="17" t="s">
        <v>4849</v>
      </c>
      <c r="N1443" s="17" t="s">
        <v>7066</v>
      </c>
      <c r="O1443" s="16" t="s">
        <v>19</v>
      </c>
      <c r="P1443" s="16" t="s">
        <v>19</v>
      </c>
      <c r="Q1443" s="17" t="s">
        <v>568</v>
      </c>
      <c r="R1443" s="17" t="s">
        <v>568</v>
      </c>
    </row>
    <row r="1444" customFormat="false" ht="12.75" hidden="false" customHeight="false" outlineLevel="0" collapsed="false">
      <c r="A1444" s="11"/>
      <c r="B1444" s="11" t="s">
        <v>7026</v>
      </c>
      <c r="C1444" s="12" t="s">
        <v>7026</v>
      </c>
      <c r="D1444" s="13" t="s">
        <v>39</v>
      </c>
      <c r="E1444" s="14" t="s">
        <v>7028</v>
      </c>
      <c r="F1444" s="14" t="s">
        <v>7029</v>
      </c>
      <c r="G1444" s="14" t="s">
        <v>7030</v>
      </c>
      <c r="H1444" s="15" t="s">
        <v>239</v>
      </c>
      <c r="I1444" s="14" t="s">
        <v>7063</v>
      </c>
      <c r="J1444" s="14" t="s">
        <v>7064</v>
      </c>
      <c r="K1444" s="27" t="s">
        <v>113</v>
      </c>
      <c r="L1444" s="14" t="s">
        <v>7065</v>
      </c>
      <c r="M1444" s="17" t="s">
        <v>7067</v>
      </c>
      <c r="N1444" s="17" t="s">
        <v>7068</v>
      </c>
      <c r="O1444" s="16" t="s">
        <v>7069</v>
      </c>
      <c r="P1444" s="16" t="s">
        <v>7070</v>
      </c>
      <c r="Q1444" s="16" t="s">
        <v>7071</v>
      </c>
      <c r="R1444" s="16" t="s">
        <v>7072</v>
      </c>
    </row>
    <row r="1445" customFormat="false" ht="12.75" hidden="false" customHeight="false" outlineLevel="0" collapsed="false">
      <c r="A1445" s="11"/>
      <c r="B1445" s="11" t="s">
        <v>7026</v>
      </c>
      <c r="C1445" s="12" t="s">
        <v>7026</v>
      </c>
      <c r="D1445" s="13" t="s">
        <v>39</v>
      </c>
      <c r="E1445" s="14" t="s">
        <v>7028</v>
      </c>
      <c r="F1445" s="14" t="s">
        <v>7029</v>
      </c>
      <c r="G1445" s="14" t="s">
        <v>7030</v>
      </c>
      <c r="H1445" s="15" t="s">
        <v>239</v>
      </c>
      <c r="I1445" s="14" t="s">
        <v>7063</v>
      </c>
      <c r="J1445" s="14" t="s">
        <v>7064</v>
      </c>
      <c r="K1445" s="27" t="s">
        <v>113</v>
      </c>
      <c r="L1445" s="14" t="s">
        <v>7065</v>
      </c>
      <c r="M1445" s="17" t="s">
        <v>7073</v>
      </c>
      <c r="N1445" s="17" t="s">
        <v>7074</v>
      </c>
      <c r="O1445" s="16" t="s">
        <v>49</v>
      </c>
      <c r="P1445" s="16" t="s">
        <v>84</v>
      </c>
      <c r="Q1445" s="16" t="s">
        <v>5553</v>
      </c>
      <c r="R1445" s="16" t="s">
        <v>7075</v>
      </c>
    </row>
    <row r="1446" customFormat="false" ht="12.75" hidden="false" customHeight="true" outlineLevel="0" collapsed="false">
      <c r="A1446" s="11"/>
      <c r="B1446" s="11" t="s">
        <v>7026</v>
      </c>
      <c r="C1446" s="12" t="s">
        <v>7026</v>
      </c>
      <c r="D1446" s="13" t="s">
        <v>39</v>
      </c>
      <c r="E1446" s="14" t="s">
        <v>7028</v>
      </c>
      <c r="F1446" s="14" t="s">
        <v>7029</v>
      </c>
      <c r="G1446" s="14" t="s">
        <v>7030</v>
      </c>
      <c r="H1446" s="15" t="s">
        <v>39</v>
      </c>
      <c r="I1446" s="14" t="s">
        <v>7076</v>
      </c>
      <c r="J1446" s="14" t="s">
        <v>7077</v>
      </c>
      <c r="K1446" s="27" t="s">
        <v>113</v>
      </c>
      <c r="L1446" s="14" t="s">
        <v>7078</v>
      </c>
      <c r="M1446" s="17" t="s">
        <v>7079</v>
      </c>
      <c r="N1446" s="17" t="s">
        <v>7080</v>
      </c>
      <c r="O1446" s="16" t="s">
        <v>49</v>
      </c>
      <c r="P1446" s="16" t="s">
        <v>116</v>
      </c>
      <c r="Q1446" s="16" t="s">
        <v>116</v>
      </c>
      <c r="R1446" s="16" t="s">
        <v>138</v>
      </c>
    </row>
    <row r="1447" customFormat="false" ht="12.75" hidden="false" customHeight="false" outlineLevel="0" collapsed="false">
      <c r="A1447" s="11"/>
      <c r="B1447" s="11" t="s">
        <v>7026</v>
      </c>
      <c r="C1447" s="12" t="s">
        <v>7026</v>
      </c>
      <c r="D1447" s="13" t="s">
        <v>39</v>
      </c>
      <c r="E1447" s="14" t="s">
        <v>7028</v>
      </c>
      <c r="F1447" s="14" t="s">
        <v>7029</v>
      </c>
      <c r="G1447" s="14" t="s">
        <v>7030</v>
      </c>
      <c r="H1447" s="15" t="s">
        <v>39</v>
      </c>
      <c r="I1447" s="14" t="s">
        <v>7076</v>
      </c>
      <c r="J1447" s="14" t="s">
        <v>7077</v>
      </c>
      <c r="K1447" s="27" t="s">
        <v>113</v>
      </c>
      <c r="L1447" s="14" t="s">
        <v>7078</v>
      </c>
      <c r="M1447" s="17" t="s">
        <v>7081</v>
      </c>
      <c r="N1447" s="17" t="s">
        <v>7082</v>
      </c>
      <c r="O1447" s="16" t="s">
        <v>116</v>
      </c>
      <c r="P1447" s="16" t="s">
        <v>50</v>
      </c>
      <c r="Q1447" s="16" t="s">
        <v>51</v>
      </c>
      <c r="R1447" s="16" t="s">
        <v>7083</v>
      </c>
    </row>
    <row r="1448" customFormat="false" ht="12.75" hidden="false" customHeight="false" outlineLevel="0" collapsed="false">
      <c r="A1448" s="11"/>
      <c r="B1448" s="11" t="s">
        <v>7026</v>
      </c>
      <c r="C1448" s="12" t="s">
        <v>7026</v>
      </c>
      <c r="D1448" s="13" t="s">
        <v>39</v>
      </c>
      <c r="E1448" s="14" t="s">
        <v>7028</v>
      </c>
      <c r="F1448" s="14" t="s">
        <v>7029</v>
      </c>
      <c r="G1448" s="14" t="s">
        <v>7030</v>
      </c>
      <c r="H1448" s="15" t="s">
        <v>39</v>
      </c>
      <c r="I1448" s="14" t="s">
        <v>7076</v>
      </c>
      <c r="J1448" s="14" t="s">
        <v>7077</v>
      </c>
      <c r="K1448" s="27" t="s">
        <v>113</v>
      </c>
      <c r="L1448" s="14" t="s">
        <v>7078</v>
      </c>
      <c r="M1448" s="17" t="s">
        <v>7084</v>
      </c>
      <c r="N1448" s="17" t="s">
        <v>7085</v>
      </c>
      <c r="O1448" s="16" t="s">
        <v>49</v>
      </c>
      <c r="P1448" s="16" t="s">
        <v>117</v>
      </c>
      <c r="Q1448" s="16" t="s">
        <v>152</v>
      </c>
      <c r="R1448" s="16" t="s">
        <v>187</v>
      </c>
    </row>
    <row r="1449" customFormat="false" ht="12.75" hidden="false" customHeight="false" outlineLevel="0" collapsed="false">
      <c r="A1449" s="11"/>
      <c r="B1449" s="11" t="s">
        <v>7026</v>
      </c>
      <c r="C1449" s="12" t="s">
        <v>7026</v>
      </c>
      <c r="D1449" s="13" t="s">
        <v>39</v>
      </c>
      <c r="E1449" s="14" t="s">
        <v>7028</v>
      </c>
      <c r="F1449" s="14" t="s">
        <v>7029</v>
      </c>
      <c r="G1449" s="14" t="s">
        <v>7030</v>
      </c>
      <c r="H1449" s="15" t="s">
        <v>39</v>
      </c>
      <c r="I1449" s="14" t="s">
        <v>7076</v>
      </c>
      <c r="J1449" s="14" t="s">
        <v>7077</v>
      </c>
      <c r="K1449" s="27" t="s">
        <v>113</v>
      </c>
      <c r="L1449" s="14" t="s">
        <v>7078</v>
      </c>
      <c r="M1449" s="17" t="s">
        <v>7086</v>
      </c>
      <c r="N1449" s="17" t="s">
        <v>7087</v>
      </c>
      <c r="O1449" s="16" t="s">
        <v>116</v>
      </c>
      <c r="P1449" s="16" t="s">
        <v>117</v>
      </c>
      <c r="Q1449" s="16" t="s">
        <v>50</v>
      </c>
      <c r="R1449" s="16" t="s">
        <v>118</v>
      </c>
    </row>
    <row r="1450" customFormat="false" ht="22.5" hidden="false" customHeight="true" outlineLevel="0" collapsed="false">
      <c r="A1450" s="11"/>
      <c r="B1450" s="11" t="s">
        <v>7026</v>
      </c>
      <c r="C1450" s="12" t="s">
        <v>7026</v>
      </c>
      <c r="D1450" s="13" t="s">
        <v>63</v>
      </c>
      <c r="E1450" s="14" t="s">
        <v>7088</v>
      </c>
      <c r="F1450" s="14" t="s">
        <v>7089</v>
      </c>
      <c r="G1450" s="14" t="s">
        <v>7090</v>
      </c>
      <c r="H1450" s="15" t="s">
        <v>43</v>
      </c>
      <c r="I1450" s="14" t="s">
        <v>7091</v>
      </c>
      <c r="J1450" s="14" t="s">
        <v>7092</v>
      </c>
      <c r="K1450" s="27" t="s">
        <v>113</v>
      </c>
      <c r="L1450" s="14" t="s">
        <v>7093</v>
      </c>
      <c r="M1450" s="16" t="s">
        <v>7094</v>
      </c>
      <c r="N1450" s="17" t="s">
        <v>7095</v>
      </c>
      <c r="O1450" s="16" t="s">
        <v>49</v>
      </c>
      <c r="P1450" s="16" t="s">
        <v>116</v>
      </c>
      <c r="Q1450" s="16" t="s">
        <v>117</v>
      </c>
      <c r="R1450" s="16" t="s">
        <v>7054</v>
      </c>
    </row>
    <row r="1451" customFormat="false" ht="12.75" hidden="false" customHeight="false" outlineLevel="0" collapsed="false">
      <c r="A1451" s="11"/>
      <c r="B1451" s="11" t="s">
        <v>7026</v>
      </c>
      <c r="C1451" s="12" t="s">
        <v>7026</v>
      </c>
      <c r="D1451" s="13" t="s">
        <v>63</v>
      </c>
      <c r="E1451" s="14" t="s">
        <v>7088</v>
      </c>
      <c r="F1451" s="14" t="s">
        <v>7089</v>
      </c>
      <c r="G1451" s="14" t="s">
        <v>7090</v>
      </c>
      <c r="H1451" s="15" t="s">
        <v>43</v>
      </c>
      <c r="I1451" s="14" t="s">
        <v>7091</v>
      </c>
      <c r="J1451" s="14" t="s">
        <v>7092</v>
      </c>
      <c r="K1451" s="27" t="s">
        <v>113</v>
      </c>
      <c r="L1451" s="14" t="s">
        <v>7093</v>
      </c>
      <c r="M1451" s="16" t="s">
        <v>7096</v>
      </c>
      <c r="N1451" s="17" t="s">
        <v>7097</v>
      </c>
      <c r="O1451" s="16" t="s">
        <v>49</v>
      </c>
      <c r="P1451" s="16" t="s">
        <v>116</v>
      </c>
      <c r="Q1451" s="16" t="s">
        <v>117</v>
      </c>
      <c r="R1451" s="16" t="s">
        <v>7054</v>
      </c>
    </row>
    <row r="1452" customFormat="false" ht="33.75" hidden="false" customHeight="false" outlineLevel="0" collapsed="false">
      <c r="A1452" s="11"/>
      <c r="B1452" s="11" t="s">
        <v>7026</v>
      </c>
      <c r="C1452" s="12" t="s">
        <v>7026</v>
      </c>
      <c r="D1452" s="13" t="s">
        <v>63</v>
      </c>
      <c r="E1452" s="14" t="s">
        <v>7088</v>
      </c>
      <c r="F1452" s="14" t="s">
        <v>7089</v>
      </c>
      <c r="G1452" s="14" t="s">
        <v>7090</v>
      </c>
      <c r="H1452" s="15" t="s">
        <v>119</v>
      </c>
      <c r="I1452" s="14" t="s">
        <v>7098</v>
      </c>
      <c r="J1452" s="14" t="s">
        <v>7099</v>
      </c>
      <c r="K1452" s="27" t="s">
        <v>113</v>
      </c>
      <c r="L1452" s="14" t="s">
        <v>7100</v>
      </c>
      <c r="M1452" s="17" t="s">
        <v>7101</v>
      </c>
      <c r="N1452" s="17" t="s">
        <v>7102</v>
      </c>
      <c r="O1452" s="17" t="s">
        <v>7103</v>
      </c>
      <c r="P1452" s="17" t="s">
        <v>7104</v>
      </c>
      <c r="Q1452" s="17" t="s">
        <v>7105</v>
      </c>
      <c r="R1452" s="17" t="s">
        <v>7106</v>
      </c>
    </row>
    <row r="1453" customFormat="false" ht="22.5" hidden="false" customHeight="true" outlineLevel="0" collapsed="false">
      <c r="A1453" s="11"/>
      <c r="B1453" s="11" t="s">
        <v>7026</v>
      </c>
      <c r="C1453" s="12" t="s">
        <v>7026</v>
      </c>
      <c r="D1453" s="13" t="s">
        <v>63</v>
      </c>
      <c r="E1453" s="14" t="s">
        <v>7088</v>
      </c>
      <c r="F1453" s="14" t="s">
        <v>7089</v>
      </c>
      <c r="G1453" s="14" t="s">
        <v>7090</v>
      </c>
      <c r="H1453" s="15" t="s">
        <v>239</v>
      </c>
      <c r="I1453" s="14" t="s">
        <v>7107</v>
      </c>
      <c r="J1453" s="14" t="s">
        <v>7108</v>
      </c>
      <c r="K1453" s="27" t="s">
        <v>113</v>
      </c>
      <c r="L1453" s="14" t="s">
        <v>7109</v>
      </c>
      <c r="M1453" s="17" t="s">
        <v>7110</v>
      </c>
      <c r="N1453" s="17" t="s">
        <v>7111</v>
      </c>
      <c r="O1453" s="16" t="s">
        <v>49</v>
      </c>
      <c r="P1453" s="16" t="s">
        <v>116</v>
      </c>
      <c r="Q1453" s="16" t="s">
        <v>117</v>
      </c>
      <c r="R1453" s="16" t="s">
        <v>7112</v>
      </c>
    </row>
    <row r="1454" customFormat="false" ht="12.75" hidden="false" customHeight="false" outlineLevel="0" collapsed="false">
      <c r="A1454" s="11"/>
      <c r="B1454" s="11" t="s">
        <v>7026</v>
      </c>
      <c r="C1454" s="12" t="s">
        <v>7026</v>
      </c>
      <c r="D1454" s="13" t="s">
        <v>63</v>
      </c>
      <c r="E1454" s="14" t="s">
        <v>7088</v>
      </c>
      <c r="F1454" s="14" t="s">
        <v>7089</v>
      </c>
      <c r="G1454" s="14" t="s">
        <v>7090</v>
      </c>
      <c r="H1454" s="15" t="s">
        <v>239</v>
      </c>
      <c r="I1454" s="14" t="s">
        <v>7107</v>
      </c>
      <c r="J1454" s="14" t="s">
        <v>7108</v>
      </c>
      <c r="K1454" s="27" t="s">
        <v>113</v>
      </c>
      <c r="L1454" s="14" t="s">
        <v>7113</v>
      </c>
      <c r="M1454" s="17" t="s">
        <v>7114</v>
      </c>
      <c r="N1454" s="17" t="s">
        <v>7115</v>
      </c>
      <c r="O1454" s="17" t="s">
        <v>7116</v>
      </c>
      <c r="P1454" s="17" t="s">
        <v>7117</v>
      </c>
      <c r="Q1454" s="17" t="s">
        <v>7118</v>
      </c>
      <c r="R1454" s="17" t="s">
        <v>7119</v>
      </c>
    </row>
    <row r="1455" customFormat="false" ht="22.5" hidden="false" customHeight="true" outlineLevel="0" collapsed="false">
      <c r="A1455" s="11"/>
      <c r="B1455" s="11" t="s">
        <v>7026</v>
      </c>
      <c r="C1455" s="12" t="s">
        <v>7026</v>
      </c>
      <c r="D1455" s="13" t="s">
        <v>63</v>
      </c>
      <c r="E1455" s="14" t="s">
        <v>7088</v>
      </c>
      <c r="F1455" s="14" t="s">
        <v>7089</v>
      </c>
      <c r="G1455" s="14" t="s">
        <v>7090</v>
      </c>
      <c r="H1455" s="15" t="s">
        <v>39</v>
      </c>
      <c r="I1455" s="14" t="s">
        <v>7120</v>
      </c>
      <c r="J1455" s="14" t="s">
        <v>7121</v>
      </c>
      <c r="K1455" s="27" t="s">
        <v>113</v>
      </c>
      <c r="L1455" s="14" t="s">
        <v>7122</v>
      </c>
      <c r="M1455" s="17" t="s">
        <v>7123</v>
      </c>
      <c r="N1455" s="17" t="s">
        <v>7124</v>
      </c>
      <c r="O1455" s="16" t="s">
        <v>7125</v>
      </c>
      <c r="P1455" s="16" t="s">
        <v>7126</v>
      </c>
      <c r="Q1455" s="16" t="s">
        <v>7127</v>
      </c>
      <c r="R1455" s="16" t="s">
        <v>4687</v>
      </c>
    </row>
    <row r="1456" customFormat="false" ht="22.5" hidden="false" customHeight="false" outlineLevel="0" collapsed="false">
      <c r="A1456" s="11"/>
      <c r="B1456" s="11" t="s">
        <v>7026</v>
      </c>
      <c r="C1456" s="12" t="s">
        <v>7026</v>
      </c>
      <c r="D1456" s="13" t="s">
        <v>63</v>
      </c>
      <c r="E1456" s="14" t="s">
        <v>7088</v>
      </c>
      <c r="F1456" s="14" t="s">
        <v>7089</v>
      </c>
      <c r="G1456" s="14" t="s">
        <v>7090</v>
      </c>
      <c r="H1456" s="15" t="s">
        <v>39</v>
      </c>
      <c r="I1456" s="14" t="s">
        <v>7120</v>
      </c>
      <c r="J1456" s="14" t="s">
        <v>7121</v>
      </c>
      <c r="K1456" s="27" t="s">
        <v>113</v>
      </c>
      <c r="L1456" s="14" t="s">
        <v>7122</v>
      </c>
      <c r="M1456" s="17" t="s">
        <v>7128</v>
      </c>
      <c r="N1456" s="17" t="s">
        <v>7129</v>
      </c>
      <c r="O1456" s="16" t="s">
        <v>7130</v>
      </c>
      <c r="P1456" s="16" t="s">
        <v>7131</v>
      </c>
      <c r="Q1456" s="16" t="s">
        <v>7132</v>
      </c>
      <c r="R1456" s="16" t="s">
        <v>7133</v>
      </c>
    </row>
    <row r="1457" customFormat="false" ht="12.75" hidden="false" customHeight="false" outlineLevel="0" collapsed="false">
      <c r="A1457" s="11"/>
      <c r="B1457" s="11" t="s">
        <v>7026</v>
      </c>
      <c r="C1457" s="12" t="s">
        <v>7026</v>
      </c>
      <c r="D1457" s="13" t="s">
        <v>63</v>
      </c>
      <c r="E1457" s="14" t="s">
        <v>7088</v>
      </c>
      <c r="F1457" s="14" t="s">
        <v>7089</v>
      </c>
      <c r="G1457" s="14" t="s">
        <v>7090</v>
      </c>
      <c r="H1457" s="15" t="s">
        <v>39</v>
      </c>
      <c r="I1457" s="14" t="s">
        <v>7120</v>
      </c>
      <c r="J1457" s="14" t="s">
        <v>7121</v>
      </c>
      <c r="K1457" s="27" t="s">
        <v>113</v>
      </c>
      <c r="L1457" s="14" t="s">
        <v>7122</v>
      </c>
      <c r="M1457" s="17" t="s">
        <v>7134</v>
      </c>
      <c r="N1457" s="17" t="s">
        <v>7135</v>
      </c>
      <c r="O1457" s="16" t="s">
        <v>22</v>
      </c>
      <c r="P1457" s="16" t="s">
        <v>21</v>
      </c>
      <c r="Q1457" s="16" t="s">
        <v>20</v>
      </c>
      <c r="R1457" s="16" t="s">
        <v>19</v>
      </c>
    </row>
    <row r="1458" customFormat="false" ht="22.5" hidden="false" customHeight="false" outlineLevel="0" collapsed="false">
      <c r="A1458" s="11"/>
      <c r="B1458" s="11" t="s">
        <v>7026</v>
      </c>
      <c r="C1458" s="12" t="s">
        <v>7026</v>
      </c>
      <c r="D1458" s="13" t="s">
        <v>63</v>
      </c>
      <c r="E1458" s="14" t="s">
        <v>7088</v>
      </c>
      <c r="F1458" s="14" t="s">
        <v>7089</v>
      </c>
      <c r="G1458" s="14" t="s">
        <v>7090</v>
      </c>
      <c r="H1458" s="15" t="s">
        <v>39</v>
      </c>
      <c r="I1458" s="14" t="s">
        <v>7120</v>
      </c>
      <c r="J1458" s="14" t="s">
        <v>7121</v>
      </c>
      <c r="K1458" s="27" t="s">
        <v>113</v>
      </c>
      <c r="L1458" s="14" t="s">
        <v>7122</v>
      </c>
      <c r="M1458" s="17" t="s">
        <v>7136</v>
      </c>
      <c r="N1458" s="17" t="s">
        <v>7137</v>
      </c>
      <c r="O1458" s="16" t="s">
        <v>152</v>
      </c>
      <c r="P1458" s="16" t="s">
        <v>51</v>
      </c>
      <c r="Q1458" s="16" t="s">
        <v>153</v>
      </c>
      <c r="R1458" s="16" t="s">
        <v>7138</v>
      </c>
    </row>
    <row r="1459" customFormat="false" ht="22.5" hidden="false" customHeight="false" outlineLevel="0" collapsed="false">
      <c r="A1459" s="11"/>
      <c r="B1459" s="11" t="s">
        <v>7026</v>
      </c>
      <c r="C1459" s="12" t="s">
        <v>7026</v>
      </c>
      <c r="D1459" s="13" t="s">
        <v>63</v>
      </c>
      <c r="E1459" s="14" t="s">
        <v>7088</v>
      </c>
      <c r="F1459" s="14" t="s">
        <v>7089</v>
      </c>
      <c r="G1459" s="14" t="s">
        <v>7090</v>
      </c>
      <c r="H1459" s="15" t="s">
        <v>39</v>
      </c>
      <c r="I1459" s="14" t="s">
        <v>7120</v>
      </c>
      <c r="J1459" s="14" t="s">
        <v>7121</v>
      </c>
      <c r="K1459" s="27" t="s">
        <v>113</v>
      </c>
      <c r="L1459" s="14" t="s">
        <v>7122</v>
      </c>
      <c r="M1459" s="17" t="s">
        <v>7139</v>
      </c>
      <c r="N1459" s="17" t="s">
        <v>7140</v>
      </c>
      <c r="O1459" s="16" t="s">
        <v>7127</v>
      </c>
      <c r="P1459" s="16" t="s">
        <v>7141</v>
      </c>
      <c r="Q1459" s="16" t="s">
        <v>7142</v>
      </c>
      <c r="R1459" s="16" t="s">
        <v>7143</v>
      </c>
    </row>
    <row r="1460" customFormat="false" ht="22.5" hidden="false" customHeight="false" outlineLevel="0" collapsed="false">
      <c r="A1460" s="11"/>
      <c r="B1460" s="11" t="s">
        <v>7026</v>
      </c>
      <c r="C1460" s="12" t="s">
        <v>7026</v>
      </c>
      <c r="D1460" s="13" t="s">
        <v>63</v>
      </c>
      <c r="E1460" s="14" t="s">
        <v>7088</v>
      </c>
      <c r="F1460" s="14" t="s">
        <v>7089</v>
      </c>
      <c r="G1460" s="14" t="s">
        <v>7090</v>
      </c>
      <c r="H1460" s="15" t="s">
        <v>39</v>
      </c>
      <c r="I1460" s="14" t="s">
        <v>7120</v>
      </c>
      <c r="J1460" s="14" t="s">
        <v>7121</v>
      </c>
      <c r="K1460" s="27" t="s">
        <v>113</v>
      </c>
      <c r="L1460" s="14" t="s">
        <v>7122</v>
      </c>
      <c r="M1460" s="17" t="s">
        <v>7144</v>
      </c>
      <c r="N1460" s="17" t="s">
        <v>7145</v>
      </c>
      <c r="O1460" s="16" t="s">
        <v>49</v>
      </c>
      <c r="P1460" s="16" t="s">
        <v>116</v>
      </c>
      <c r="Q1460" s="16" t="s">
        <v>117</v>
      </c>
      <c r="R1460" s="16" t="s">
        <v>7112</v>
      </c>
    </row>
    <row r="1461" customFormat="false" ht="33.75" hidden="false" customHeight="false" outlineLevel="0" collapsed="false">
      <c r="A1461" s="11"/>
      <c r="B1461" s="11" t="s">
        <v>7026</v>
      </c>
      <c r="C1461" s="12" t="s">
        <v>7026</v>
      </c>
      <c r="D1461" s="13" t="s">
        <v>63</v>
      </c>
      <c r="E1461" s="14" t="s">
        <v>7088</v>
      </c>
      <c r="F1461" s="14" t="s">
        <v>7089</v>
      </c>
      <c r="G1461" s="14" t="s">
        <v>7090</v>
      </c>
      <c r="H1461" s="15" t="s">
        <v>39</v>
      </c>
      <c r="I1461" s="14" t="s">
        <v>7120</v>
      </c>
      <c r="J1461" s="14" t="s">
        <v>7121</v>
      </c>
      <c r="K1461" s="27" t="s">
        <v>113</v>
      </c>
      <c r="L1461" s="14" t="s">
        <v>7122</v>
      </c>
      <c r="M1461" s="17" t="s">
        <v>7146</v>
      </c>
      <c r="N1461" s="17" t="s">
        <v>7147</v>
      </c>
      <c r="O1461" s="16" t="s">
        <v>49</v>
      </c>
      <c r="P1461" s="16" t="s">
        <v>116</v>
      </c>
      <c r="Q1461" s="16" t="s">
        <v>117</v>
      </c>
      <c r="R1461" s="16" t="s">
        <v>7112</v>
      </c>
    </row>
    <row r="1462" customFormat="false" ht="33.75" hidden="false" customHeight="false" outlineLevel="0" collapsed="false">
      <c r="A1462" s="11"/>
      <c r="B1462" s="11" t="s">
        <v>7026</v>
      </c>
      <c r="C1462" s="12" t="s">
        <v>7026</v>
      </c>
      <c r="D1462" s="13" t="s">
        <v>63</v>
      </c>
      <c r="E1462" s="14" t="s">
        <v>7088</v>
      </c>
      <c r="F1462" s="14" t="s">
        <v>7089</v>
      </c>
      <c r="G1462" s="14" t="s">
        <v>7090</v>
      </c>
      <c r="H1462" s="15" t="s">
        <v>63</v>
      </c>
      <c r="I1462" s="14" t="s">
        <v>7148</v>
      </c>
      <c r="J1462" s="14" t="s">
        <v>7149</v>
      </c>
      <c r="K1462" s="27" t="s">
        <v>113</v>
      </c>
      <c r="L1462" s="14" t="s">
        <v>7150</v>
      </c>
      <c r="M1462" s="17" t="s">
        <v>7151</v>
      </c>
      <c r="N1462" s="17" t="s">
        <v>7152</v>
      </c>
      <c r="O1462" s="18" t="n">
        <v>1</v>
      </c>
      <c r="P1462" s="16" t="s">
        <v>116</v>
      </c>
      <c r="Q1462" s="16" t="s">
        <v>117</v>
      </c>
      <c r="R1462" s="16" t="s">
        <v>7112</v>
      </c>
    </row>
    <row r="1463" customFormat="false" ht="22.5" hidden="false" customHeight="true" outlineLevel="0" collapsed="false">
      <c r="A1463" s="11"/>
      <c r="B1463" s="11" t="s">
        <v>7026</v>
      </c>
      <c r="C1463" s="12" t="s">
        <v>7026</v>
      </c>
      <c r="D1463" s="13" t="s">
        <v>63</v>
      </c>
      <c r="E1463" s="14" t="s">
        <v>7088</v>
      </c>
      <c r="F1463" s="14" t="s">
        <v>7089</v>
      </c>
      <c r="G1463" s="14" t="s">
        <v>7090</v>
      </c>
      <c r="H1463" s="15" t="s">
        <v>75</v>
      </c>
      <c r="I1463" s="14" t="s">
        <v>7153</v>
      </c>
      <c r="J1463" s="14" t="s">
        <v>7154</v>
      </c>
      <c r="K1463" s="27" t="s">
        <v>113</v>
      </c>
      <c r="L1463" s="14" t="s">
        <v>7155</v>
      </c>
      <c r="M1463" s="17" t="s">
        <v>7156</v>
      </c>
      <c r="N1463" s="17" t="s">
        <v>7157</v>
      </c>
      <c r="O1463" s="16" t="s">
        <v>49</v>
      </c>
      <c r="P1463" s="16" t="s">
        <v>116</v>
      </c>
      <c r="Q1463" s="16" t="s">
        <v>117</v>
      </c>
      <c r="R1463" s="16" t="s">
        <v>7112</v>
      </c>
    </row>
    <row r="1464" customFormat="false" ht="22.5" hidden="false" customHeight="false" outlineLevel="0" collapsed="false">
      <c r="A1464" s="11"/>
      <c r="B1464" s="11" t="s">
        <v>7026</v>
      </c>
      <c r="C1464" s="12" t="s">
        <v>7026</v>
      </c>
      <c r="D1464" s="13" t="s">
        <v>63</v>
      </c>
      <c r="E1464" s="14" t="s">
        <v>7088</v>
      </c>
      <c r="F1464" s="14" t="s">
        <v>7089</v>
      </c>
      <c r="G1464" s="14" t="s">
        <v>7090</v>
      </c>
      <c r="H1464" s="15" t="s">
        <v>75</v>
      </c>
      <c r="I1464" s="14" t="s">
        <v>7153</v>
      </c>
      <c r="J1464" s="14" t="s">
        <v>7154</v>
      </c>
      <c r="K1464" s="27" t="s">
        <v>113</v>
      </c>
      <c r="L1464" s="14" t="s">
        <v>7155</v>
      </c>
      <c r="M1464" s="17" t="s">
        <v>7158</v>
      </c>
      <c r="N1464" s="17" t="s">
        <v>7159</v>
      </c>
      <c r="O1464" s="16" t="s">
        <v>49</v>
      </c>
      <c r="P1464" s="16" t="s">
        <v>116</v>
      </c>
      <c r="Q1464" s="16" t="s">
        <v>117</v>
      </c>
      <c r="R1464" s="16" t="s">
        <v>7112</v>
      </c>
    </row>
    <row r="1465" customFormat="false" ht="22.5" hidden="false" customHeight="true" outlineLevel="0" collapsed="false">
      <c r="A1465" s="11"/>
      <c r="B1465" s="11" t="s">
        <v>7026</v>
      </c>
      <c r="C1465" s="12" t="s">
        <v>7026</v>
      </c>
      <c r="D1465" s="13" t="s">
        <v>75</v>
      </c>
      <c r="E1465" s="14" t="s">
        <v>7160</v>
      </c>
      <c r="F1465" s="14" t="s">
        <v>7161</v>
      </c>
      <c r="G1465" s="14" t="s">
        <v>7162</v>
      </c>
      <c r="H1465" s="15" t="s">
        <v>119</v>
      </c>
      <c r="I1465" s="14" t="s">
        <v>7163</v>
      </c>
      <c r="J1465" s="14" t="s">
        <v>7164</v>
      </c>
      <c r="K1465" s="27" t="s">
        <v>113</v>
      </c>
      <c r="L1465" s="14" t="s">
        <v>7165</v>
      </c>
      <c r="M1465" s="17" t="s">
        <v>7166</v>
      </c>
      <c r="N1465" s="17" t="s">
        <v>7167</v>
      </c>
      <c r="O1465" s="16" t="s">
        <v>117</v>
      </c>
      <c r="P1465" s="16" t="s">
        <v>152</v>
      </c>
      <c r="Q1465" s="16" t="s">
        <v>153</v>
      </c>
      <c r="R1465" s="17" t="s">
        <v>3020</v>
      </c>
    </row>
    <row r="1466" customFormat="false" ht="22.5" hidden="false" customHeight="false" outlineLevel="0" collapsed="false">
      <c r="A1466" s="11"/>
      <c r="B1466" s="11" t="s">
        <v>7026</v>
      </c>
      <c r="C1466" s="12" t="s">
        <v>7026</v>
      </c>
      <c r="D1466" s="13" t="s">
        <v>75</v>
      </c>
      <c r="E1466" s="14" t="s">
        <v>7160</v>
      </c>
      <c r="F1466" s="14" t="s">
        <v>7161</v>
      </c>
      <c r="G1466" s="14" t="s">
        <v>7162</v>
      </c>
      <c r="H1466" s="15" t="s">
        <v>119</v>
      </c>
      <c r="I1466" s="14" t="s">
        <v>7163</v>
      </c>
      <c r="J1466" s="14" t="s">
        <v>7164</v>
      </c>
      <c r="K1466" s="27" t="s">
        <v>113</v>
      </c>
      <c r="L1466" s="14" t="s">
        <v>7165</v>
      </c>
      <c r="M1466" s="17" t="s">
        <v>7168</v>
      </c>
      <c r="N1466" s="17" t="s">
        <v>7169</v>
      </c>
      <c r="O1466" s="16" t="s">
        <v>117</v>
      </c>
      <c r="P1466" s="16" t="s">
        <v>152</v>
      </c>
      <c r="Q1466" s="16" t="s">
        <v>153</v>
      </c>
      <c r="R1466" s="17" t="s">
        <v>3020</v>
      </c>
    </row>
    <row r="1467" customFormat="false" ht="22.5" hidden="false" customHeight="false" outlineLevel="0" collapsed="false">
      <c r="A1467" s="11"/>
      <c r="B1467" s="11" t="s">
        <v>7026</v>
      </c>
      <c r="C1467" s="12" t="s">
        <v>7026</v>
      </c>
      <c r="D1467" s="13" t="s">
        <v>75</v>
      </c>
      <c r="E1467" s="14" t="s">
        <v>7160</v>
      </c>
      <c r="F1467" s="14" t="s">
        <v>7161</v>
      </c>
      <c r="G1467" s="14" t="s">
        <v>7162</v>
      </c>
      <c r="H1467" s="15" t="s">
        <v>239</v>
      </c>
      <c r="I1467" s="14" t="s">
        <v>7170</v>
      </c>
      <c r="J1467" s="14" t="s">
        <v>7171</v>
      </c>
      <c r="K1467" s="27" t="s">
        <v>113</v>
      </c>
      <c r="L1467" s="14" t="s">
        <v>7172</v>
      </c>
      <c r="M1467" s="17" t="s">
        <v>7173</v>
      </c>
      <c r="N1467" s="17" t="s">
        <v>7174</v>
      </c>
      <c r="O1467" s="16" t="s">
        <v>117</v>
      </c>
      <c r="P1467" s="16" t="s">
        <v>152</v>
      </c>
      <c r="Q1467" s="16" t="s">
        <v>232</v>
      </c>
      <c r="R1467" s="16" t="s">
        <v>233</v>
      </c>
    </row>
    <row r="1468" customFormat="false" ht="33.75" hidden="false" customHeight="false" outlineLevel="0" collapsed="false">
      <c r="A1468" s="11"/>
      <c r="B1468" s="11" t="s">
        <v>7026</v>
      </c>
      <c r="C1468" s="12" t="s">
        <v>7026</v>
      </c>
      <c r="D1468" s="13" t="s">
        <v>75</v>
      </c>
      <c r="E1468" s="14" t="s">
        <v>7160</v>
      </c>
      <c r="F1468" s="14" t="s">
        <v>7161</v>
      </c>
      <c r="G1468" s="14" t="s">
        <v>7162</v>
      </c>
      <c r="H1468" s="15" t="s">
        <v>39</v>
      </c>
      <c r="I1468" s="14" t="s">
        <v>7175</v>
      </c>
      <c r="J1468" s="14" t="s">
        <v>7176</v>
      </c>
      <c r="K1468" s="27" t="s">
        <v>113</v>
      </c>
      <c r="L1468" s="14" t="s">
        <v>7177</v>
      </c>
      <c r="M1468" s="17" t="s">
        <v>7178</v>
      </c>
      <c r="N1468" s="17" t="s">
        <v>7179</v>
      </c>
      <c r="O1468" s="16" t="s">
        <v>117</v>
      </c>
      <c r="P1468" s="16" t="s">
        <v>152</v>
      </c>
      <c r="Q1468" s="16" t="s">
        <v>232</v>
      </c>
      <c r="R1468" s="16" t="s">
        <v>233</v>
      </c>
    </row>
    <row r="1469" customFormat="false" ht="45" hidden="false" customHeight="true" outlineLevel="0" collapsed="false">
      <c r="A1469" s="11"/>
      <c r="B1469" s="11" t="s">
        <v>7026</v>
      </c>
      <c r="C1469" s="12" t="s">
        <v>7026</v>
      </c>
      <c r="D1469" s="13" t="s">
        <v>86</v>
      </c>
      <c r="E1469" s="14" t="s">
        <v>7180</v>
      </c>
      <c r="F1469" s="14" t="s">
        <v>7181</v>
      </c>
      <c r="G1469" s="14" t="s">
        <v>7182</v>
      </c>
      <c r="H1469" s="15" t="s">
        <v>43</v>
      </c>
      <c r="I1469" s="14" t="s">
        <v>7183</v>
      </c>
      <c r="J1469" s="14" t="s">
        <v>7184</v>
      </c>
      <c r="K1469" s="27" t="s">
        <v>113</v>
      </c>
      <c r="L1469" s="14" t="s">
        <v>7185</v>
      </c>
      <c r="M1469" s="16" t="s">
        <v>7186</v>
      </c>
      <c r="N1469" s="16" t="s">
        <v>7187</v>
      </c>
      <c r="O1469" s="16" t="s">
        <v>49</v>
      </c>
      <c r="P1469" s="16" t="s">
        <v>51</v>
      </c>
      <c r="Q1469" s="16" t="s">
        <v>154</v>
      </c>
      <c r="R1469" s="16" t="s">
        <v>155</v>
      </c>
    </row>
    <row r="1470" customFormat="false" ht="22.5" hidden="false" customHeight="true" outlineLevel="0" collapsed="false">
      <c r="A1470" s="11"/>
      <c r="B1470" s="11" t="s">
        <v>7026</v>
      </c>
      <c r="C1470" s="12" t="s">
        <v>7026</v>
      </c>
      <c r="D1470" s="13" t="s">
        <v>86</v>
      </c>
      <c r="E1470" s="14" t="s">
        <v>7180</v>
      </c>
      <c r="F1470" s="14" t="s">
        <v>7181</v>
      </c>
      <c r="G1470" s="14" t="s">
        <v>7182</v>
      </c>
      <c r="H1470" s="15" t="s">
        <v>119</v>
      </c>
      <c r="I1470" s="14" t="s">
        <v>7188</v>
      </c>
      <c r="J1470" s="14" t="s">
        <v>7189</v>
      </c>
      <c r="K1470" s="27" t="s">
        <v>113</v>
      </c>
      <c r="L1470" s="14" t="s">
        <v>7190</v>
      </c>
      <c r="M1470" s="17" t="s">
        <v>7191</v>
      </c>
      <c r="N1470" s="17" t="s">
        <v>7192</v>
      </c>
      <c r="O1470" s="18" t="s">
        <v>84</v>
      </c>
      <c r="P1470" s="16" t="s">
        <v>117</v>
      </c>
      <c r="Q1470" s="16" t="s">
        <v>152</v>
      </c>
      <c r="R1470" s="16" t="s">
        <v>187</v>
      </c>
    </row>
    <row r="1471" customFormat="false" ht="22.5" hidden="false" customHeight="false" outlineLevel="0" collapsed="false">
      <c r="A1471" s="11"/>
      <c r="B1471" s="11" t="s">
        <v>7026</v>
      </c>
      <c r="C1471" s="12" t="s">
        <v>7026</v>
      </c>
      <c r="D1471" s="13" t="s">
        <v>86</v>
      </c>
      <c r="E1471" s="14" t="s">
        <v>7180</v>
      </c>
      <c r="F1471" s="14" t="s">
        <v>7181</v>
      </c>
      <c r="G1471" s="14" t="s">
        <v>7182</v>
      </c>
      <c r="H1471" s="15" t="s">
        <v>119</v>
      </c>
      <c r="I1471" s="14" t="s">
        <v>7188</v>
      </c>
      <c r="J1471" s="14" t="s">
        <v>7189</v>
      </c>
      <c r="K1471" s="27" t="s">
        <v>113</v>
      </c>
      <c r="L1471" s="14" t="s">
        <v>7193</v>
      </c>
      <c r="M1471" s="17" t="s">
        <v>7194</v>
      </c>
      <c r="N1471" s="17" t="s">
        <v>7195</v>
      </c>
      <c r="O1471" s="16" t="s">
        <v>51</v>
      </c>
      <c r="P1471" s="16" t="s">
        <v>2311</v>
      </c>
      <c r="Q1471" s="16" t="s">
        <v>154</v>
      </c>
      <c r="R1471" s="16" t="s">
        <v>155</v>
      </c>
    </row>
    <row r="1472" customFormat="false" ht="22.5" hidden="false" customHeight="false" outlineLevel="0" collapsed="false">
      <c r="A1472" s="11"/>
      <c r="B1472" s="11" t="s">
        <v>7026</v>
      </c>
      <c r="C1472" s="12" t="s">
        <v>7026</v>
      </c>
      <c r="D1472" s="13" t="s">
        <v>86</v>
      </c>
      <c r="E1472" s="14" t="s">
        <v>7180</v>
      </c>
      <c r="F1472" s="14" t="s">
        <v>7181</v>
      </c>
      <c r="G1472" s="14" t="s">
        <v>7182</v>
      </c>
      <c r="H1472" s="15" t="s">
        <v>239</v>
      </c>
      <c r="I1472" s="14" t="s">
        <v>7196</v>
      </c>
      <c r="J1472" s="14" t="s">
        <v>7197</v>
      </c>
      <c r="K1472" s="27" t="s">
        <v>113</v>
      </c>
      <c r="L1472" s="14" t="s">
        <v>7198</v>
      </c>
      <c r="M1472" s="17" t="s">
        <v>7199</v>
      </c>
      <c r="N1472" s="17" t="s">
        <v>7200</v>
      </c>
      <c r="O1472" s="16" t="s">
        <v>7201</v>
      </c>
      <c r="P1472" s="18" t="s">
        <v>323</v>
      </c>
      <c r="Q1472" s="18" t="s">
        <v>317</v>
      </c>
      <c r="R1472" s="16" t="s">
        <v>2388</v>
      </c>
    </row>
    <row r="1473" customFormat="false" ht="22.5" hidden="false" customHeight="true" outlineLevel="0" collapsed="false">
      <c r="A1473" s="11"/>
      <c r="B1473" s="11" t="s">
        <v>7026</v>
      </c>
      <c r="C1473" s="12" t="s">
        <v>7026</v>
      </c>
      <c r="D1473" s="13" t="s">
        <v>86</v>
      </c>
      <c r="E1473" s="14" t="s">
        <v>7180</v>
      </c>
      <c r="F1473" s="14" t="s">
        <v>7181</v>
      </c>
      <c r="G1473" s="14" t="s">
        <v>7182</v>
      </c>
      <c r="H1473" s="15" t="s">
        <v>39</v>
      </c>
      <c r="I1473" s="14" t="s">
        <v>7202</v>
      </c>
      <c r="J1473" s="14" t="s">
        <v>7203</v>
      </c>
      <c r="K1473" s="27" t="s">
        <v>113</v>
      </c>
      <c r="L1473" s="14" t="s">
        <v>7204</v>
      </c>
      <c r="M1473" s="17" t="s">
        <v>7205</v>
      </c>
      <c r="N1473" s="17" t="s">
        <v>7206</v>
      </c>
      <c r="O1473" s="18" t="n">
        <v>1</v>
      </c>
      <c r="P1473" s="16" t="s">
        <v>50</v>
      </c>
      <c r="Q1473" s="16" t="s">
        <v>153</v>
      </c>
      <c r="R1473" s="16" t="s">
        <v>233</v>
      </c>
    </row>
    <row r="1474" customFormat="false" ht="22.5" hidden="false" customHeight="false" outlineLevel="0" collapsed="false">
      <c r="A1474" s="11"/>
      <c r="B1474" s="11" t="s">
        <v>7026</v>
      </c>
      <c r="C1474" s="12" t="s">
        <v>7026</v>
      </c>
      <c r="D1474" s="13" t="s">
        <v>86</v>
      </c>
      <c r="E1474" s="14" t="s">
        <v>7180</v>
      </c>
      <c r="F1474" s="14" t="s">
        <v>7181</v>
      </c>
      <c r="G1474" s="14" t="s">
        <v>7182</v>
      </c>
      <c r="H1474" s="15" t="s">
        <v>39</v>
      </c>
      <c r="I1474" s="14" t="s">
        <v>7202</v>
      </c>
      <c r="J1474" s="14" t="s">
        <v>7203</v>
      </c>
      <c r="K1474" s="27" t="s">
        <v>113</v>
      </c>
      <c r="L1474" s="14" t="s">
        <v>7207</v>
      </c>
      <c r="M1474" s="17" t="s">
        <v>7208</v>
      </c>
      <c r="N1474" s="17" t="s">
        <v>7209</v>
      </c>
      <c r="O1474" s="17" t="s">
        <v>7210</v>
      </c>
      <c r="P1474" s="17" t="s">
        <v>7211</v>
      </c>
      <c r="Q1474" s="17" t="s">
        <v>7212</v>
      </c>
      <c r="R1474" s="17" t="s">
        <v>7213</v>
      </c>
    </row>
    <row r="1475" customFormat="false" ht="67.5" hidden="false" customHeight="true" outlineLevel="0" collapsed="false">
      <c r="A1475" s="11"/>
      <c r="B1475" s="11" t="s">
        <v>7026</v>
      </c>
      <c r="C1475" s="12" t="s">
        <v>7026</v>
      </c>
      <c r="D1475" s="13" t="s">
        <v>95</v>
      </c>
      <c r="E1475" s="14" t="s">
        <v>7214</v>
      </c>
      <c r="F1475" s="14" t="s">
        <v>7215</v>
      </c>
      <c r="G1475" s="14" t="s">
        <v>7216</v>
      </c>
      <c r="H1475" s="15" t="s">
        <v>43</v>
      </c>
      <c r="I1475" s="14" t="s">
        <v>99</v>
      </c>
      <c r="J1475" s="14" t="s">
        <v>7217</v>
      </c>
      <c r="K1475" s="27" t="s">
        <v>113</v>
      </c>
      <c r="L1475" s="14" t="s">
        <v>3102</v>
      </c>
      <c r="M1475" s="25" t="s">
        <v>2959</v>
      </c>
      <c r="N1475" s="25" t="s">
        <v>3103</v>
      </c>
      <c r="O1475" s="56" t="s">
        <v>117</v>
      </c>
      <c r="P1475" s="56" t="s">
        <v>152</v>
      </c>
      <c r="Q1475" s="56" t="s">
        <v>153</v>
      </c>
      <c r="R1475" s="56" t="s">
        <v>184</v>
      </c>
    </row>
    <row r="1476" customFormat="false" ht="33.75" hidden="false" customHeight="false" outlineLevel="0" collapsed="false">
      <c r="A1476" s="11"/>
      <c r="B1476" s="11" t="s">
        <v>7026</v>
      </c>
      <c r="C1476" s="12" t="s">
        <v>7026</v>
      </c>
      <c r="D1476" s="13" t="s">
        <v>95</v>
      </c>
      <c r="E1476" s="14" t="s">
        <v>7214</v>
      </c>
      <c r="F1476" s="14" t="s">
        <v>7215</v>
      </c>
      <c r="G1476" s="14" t="s">
        <v>7216</v>
      </c>
      <c r="H1476" s="15" t="s">
        <v>119</v>
      </c>
      <c r="I1476" s="14" t="s">
        <v>163</v>
      </c>
      <c r="J1476" s="14" t="s">
        <v>7218</v>
      </c>
      <c r="K1476" s="27" t="s">
        <v>113</v>
      </c>
      <c r="L1476" s="14" t="s">
        <v>3105</v>
      </c>
      <c r="M1476" s="25" t="s">
        <v>166</v>
      </c>
      <c r="N1476" s="25" t="s">
        <v>1800</v>
      </c>
      <c r="O1476" s="56" t="s">
        <v>117</v>
      </c>
      <c r="P1476" s="56" t="s">
        <v>152</v>
      </c>
      <c r="Q1476" s="56" t="s">
        <v>153</v>
      </c>
      <c r="R1476" s="56" t="s">
        <v>184</v>
      </c>
    </row>
    <row r="1477" customFormat="false" ht="33.75" hidden="false" customHeight="true" outlineLevel="0" collapsed="false">
      <c r="A1477" s="11" t="n">
        <v>206</v>
      </c>
      <c r="B1477" s="11" t="s">
        <v>7219</v>
      </c>
      <c r="C1477" s="12" t="s">
        <v>7220</v>
      </c>
      <c r="D1477" s="13" t="s">
        <v>39</v>
      </c>
      <c r="E1477" s="14" t="s">
        <v>7221</v>
      </c>
      <c r="F1477" s="14" t="s">
        <v>7222</v>
      </c>
      <c r="G1477" s="14" t="s">
        <v>7223</v>
      </c>
      <c r="H1477" s="15" t="s">
        <v>43</v>
      </c>
      <c r="I1477" s="14" t="s">
        <v>7224</v>
      </c>
      <c r="J1477" s="14" t="s">
        <v>7225</v>
      </c>
      <c r="K1477" s="16" t="s">
        <v>113</v>
      </c>
      <c r="L1477" s="14" t="s">
        <v>7226</v>
      </c>
      <c r="M1477" s="17" t="s">
        <v>7227</v>
      </c>
      <c r="N1477" s="17" t="s">
        <v>7228</v>
      </c>
      <c r="O1477" s="16" t="s">
        <v>49</v>
      </c>
      <c r="P1477" s="16" t="s">
        <v>84</v>
      </c>
      <c r="Q1477" s="16" t="s">
        <v>116</v>
      </c>
      <c r="R1477" s="16" t="s">
        <v>224</v>
      </c>
    </row>
    <row r="1478" customFormat="false" ht="22.5" hidden="false" customHeight="true" outlineLevel="0" collapsed="false">
      <c r="A1478" s="11"/>
      <c r="B1478" s="11" t="s">
        <v>7219</v>
      </c>
      <c r="C1478" s="12" t="s">
        <v>7219</v>
      </c>
      <c r="D1478" s="13" t="s">
        <v>39</v>
      </c>
      <c r="E1478" s="14" t="s">
        <v>7221</v>
      </c>
      <c r="F1478" s="14" t="s">
        <v>7222</v>
      </c>
      <c r="G1478" s="14" t="s">
        <v>7223</v>
      </c>
      <c r="H1478" s="15" t="s">
        <v>119</v>
      </c>
      <c r="I1478" s="14" t="s">
        <v>7229</v>
      </c>
      <c r="J1478" s="14" t="s">
        <v>7230</v>
      </c>
      <c r="K1478" s="16" t="n">
        <v>2015</v>
      </c>
      <c r="L1478" s="14" t="s">
        <v>7231</v>
      </c>
      <c r="M1478" s="17" t="s">
        <v>7232</v>
      </c>
      <c r="N1478" s="17" t="s">
        <v>7233</v>
      </c>
      <c r="O1478" s="16" t="s">
        <v>116</v>
      </c>
      <c r="P1478" s="16" t="s">
        <v>117</v>
      </c>
      <c r="Q1478" s="16" t="s">
        <v>50</v>
      </c>
      <c r="R1478" s="16" t="s">
        <v>118</v>
      </c>
    </row>
    <row r="1479" customFormat="false" ht="22.5" hidden="false" customHeight="false" outlineLevel="0" collapsed="false">
      <c r="A1479" s="11"/>
      <c r="B1479" s="11" t="s">
        <v>7219</v>
      </c>
      <c r="C1479" s="12" t="s">
        <v>7219</v>
      </c>
      <c r="D1479" s="13" t="s">
        <v>39</v>
      </c>
      <c r="E1479" s="14" t="s">
        <v>7221</v>
      </c>
      <c r="F1479" s="14" t="s">
        <v>7222</v>
      </c>
      <c r="G1479" s="14" t="s">
        <v>7223</v>
      </c>
      <c r="H1479" s="15" t="s">
        <v>119</v>
      </c>
      <c r="I1479" s="14" t="s">
        <v>7229</v>
      </c>
      <c r="J1479" s="14" t="s">
        <v>7230</v>
      </c>
      <c r="K1479" s="16" t="n">
        <v>2015</v>
      </c>
      <c r="L1479" s="14" t="s">
        <v>7231</v>
      </c>
      <c r="M1479" s="17" t="s">
        <v>7234</v>
      </c>
      <c r="N1479" s="17" t="s">
        <v>7235</v>
      </c>
      <c r="O1479" s="16" t="s">
        <v>116</v>
      </c>
      <c r="P1479" s="16" t="s">
        <v>117</v>
      </c>
      <c r="Q1479" s="16" t="s">
        <v>152</v>
      </c>
      <c r="R1479" s="16" t="s">
        <v>187</v>
      </c>
    </row>
    <row r="1480" customFormat="false" ht="56.25" hidden="false" customHeight="true" outlineLevel="0" collapsed="false">
      <c r="A1480" s="11"/>
      <c r="B1480" s="11" t="s">
        <v>7219</v>
      </c>
      <c r="C1480" s="12" t="s">
        <v>7219</v>
      </c>
      <c r="D1480" s="13" t="s">
        <v>63</v>
      </c>
      <c r="E1480" s="14" t="s">
        <v>7236</v>
      </c>
      <c r="F1480" s="14" t="s">
        <v>7237</v>
      </c>
      <c r="G1480" s="14" t="s">
        <v>7238</v>
      </c>
      <c r="H1480" s="15" t="s">
        <v>43</v>
      </c>
      <c r="I1480" s="14" t="s">
        <v>7239</v>
      </c>
      <c r="J1480" s="14" t="s">
        <v>7240</v>
      </c>
      <c r="K1480" s="16" t="s">
        <v>113</v>
      </c>
      <c r="L1480" s="14" t="s">
        <v>7241</v>
      </c>
      <c r="M1480" s="17" t="s">
        <v>7242</v>
      </c>
      <c r="N1480" s="17" t="s">
        <v>7243</v>
      </c>
      <c r="O1480" s="16" t="s">
        <v>117</v>
      </c>
      <c r="P1480" s="16" t="s">
        <v>152</v>
      </c>
      <c r="Q1480" s="16" t="s">
        <v>232</v>
      </c>
      <c r="R1480" s="16" t="s">
        <v>233</v>
      </c>
    </row>
    <row r="1481" customFormat="false" ht="78.75" hidden="false" customHeight="false" outlineLevel="0" collapsed="false">
      <c r="A1481" s="11"/>
      <c r="B1481" s="11" t="s">
        <v>7219</v>
      </c>
      <c r="C1481" s="12" t="s">
        <v>7219</v>
      </c>
      <c r="D1481" s="13" t="s">
        <v>63</v>
      </c>
      <c r="E1481" s="14" t="s">
        <v>7236</v>
      </c>
      <c r="F1481" s="14" t="s">
        <v>7237</v>
      </c>
      <c r="G1481" s="14" t="s">
        <v>7238</v>
      </c>
      <c r="H1481" s="15" t="s">
        <v>119</v>
      </c>
      <c r="I1481" s="14" t="s">
        <v>7244</v>
      </c>
      <c r="J1481" s="14" t="s">
        <v>7245</v>
      </c>
      <c r="K1481" s="16" t="s">
        <v>113</v>
      </c>
      <c r="L1481" s="14" t="s">
        <v>7246</v>
      </c>
      <c r="M1481" s="17" t="s">
        <v>7247</v>
      </c>
      <c r="N1481" s="17" t="s">
        <v>7248</v>
      </c>
      <c r="O1481" s="16" t="s">
        <v>49</v>
      </c>
      <c r="P1481" s="16" t="s">
        <v>84</v>
      </c>
      <c r="Q1481" s="16" t="s">
        <v>116</v>
      </c>
      <c r="R1481" s="16" t="s">
        <v>224</v>
      </c>
    </row>
    <row r="1482" customFormat="false" ht="22.5" hidden="false" customHeight="false" outlineLevel="0" collapsed="false">
      <c r="A1482" s="11"/>
      <c r="B1482" s="11" t="s">
        <v>7219</v>
      </c>
      <c r="C1482" s="12" t="s">
        <v>7219</v>
      </c>
      <c r="D1482" s="13" t="s">
        <v>63</v>
      </c>
      <c r="E1482" s="14" t="s">
        <v>7236</v>
      </c>
      <c r="F1482" s="14" t="s">
        <v>7237</v>
      </c>
      <c r="G1482" s="14" t="s">
        <v>7238</v>
      </c>
      <c r="H1482" s="15" t="s">
        <v>239</v>
      </c>
      <c r="I1482" s="14" t="s">
        <v>7249</v>
      </c>
      <c r="J1482" s="14" t="s">
        <v>7250</v>
      </c>
      <c r="K1482" s="16" t="s">
        <v>113</v>
      </c>
      <c r="L1482" s="14" t="s">
        <v>7251</v>
      </c>
      <c r="M1482" s="17" t="s">
        <v>7252</v>
      </c>
      <c r="N1482" s="17" t="s">
        <v>7253</v>
      </c>
      <c r="O1482" s="16" t="s">
        <v>49</v>
      </c>
      <c r="P1482" s="16" t="s">
        <v>116</v>
      </c>
      <c r="Q1482" s="16" t="s">
        <v>117</v>
      </c>
      <c r="R1482" s="16" t="s">
        <v>138</v>
      </c>
    </row>
    <row r="1483" customFormat="false" ht="22.5" hidden="false" customHeight="true" outlineLevel="0" collapsed="false">
      <c r="A1483" s="11"/>
      <c r="B1483" s="11" t="s">
        <v>7219</v>
      </c>
      <c r="C1483" s="12" t="s">
        <v>7219</v>
      </c>
      <c r="D1483" s="13" t="s">
        <v>75</v>
      </c>
      <c r="E1483" s="14" t="s">
        <v>7254</v>
      </c>
      <c r="F1483" s="14" t="s">
        <v>7255</v>
      </c>
      <c r="G1483" s="14" t="s">
        <v>7256</v>
      </c>
      <c r="H1483" s="15" t="s">
        <v>43</v>
      </c>
      <c r="I1483" s="14" t="s">
        <v>7257</v>
      </c>
      <c r="J1483" s="14" t="s">
        <v>7258</v>
      </c>
      <c r="K1483" s="16" t="s">
        <v>113</v>
      </c>
      <c r="L1483" s="14" t="s">
        <v>7256</v>
      </c>
      <c r="M1483" s="17" t="s">
        <v>7259</v>
      </c>
      <c r="N1483" s="17" t="s">
        <v>7260</v>
      </c>
      <c r="O1483" s="16" t="s">
        <v>116</v>
      </c>
      <c r="P1483" s="16" t="s">
        <v>117</v>
      </c>
      <c r="Q1483" s="16" t="s">
        <v>152</v>
      </c>
      <c r="R1483" s="16" t="s">
        <v>187</v>
      </c>
    </row>
    <row r="1484" customFormat="false" ht="12.75" hidden="false" customHeight="false" outlineLevel="0" collapsed="false">
      <c r="A1484" s="11"/>
      <c r="B1484" s="11" t="s">
        <v>7219</v>
      </c>
      <c r="C1484" s="12" t="s">
        <v>7219</v>
      </c>
      <c r="D1484" s="13" t="s">
        <v>75</v>
      </c>
      <c r="E1484" s="14" t="s">
        <v>7254</v>
      </c>
      <c r="F1484" s="14" t="s">
        <v>7255</v>
      </c>
      <c r="G1484" s="14" t="s">
        <v>7256</v>
      </c>
      <c r="H1484" s="15" t="s">
        <v>43</v>
      </c>
      <c r="I1484" s="14" t="s">
        <v>7257</v>
      </c>
      <c r="J1484" s="14" t="s">
        <v>7258</v>
      </c>
      <c r="K1484" s="16" t="s">
        <v>113</v>
      </c>
      <c r="L1484" s="14" t="s">
        <v>7256</v>
      </c>
      <c r="M1484" s="17" t="s">
        <v>7261</v>
      </c>
      <c r="N1484" s="17" t="s">
        <v>7262</v>
      </c>
      <c r="O1484" s="16" t="s">
        <v>117</v>
      </c>
      <c r="P1484" s="16" t="s">
        <v>152</v>
      </c>
      <c r="Q1484" s="16" t="s">
        <v>153</v>
      </c>
      <c r="R1484" s="16" t="s">
        <v>184</v>
      </c>
    </row>
    <row r="1485" customFormat="false" ht="56.25" hidden="false" customHeight="true" outlineLevel="0" collapsed="false">
      <c r="A1485" s="11"/>
      <c r="B1485" s="11" t="s">
        <v>7219</v>
      </c>
      <c r="C1485" s="12" t="s">
        <v>7219</v>
      </c>
      <c r="D1485" s="13" t="s">
        <v>86</v>
      </c>
      <c r="E1485" s="14" t="s">
        <v>7263</v>
      </c>
      <c r="F1485" s="14" t="s">
        <v>7264</v>
      </c>
      <c r="G1485" s="14" t="s">
        <v>7265</v>
      </c>
      <c r="H1485" s="15" t="s">
        <v>43</v>
      </c>
      <c r="I1485" s="14" t="s">
        <v>99</v>
      </c>
      <c r="J1485" s="14" t="s">
        <v>7266</v>
      </c>
      <c r="K1485" s="16" t="s">
        <v>113</v>
      </c>
      <c r="L1485" s="14" t="s">
        <v>7265</v>
      </c>
      <c r="M1485" s="17" t="s">
        <v>7267</v>
      </c>
      <c r="N1485" s="17" t="s">
        <v>7268</v>
      </c>
      <c r="O1485" s="16" t="s">
        <v>117</v>
      </c>
      <c r="P1485" s="16" t="s">
        <v>50</v>
      </c>
      <c r="Q1485" s="16" t="s">
        <v>152</v>
      </c>
      <c r="R1485" s="16" t="s">
        <v>187</v>
      </c>
    </row>
    <row r="1486" customFormat="false" ht="22.5" hidden="false" customHeight="false" outlineLevel="0" collapsed="false">
      <c r="A1486" s="11"/>
      <c r="B1486" s="11" t="s">
        <v>7219</v>
      </c>
      <c r="C1486" s="12" t="s">
        <v>7219</v>
      </c>
      <c r="D1486" s="13" t="s">
        <v>86</v>
      </c>
      <c r="E1486" s="14" t="s">
        <v>7263</v>
      </c>
      <c r="F1486" s="14" t="s">
        <v>7264</v>
      </c>
      <c r="G1486" s="14" t="s">
        <v>7265</v>
      </c>
      <c r="H1486" s="15" t="s">
        <v>119</v>
      </c>
      <c r="I1486" s="14" t="s">
        <v>163</v>
      </c>
      <c r="J1486" s="14" t="s">
        <v>7269</v>
      </c>
      <c r="K1486" s="16" t="s">
        <v>113</v>
      </c>
      <c r="L1486" s="14" t="s">
        <v>7270</v>
      </c>
      <c r="M1486" s="17" t="s">
        <v>7271</v>
      </c>
      <c r="N1486" s="17" t="s">
        <v>7272</v>
      </c>
      <c r="O1486" s="16" t="s">
        <v>117</v>
      </c>
      <c r="P1486" s="16" t="s">
        <v>50</v>
      </c>
      <c r="Q1486" s="16" t="s">
        <v>152</v>
      </c>
      <c r="R1486" s="16" t="s">
        <v>187</v>
      </c>
    </row>
    <row r="1487" customFormat="false" ht="12.75" hidden="false" customHeight="true" outlineLevel="0" collapsed="false">
      <c r="A1487" s="11" t="n">
        <v>408</v>
      </c>
      <c r="B1487" s="11" t="s">
        <v>7273</v>
      </c>
      <c r="C1487" s="12" t="s">
        <v>7274</v>
      </c>
      <c r="D1487" s="13" t="s">
        <v>39</v>
      </c>
      <c r="E1487" s="14" t="s">
        <v>7275</v>
      </c>
      <c r="F1487" s="14" t="s">
        <v>7276</v>
      </c>
      <c r="G1487" s="14" t="s">
        <v>7277</v>
      </c>
      <c r="H1487" s="15" t="s">
        <v>43</v>
      </c>
      <c r="I1487" s="14" t="s">
        <v>7278</v>
      </c>
      <c r="J1487" s="14" t="s">
        <v>7279</v>
      </c>
      <c r="K1487" s="16" t="n">
        <v>2015</v>
      </c>
      <c r="L1487" s="14" t="s">
        <v>7280</v>
      </c>
      <c r="M1487" s="17" t="s">
        <v>7281</v>
      </c>
      <c r="N1487" s="17" t="s">
        <v>7282</v>
      </c>
      <c r="O1487" s="16" t="s">
        <v>5328</v>
      </c>
      <c r="P1487" s="16" t="s">
        <v>2118</v>
      </c>
      <c r="Q1487" s="16" t="s">
        <v>5468</v>
      </c>
      <c r="R1487" s="16" t="s">
        <v>2234</v>
      </c>
    </row>
    <row r="1488" customFormat="false" ht="22.5" hidden="false" customHeight="false" outlineLevel="0" collapsed="false">
      <c r="A1488" s="11"/>
      <c r="B1488" s="11" t="s">
        <v>7273</v>
      </c>
      <c r="C1488" s="12" t="s">
        <v>7273</v>
      </c>
      <c r="D1488" s="13" t="s">
        <v>39</v>
      </c>
      <c r="E1488" s="14" t="s">
        <v>7275</v>
      </c>
      <c r="F1488" s="14" t="s">
        <v>7276</v>
      </c>
      <c r="G1488" s="14" t="s">
        <v>7277</v>
      </c>
      <c r="H1488" s="15" t="s">
        <v>43</v>
      </c>
      <c r="I1488" s="14" t="s">
        <v>7278</v>
      </c>
      <c r="J1488" s="14" t="s">
        <v>7279</v>
      </c>
      <c r="K1488" s="16" t="n">
        <v>2015</v>
      </c>
      <c r="L1488" s="14" t="s">
        <v>7280</v>
      </c>
      <c r="M1488" s="17" t="s">
        <v>7283</v>
      </c>
      <c r="N1488" s="17" t="s">
        <v>7284</v>
      </c>
      <c r="O1488" s="16" t="s">
        <v>153</v>
      </c>
      <c r="P1488" s="18" t="s">
        <v>232</v>
      </c>
      <c r="Q1488" s="16" t="s">
        <v>154</v>
      </c>
      <c r="R1488" s="16" t="s">
        <v>155</v>
      </c>
    </row>
    <row r="1489" customFormat="false" ht="22.5" hidden="false" customHeight="false" outlineLevel="0" collapsed="false">
      <c r="A1489" s="11"/>
      <c r="B1489" s="11" t="s">
        <v>7273</v>
      </c>
      <c r="C1489" s="12" t="s">
        <v>7273</v>
      </c>
      <c r="D1489" s="13" t="s">
        <v>39</v>
      </c>
      <c r="E1489" s="14" t="s">
        <v>7275</v>
      </c>
      <c r="F1489" s="14" t="s">
        <v>7276</v>
      </c>
      <c r="G1489" s="14" t="s">
        <v>7277</v>
      </c>
      <c r="H1489" s="15" t="s">
        <v>43</v>
      </c>
      <c r="I1489" s="14" t="s">
        <v>7278</v>
      </c>
      <c r="J1489" s="14" t="s">
        <v>7279</v>
      </c>
      <c r="K1489" s="16" t="n">
        <v>2015</v>
      </c>
      <c r="L1489" s="14" t="s">
        <v>7280</v>
      </c>
      <c r="M1489" s="17" t="s">
        <v>7285</v>
      </c>
      <c r="N1489" s="17" t="s">
        <v>7286</v>
      </c>
      <c r="O1489" s="16" t="s">
        <v>154</v>
      </c>
      <c r="P1489" s="16" t="s">
        <v>247</v>
      </c>
      <c r="Q1489" s="16" t="s">
        <v>248</v>
      </c>
      <c r="R1489" s="16" t="s">
        <v>2188</v>
      </c>
    </row>
    <row r="1490" customFormat="false" ht="12.75" hidden="false" customHeight="true" outlineLevel="0" collapsed="false">
      <c r="A1490" s="11"/>
      <c r="B1490" s="11" t="s">
        <v>7273</v>
      </c>
      <c r="C1490" s="12" t="s">
        <v>7273</v>
      </c>
      <c r="D1490" s="13" t="s">
        <v>39</v>
      </c>
      <c r="E1490" s="14" t="s">
        <v>7275</v>
      </c>
      <c r="F1490" s="14" t="s">
        <v>7276</v>
      </c>
      <c r="G1490" s="14" t="s">
        <v>7277</v>
      </c>
      <c r="H1490" s="15" t="s">
        <v>119</v>
      </c>
      <c r="I1490" s="14" t="s">
        <v>7287</v>
      </c>
      <c r="J1490" s="14" t="s">
        <v>7288</v>
      </c>
      <c r="K1490" s="16" t="n">
        <v>2015</v>
      </c>
      <c r="L1490" s="14" t="s">
        <v>7289</v>
      </c>
      <c r="M1490" s="17" t="s">
        <v>7290</v>
      </c>
      <c r="N1490" s="17" t="s">
        <v>7291</v>
      </c>
      <c r="O1490" s="16" t="s">
        <v>6468</v>
      </c>
      <c r="P1490" s="16" t="s">
        <v>2399</v>
      </c>
      <c r="Q1490" s="16" t="s">
        <v>7292</v>
      </c>
      <c r="R1490" s="16" t="s">
        <v>7293</v>
      </c>
    </row>
    <row r="1491" customFormat="false" ht="22.5" hidden="false" customHeight="false" outlineLevel="0" collapsed="false">
      <c r="A1491" s="11"/>
      <c r="B1491" s="11" t="s">
        <v>7273</v>
      </c>
      <c r="C1491" s="12" t="s">
        <v>7273</v>
      </c>
      <c r="D1491" s="13" t="s">
        <v>39</v>
      </c>
      <c r="E1491" s="14" t="s">
        <v>7275</v>
      </c>
      <c r="F1491" s="14" t="s">
        <v>7276</v>
      </c>
      <c r="G1491" s="14" t="s">
        <v>7277</v>
      </c>
      <c r="H1491" s="15" t="s">
        <v>119</v>
      </c>
      <c r="I1491" s="14" t="s">
        <v>7287</v>
      </c>
      <c r="J1491" s="14" t="s">
        <v>7288</v>
      </c>
      <c r="K1491" s="16" t="n">
        <v>2015</v>
      </c>
      <c r="L1491" s="14" t="s">
        <v>7289</v>
      </c>
      <c r="M1491" s="17" t="s">
        <v>7294</v>
      </c>
      <c r="N1491" s="17" t="s">
        <v>7295</v>
      </c>
      <c r="O1491" s="16" t="s">
        <v>116</v>
      </c>
      <c r="P1491" s="16" t="s">
        <v>152</v>
      </c>
      <c r="Q1491" s="16" t="s">
        <v>153</v>
      </c>
      <c r="R1491" s="16" t="s">
        <v>184</v>
      </c>
    </row>
    <row r="1492" customFormat="false" ht="22.5" hidden="false" customHeight="false" outlineLevel="0" collapsed="false">
      <c r="A1492" s="11"/>
      <c r="B1492" s="11" t="s">
        <v>7273</v>
      </c>
      <c r="C1492" s="12" t="s">
        <v>7273</v>
      </c>
      <c r="D1492" s="13" t="s">
        <v>39</v>
      </c>
      <c r="E1492" s="14" t="s">
        <v>7275</v>
      </c>
      <c r="F1492" s="14" t="s">
        <v>7276</v>
      </c>
      <c r="G1492" s="14" t="s">
        <v>7277</v>
      </c>
      <c r="H1492" s="15" t="s">
        <v>119</v>
      </c>
      <c r="I1492" s="14" t="s">
        <v>7287</v>
      </c>
      <c r="J1492" s="14" t="s">
        <v>7288</v>
      </c>
      <c r="K1492" s="16" t="n">
        <v>2015</v>
      </c>
      <c r="L1492" s="14" t="s">
        <v>7289</v>
      </c>
      <c r="M1492" s="17" t="s">
        <v>7296</v>
      </c>
      <c r="N1492" s="17" t="s">
        <v>7297</v>
      </c>
      <c r="O1492" s="16" t="s">
        <v>6468</v>
      </c>
      <c r="P1492" s="16" t="s">
        <v>2399</v>
      </c>
      <c r="Q1492" s="16" t="s">
        <v>7292</v>
      </c>
      <c r="R1492" s="16" t="s">
        <v>7293</v>
      </c>
    </row>
    <row r="1493" customFormat="false" ht="22.5" hidden="false" customHeight="false" outlineLevel="0" collapsed="false">
      <c r="A1493" s="11"/>
      <c r="B1493" s="11" t="s">
        <v>7273</v>
      </c>
      <c r="C1493" s="12" t="s">
        <v>7273</v>
      </c>
      <c r="D1493" s="13" t="s">
        <v>39</v>
      </c>
      <c r="E1493" s="14" t="s">
        <v>7275</v>
      </c>
      <c r="F1493" s="14" t="s">
        <v>7276</v>
      </c>
      <c r="G1493" s="14" t="s">
        <v>7277</v>
      </c>
      <c r="H1493" s="15" t="s">
        <v>119</v>
      </c>
      <c r="I1493" s="14" t="s">
        <v>7287</v>
      </c>
      <c r="J1493" s="14" t="s">
        <v>7288</v>
      </c>
      <c r="K1493" s="16" t="n">
        <v>2015</v>
      </c>
      <c r="L1493" s="14" t="s">
        <v>7289</v>
      </c>
      <c r="M1493" s="17" t="s">
        <v>7298</v>
      </c>
      <c r="N1493" s="17" t="s">
        <v>7299</v>
      </c>
      <c r="O1493" s="16" t="s">
        <v>3782</v>
      </c>
      <c r="P1493" s="16" t="s">
        <v>7300</v>
      </c>
      <c r="Q1493" s="16" t="s">
        <v>7301</v>
      </c>
      <c r="R1493" s="16" t="s">
        <v>3476</v>
      </c>
    </row>
    <row r="1494" customFormat="false" ht="12.75" hidden="false" customHeight="true" outlineLevel="0" collapsed="false">
      <c r="A1494" s="11"/>
      <c r="B1494" s="11" t="s">
        <v>7273</v>
      </c>
      <c r="C1494" s="12" t="s">
        <v>7273</v>
      </c>
      <c r="D1494" s="13" t="s">
        <v>39</v>
      </c>
      <c r="E1494" s="14" t="s">
        <v>7275</v>
      </c>
      <c r="F1494" s="14" t="s">
        <v>7276</v>
      </c>
      <c r="G1494" s="14" t="s">
        <v>7277</v>
      </c>
      <c r="H1494" s="15" t="s">
        <v>239</v>
      </c>
      <c r="I1494" s="14" t="s">
        <v>7302</v>
      </c>
      <c r="J1494" s="14" t="s">
        <v>7303</v>
      </c>
      <c r="K1494" s="16" t="n">
        <v>2015</v>
      </c>
      <c r="L1494" s="14" t="s">
        <v>7304</v>
      </c>
      <c r="M1494" s="17" t="s">
        <v>7305</v>
      </c>
      <c r="N1494" s="17" t="s">
        <v>7306</v>
      </c>
      <c r="O1494" s="18" t="s">
        <v>116</v>
      </c>
      <c r="P1494" s="16" t="s">
        <v>117</v>
      </c>
      <c r="Q1494" s="16" t="s">
        <v>50</v>
      </c>
      <c r="R1494" s="18" t="s">
        <v>118</v>
      </c>
    </row>
    <row r="1495" customFormat="false" ht="12.75" hidden="false" customHeight="false" outlineLevel="0" collapsed="false">
      <c r="A1495" s="11"/>
      <c r="B1495" s="11" t="s">
        <v>7273</v>
      </c>
      <c r="C1495" s="12" t="s">
        <v>7273</v>
      </c>
      <c r="D1495" s="13" t="s">
        <v>39</v>
      </c>
      <c r="E1495" s="14" t="s">
        <v>7275</v>
      </c>
      <c r="F1495" s="14" t="s">
        <v>7276</v>
      </c>
      <c r="G1495" s="14" t="s">
        <v>7277</v>
      </c>
      <c r="H1495" s="15" t="s">
        <v>239</v>
      </c>
      <c r="I1495" s="14" t="s">
        <v>7302</v>
      </c>
      <c r="J1495" s="14" t="s">
        <v>7303</v>
      </c>
      <c r="K1495" s="16" t="n">
        <v>2015</v>
      </c>
      <c r="L1495" s="14" t="s">
        <v>7304</v>
      </c>
      <c r="M1495" s="17" t="s">
        <v>7307</v>
      </c>
      <c r="N1495" s="17" t="s">
        <v>7308</v>
      </c>
      <c r="O1495" s="16" t="s">
        <v>117</v>
      </c>
      <c r="P1495" s="16" t="s">
        <v>152</v>
      </c>
      <c r="Q1495" s="16" t="s">
        <v>153</v>
      </c>
      <c r="R1495" s="16" t="s">
        <v>184</v>
      </c>
    </row>
    <row r="1496" customFormat="false" ht="12.75" hidden="false" customHeight="true" outlineLevel="0" collapsed="false">
      <c r="A1496" s="11"/>
      <c r="B1496" s="11" t="s">
        <v>7273</v>
      </c>
      <c r="C1496" s="12" t="s">
        <v>7273</v>
      </c>
      <c r="D1496" s="13" t="s">
        <v>63</v>
      </c>
      <c r="E1496" s="14" t="s">
        <v>7309</v>
      </c>
      <c r="F1496" s="14" t="s">
        <v>7310</v>
      </c>
      <c r="G1496" s="14" t="s">
        <v>7311</v>
      </c>
      <c r="H1496" s="15" t="s">
        <v>43</v>
      </c>
      <c r="I1496" s="14" t="s">
        <v>7312</v>
      </c>
      <c r="J1496" s="14" t="s">
        <v>7313</v>
      </c>
      <c r="K1496" s="16" t="n">
        <v>2015</v>
      </c>
      <c r="L1496" s="14" t="s">
        <v>7314</v>
      </c>
      <c r="M1496" s="17" t="s">
        <v>7315</v>
      </c>
      <c r="N1496" s="17" t="s">
        <v>7316</v>
      </c>
      <c r="O1496" s="16" t="s">
        <v>7317</v>
      </c>
      <c r="P1496" s="16" t="s">
        <v>7318</v>
      </c>
      <c r="Q1496" s="16" t="s">
        <v>6735</v>
      </c>
      <c r="R1496" s="16" t="s">
        <v>7319</v>
      </c>
    </row>
    <row r="1497" customFormat="false" ht="12.75" hidden="false" customHeight="false" outlineLevel="0" collapsed="false">
      <c r="A1497" s="11"/>
      <c r="B1497" s="11" t="s">
        <v>7273</v>
      </c>
      <c r="C1497" s="12" t="s">
        <v>7273</v>
      </c>
      <c r="D1497" s="13" t="s">
        <v>63</v>
      </c>
      <c r="E1497" s="14" t="s">
        <v>7309</v>
      </c>
      <c r="F1497" s="14" t="s">
        <v>7310</v>
      </c>
      <c r="G1497" s="14" t="s">
        <v>7311</v>
      </c>
      <c r="H1497" s="15" t="s">
        <v>43</v>
      </c>
      <c r="I1497" s="14" t="s">
        <v>7312</v>
      </c>
      <c r="J1497" s="14" t="s">
        <v>7313</v>
      </c>
      <c r="K1497" s="16" t="n">
        <v>2015</v>
      </c>
      <c r="L1497" s="14" t="s">
        <v>7314</v>
      </c>
      <c r="M1497" s="17" t="s">
        <v>7320</v>
      </c>
      <c r="N1497" s="17" t="s">
        <v>7321</v>
      </c>
      <c r="O1497" s="16" t="s">
        <v>7322</v>
      </c>
      <c r="P1497" s="16" t="s">
        <v>7323</v>
      </c>
      <c r="Q1497" s="16" t="s">
        <v>7324</v>
      </c>
      <c r="R1497" s="16" t="s">
        <v>7325</v>
      </c>
    </row>
    <row r="1498" customFormat="false" ht="22.5" hidden="false" customHeight="false" outlineLevel="0" collapsed="false">
      <c r="A1498" s="11"/>
      <c r="B1498" s="11" t="s">
        <v>7273</v>
      </c>
      <c r="C1498" s="12" t="s">
        <v>7273</v>
      </c>
      <c r="D1498" s="13" t="s">
        <v>63</v>
      </c>
      <c r="E1498" s="14" t="s">
        <v>7309</v>
      </c>
      <c r="F1498" s="14" t="s">
        <v>7310</v>
      </c>
      <c r="G1498" s="14" t="s">
        <v>7311</v>
      </c>
      <c r="H1498" s="15" t="s">
        <v>43</v>
      </c>
      <c r="I1498" s="14" t="s">
        <v>7312</v>
      </c>
      <c r="J1498" s="14" t="s">
        <v>7313</v>
      </c>
      <c r="K1498" s="16" t="n">
        <v>2015</v>
      </c>
      <c r="L1498" s="14" t="s">
        <v>7314</v>
      </c>
      <c r="M1498" s="17" t="s">
        <v>7326</v>
      </c>
      <c r="N1498" s="17" t="s">
        <v>7327</v>
      </c>
      <c r="O1498" s="16" t="s">
        <v>117</v>
      </c>
      <c r="P1498" s="16" t="s">
        <v>50</v>
      </c>
      <c r="Q1498" s="16" t="s">
        <v>152</v>
      </c>
      <c r="R1498" s="16" t="s">
        <v>187</v>
      </c>
    </row>
    <row r="1499" customFormat="false" ht="22.5" hidden="false" customHeight="false" outlineLevel="0" collapsed="false">
      <c r="A1499" s="11"/>
      <c r="B1499" s="11" t="s">
        <v>7273</v>
      </c>
      <c r="C1499" s="12" t="s">
        <v>7273</v>
      </c>
      <c r="D1499" s="13" t="s">
        <v>63</v>
      </c>
      <c r="E1499" s="14" t="s">
        <v>7309</v>
      </c>
      <c r="F1499" s="14" t="s">
        <v>7310</v>
      </c>
      <c r="G1499" s="14" t="s">
        <v>7311</v>
      </c>
      <c r="H1499" s="15" t="s">
        <v>43</v>
      </c>
      <c r="I1499" s="14" t="s">
        <v>7312</v>
      </c>
      <c r="J1499" s="14" t="s">
        <v>7313</v>
      </c>
      <c r="K1499" s="16" t="n">
        <v>2015</v>
      </c>
      <c r="L1499" s="14" t="s">
        <v>7314</v>
      </c>
      <c r="M1499" s="17" t="s">
        <v>7328</v>
      </c>
      <c r="N1499" s="17" t="s">
        <v>7329</v>
      </c>
      <c r="O1499" s="16" t="s">
        <v>152</v>
      </c>
      <c r="P1499" s="16" t="s">
        <v>153</v>
      </c>
      <c r="Q1499" s="16" t="s">
        <v>232</v>
      </c>
      <c r="R1499" s="16" t="s">
        <v>233</v>
      </c>
    </row>
    <row r="1500" customFormat="false" ht="56.25" hidden="false" customHeight="false" outlineLevel="0" collapsed="false">
      <c r="A1500" s="11"/>
      <c r="B1500" s="11" t="s">
        <v>7273</v>
      </c>
      <c r="C1500" s="12" t="s">
        <v>7273</v>
      </c>
      <c r="D1500" s="13" t="s">
        <v>75</v>
      </c>
      <c r="E1500" s="14" t="s">
        <v>7330</v>
      </c>
      <c r="F1500" s="14" t="s">
        <v>7331</v>
      </c>
      <c r="G1500" s="14" t="s">
        <v>7332</v>
      </c>
      <c r="H1500" s="15" t="s">
        <v>43</v>
      </c>
      <c r="I1500" s="14" t="s">
        <v>163</v>
      </c>
      <c r="J1500" s="14" t="s">
        <v>7333</v>
      </c>
      <c r="K1500" s="16" t="s">
        <v>113</v>
      </c>
      <c r="L1500" s="14" t="s">
        <v>7334</v>
      </c>
      <c r="M1500" s="17" t="s">
        <v>166</v>
      </c>
      <c r="N1500" s="17" t="s">
        <v>1374</v>
      </c>
      <c r="O1500" s="16" t="s">
        <v>152</v>
      </c>
      <c r="P1500" s="16" t="s">
        <v>153</v>
      </c>
      <c r="Q1500" s="16" t="s">
        <v>232</v>
      </c>
      <c r="R1500" s="16" t="s">
        <v>233</v>
      </c>
    </row>
    <row r="1501" customFormat="false" ht="45" hidden="false" customHeight="true" outlineLevel="0" collapsed="false">
      <c r="A1501" s="11" t="n">
        <v>403</v>
      </c>
      <c r="B1501" s="12" t="s">
        <v>7335</v>
      </c>
      <c r="C1501" s="12" t="s">
        <v>7336</v>
      </c>
      <c r="D1501" s="13" t="s">
        <v>39</v>
      </c>
      <c r="E1501" s="14" t="s">
        <v>7337</v>
      </c>
      <c r="F1501" s="14" t="s">
        <v>7338</v>
      </c>
      <c r="G1501" s="15" t="n">
        <v>0</v>
      </c>
      <c r="H1501" s="15" t="s">
        <v>43</v>
      </c>
      <c r="I1501" s="14" t="s">
        <v>1261</v>
      </c>
      <c r="J1501" s="14" t="s">
        <v>7339</v>
      </c>
      <c r="K1501" s="16" t="s">
        <v>113</v>
      </c>
      <c r="L1501" s="14" t="s">
        <v>7340</v>
      </c>
      <c r="M1501" s="17" t="s">
        <v>7341</v>
      </c>
      <c r="N1501" s="17" t="s">
        <v>7342</v>
      </c>
      <c r="O1501" s="16" t="s">
        <v>117</v>
      </c>
      <c r="P1501" s="16" t="s">
        <v>152</v>
      </c>
      <c r="Q1501" s="16" t="s">
        <v>153</v>
      </c>
      <c r="R1501" s="16" t="s">
        <v>184</v>
      </c>
    </row>
    <row r="1502" customFormat="false" ht="12.75" hidden="false" customHeight="true" outlineLevel="0" collapsed="false">
      <c r="A1502" s="11"/>
      <c r="B1502" s="12" t="s">
        <v>7335</v>
      </c>
      <c r="C1502" s="12" t="s">
        <v>7335</v>
      </c>
      <c r="D1502" s="13" t="s">
        <v>39</v>
      </c>
      <c r="E1502" s="14" t="s">
        <v>7337</v>
      </c>
      <c r="F1502" s="14" t="s">
        <v>7338</v>
      </c>
      <c r="G1502" s="15" t="n">
        <v>0</v>
      </c>
      <c r="H1502" s="15" t="s">
        <v>119</v>
      </c>
      <c r="I1502" s="14" t="s">
        <v>7343</v>
      </c>
      <c r="J1502" s="14" t="s">
        <v>7344</v>
      </c>
      <c r="K1502" s="16" t="n">
        <v>2015</v>
      </c>
      <c r="L1502" s="14" t="s">
        <v>7345</v>
      </c>
      <c r="M1502" s="17" t="s">
        <v>7346</v>
      </c>
      <c r="N1502" s="17" t="s">
        <v>7347</v>
      </c>
      <c r="O1502" s="16" t="s">
        <v>116</v>
      </c>
      <c r="P1502" s="16" t="s">
        <v>117</v>
      </c>
      <c r="Q1502" s="16" t="s">
        <v>50</v>
      </c>
      <c r="R1502" s="16" t="s">
        <v>118</v>
      </c>
    </row>
    <row r="1503" customFormat="false" ht="12.75" hidden="false" customHeight="false" outlineLevel="0" collapsed="false">
      <c r="A1503" s="11"/>
      <c r="B1503" s="12" t="s">
        <v>7335</v>
      </c>
      <c r="C1503" s="12" t="s">
        <v>7335</v>
      </c>
      <c r="D1503" s="13" t="s">
        <v>39</v>
      </c>
      <c r="E1503" s="14" t="s">
        <v>7337</v>
      </c>
      <c r="F1503" s="14" t="s">
        <v>7338</v>
      </c>
      <c r="G1503" s="15" t="n">
        <v>0</v>
      </c>
      <c r="H1503" s="15" t="s">
        <v>119</v>
      </c>
      <c r="I1503" s="14" t="s">
        <v>7343</v>
      </c>
      <c r="J1503" s="14" t="s">
        <v>7344</v>
      </c>
      <c r="K1503" s="16" t="n">
        <v>2015</v>
      </c>
      <c r="L1503" s="14" t="s">
        <v>7345</v>
      </c>
      <c r="M1503" s="17" t="s">
        <v>7348</v>
      </c>
      <c r="N1503" s="17" t="s">
        <v>7349</v>
      </c>
      <c r="O1503" s="18" t="n">
        <v>1</v>
      </c>
      <c r="P1503" s="16" t="s">
        <v>117</v>
      </c>
      <c r="Q1503" s="16" t="s">
        <v>152</v>
      </c>
      <c r="R1503" s="16" t="s">
        <v>187</v>
      </c>
    </row>
    <row r="1504" customFormat="false" ht="22.5" hidden="false" customHeight="true" outlineLevel="0" collapsed="false">
      <c r="A1504" s="11"/>
      <c r="B1504" s="12" t="s">
        <v>7335</v>
      </c>
      <c r="C1504" s="12" t="s">
        <v>7335</v>
      </c>
      <c r="D1504" s="13" t="s">
        <v>63</v>
      </c>
      <c r="E1504" s="14" t="s">
        <v>7350</v>
      </c>
      <c r="F1504" s="14" t="s">
        <v>7351</v>
      </c>
      <c r="G1504" s="15" t="n">
        <v>0</v>
      </c>
      <c r="H1504" s="15" t="s">
        <v>43</v>
      </c>
      <c r="I1504" s="14" t="s">
        <v>7352</v>
      </c>
      <c r="J1504" s="14" t="s">
        <v>7353</v>
      </c>
      <c r="K1504" s="16" t="n">
        <v>2015</v>
      </c>
      <c r="L1504" s="14" t="s">
        <v>7354</v>
      </c>
      <c r="M1504" s="17" t="s">
        <v>7355</v>
      </c>
      <c r="N1504" s="17" t="s">
        <v>7356</v>
      </c>
      <c r="O1504" s="18" t="n">
        <v>1</v>
      </c>
      <c r="P1504" s="16" t="s">
        <v>117</v>
      </c>
      <c r="Q1504" s="16" t="s">
        <v>152</v>
      </c>
      <c r="R1504" s="16" t="s">
        <v>187</v>
      </c>
    </row>
    <row r="1505" customFormat="false" ht="22.5" hidden="false" customHeight="false" outlineLevel="0" collapsed="false">
      <c r="A1505" s="11"/>
      <c r="B1505" s="12" t="s">
        <v>7335</v>
      </c>
      <c r="C1505" s="12" t="s">
        <v>7335</v>
      </c>
      <c r="D1505" s="13" t="s">
        <v>63</v>
      </c>
      <c r="E1505" s="14" t="s">
        <v>7350</v>
      </c>
      <c r="F1505" s="14" t="s">
        <v>7351</v>
      </c>
      <c r="G1505" s="15" t="n">
        <v>0</v>
      </c>
      <c r="H1505" s="15" t="s">
        <v>43</v>
      </c>
      <c r="I1505" s="14" t="s">
        <v>7352</v>
      </c>
      <c r="J1505" s="14" t="s">
        <v>7353</v>
      </c>
      <c r="K1505" s="16" t="n">
        <v>2015</v>
      </c>
      <c r="L1505" s="14" t="s">
        <v>7354</v>
      </c>
      <c r="M1505" s="17" t="s">
        <v>7357</v>
      </c>
      <c r="N1505" s="17" t="s">
        <v>7358</v>
      </c>
      <c r="O1505" s="18" t="n">
        <v>1</v>
      </c>
      <c r="P1505" s="16" t="s">
        <v>117</v>
      </c>
      <c r="Q1505" s="16" t="s">
        <v>152</v>
      </c>
      <c r="R1505" s="16" t="s">
        <v>187</v>
      </c>
    </row>
    <row r="1506" customFormat="false" ht="22.5" hidden="false" customHeight="false" outlineLevel="0" collapsed="false">
      <c r="A1506" s="11"/>
      <c r="B1506" s="12" t="s">
        <v>7335</v>
      </c>
      <c r="C1506" s="12" t="s">
        <v>7335</v>
      </c>
      <c r="D1506" s="13" t="s">
        <v>63</v>
      </c>
      <c r="E1506" s="14" t="s">
        <v>7350</v>
      </c>
      <c r="F1506" s="14" t="s">
        <v>7351</v>
      </c>
      <c r="G1506" s="15" t="n">
        <v>0</v>
      </c>
      <c r="H1506" s="15" t="s">
        <v>43</v>
      </c>
      <c r="I1506" s="14" t="s">
        <v>7352</v>
      </c>
      <c r="J1506" s="14" t="s">
        <v>7353</v>
      </c>
      <c r="K1506" s="16" t="n">
        <v>2015</v>
      </c>
      <c r="L1506" s="14" t="s">
        <v>7354</v>
      </c>
      <c r="M1506" s="17" t="s">
        <v>7359</v>
      </c>
      <c r="N1506" s="17" t="s">
        <v>7360</v>
      </c>
      <c r="O1506" s="17" t="s">
        <v>795</v>
      </c>
      <c r="P1506" s="17" t="s">
        <v>7361</v>
      </c>
      <c r="Q1506" s="17" t="s">
        <v>798</v>
      </c>
      <c r="R1506" s="17" t="s">
        <v>1385</v>
      </c>
    </row>
    <row r="1507" customFormat="false" ht="22.5" hidden="false" customHeight="true" outlineLevel="0" collapsed="false">
      <c r="A1507" s="11"/>
      <c r="B1507" s="12" t="s">
        <v>7335</v>
      </c>
      <c r="C1507" s="12" t="s">
        <v>7335</v>
      </c>
      <c r="D1507" s="13" t="s">
        <v>75</v>
      </c>
      <c r="E1507" s="14" t="s">
        <v>7362</v>
      </c>
      <c r="F1507" s="14" t="s">
        <v>7363</v>
      </c>
      <c r="G1507" s="15" t="n">
        <v>0</v>
      </c>
      <c r="H1507" s="15" t="s">
        <v>43</v>
      </c>
      <c r="I1507" s="14" t="s">
        <v>7364</v>
      </c>
      <c r="J1507" s="14" t="s">
        <v>7365</v>
      </c>
      <c r="K1507" s="16" t="n">
        <v>2015</v>
      </c>
      <c r="L1507" s="14" t="s">
        <v>7366</v>
      </c>
      <c r="M1507" s="17" t="s">
        <v>7367</v>
      </c>
      <c r="N1507" s="17" t="s">
        <v>7368</v>
      </c>
      <c r="O1507" s="16" t="s">
        <v>7369</v>
      </c>
      <c r="P1507" s="16" t="s">
        <v>5703</v>
      </c>
      <c r="Q1507" s="16" t="s">
        <v>5328</v>
      </c>
      <c r="R1507" s="17" t="s">
        <v>7370</v>
      </c>
    </row>
    <row r="1508" customFormat="false" ht="22.5" hidden="false" customHeight="false" outlineLevel="0" collapsed="false">
      <c r="A1508" s="11"/>
      <c r="B1508" s="12" t="s">
        <v>7335</v>
      </c>
      <c r="C1508" s="12" t="s">
        <v>7335</v>
      </c>
      <c r="D1508" s="13" t="s">
        <v>75</v>
      </c>
      <c r="E1508" s="14" t="s">
        <v>7362</v>
      </c>
      <c r="F1508" s="14" t="s">
        <v>7363</v>
      </c>
      <c r="G1508" s="15" t="n">
        <v>0</v>
      </c>
      <c r="H1508" s="15" t="s">
        <v>43</v>
      </c>
      <c r="I1508" s="14" t="s">
        <v>7364</v>
      </c>
      <c r="J1508" s="14" t="s">
        <v>7365</v>
      </c>
      <c r="K1508" s="16" t="n">
        <v>2015</v>
      </c>
      <c r="L1508" s="14" t="s">
        <v>7366</v>
      </c>
      <c r="M1508" s="17" t="s">
        <v>7371</v>
      </c>
      <c r="N1508" s="17" t="s">
        <v>7372</v>
      </c>
      <c r="O1508" s="16" t="s">
        <v>7373</v>
      </c>
      <c r="P1508" s="16" t="s">
        <v>5356</v>
      </c>
      <c r="Q1508" s="16" t="s">
        <v>7374</v>
      </c>
      <c r="R1508" s="16" t="s">
        <v>7375</v>
      </c>
    </row>
    <row r="1509" customFormat="false" ht="22.5" hidden="false" customHeight="false" outlineLevel="0" collapsed="false">
      <c r="A1509" s="11"/>
      <c r="B1509" s="12" t="s">
        <v>7335</v>
      </c>
      <c r="C1509" s="12" t="s">
        <v>7335</v>
      </c>
      <c r="D1509" s="13" t="s">
        <v>75</v>
      </c>
      <c r="E1509" s="14" t="s">
        <v>7362</v>
      </c>
      <c r="F1509" s="14" t="s">
        <v>7363</v>
      </c>
      <c r="G1509" s="15" t="n">
        <v>0</v>
      </c>
      <c r="H1509" s="15" t="s">
        <v>43</v>
      </c>
      <c r="I1509" s="14" t="s">
        <v>7364</v>
      </c>
      <c r="J1509" s="14" t="s">
        <v>7365</v>
      </c>
      <c r="K1509" s="16" t="n">
        <v>2015</v>
      </c>
      <c r="L1509" s="14" t="s">
        <v>7366</v>
      </c>
      <c r="M1509" s="17" t="s">
        <v>7376</v>
      </c>
      <c r="N1509" s="17" t="s">
        <v>7377</v>
      </c>
      <c r="O1509" s="16" t="s">
        <v>4756</v>
      </c>
      <c r="P1509" s="16" t="s">
        <v>7378</v>
      </c>
      <c r="Q1509" s="16" t="s">
        <v>7379</v>
      </c>
      <c r="R1509" s="17" t="s">
        <v>1385</v>
      </c>
    </row>
    <row r="1510" customFormat="false" ht="33.75" hidden="false" customHeight="false" outlineLevel="0" collapsed="false">
      <c r="A1510" s="11"/>
      <c r="B1510" s="12" t="s">
        <v>7335</v>
      </c>
      <c r="C1510" s="12" t="s">
        <v>7335</v>
      </c>
      <c r="D1510" s="13" t="s">
        <v>86</v>
      </c>
      <c r="E1510" s="14" t="s">
        <v>7380</v>
      </c>
      <c r="F1510" s="14" t="s">
        <v>7381</v>
      </c>
      <c r="G1510" s="15" t="n">
        <v>0</v>
      </c>
      <c r="H1510" s="15" t="s">
        <v>43</v>
      </c>
      <c r="I1510" s="14" t="s">
        <v>99</v>
      </c>
      <c r="J1510" s="14" t="s">
        <v>7382</v>
      </c>
      <c r="K1510" s="16" t="s">
        <v>113</v>
      </c>
      <c r="L1510" s="14" t="s">
        <v>7383</v>
      </c>
      <c r="M1510" s="17" t="s">
        <v>687</v>
      </c>
      <c r="N1510" s="17" t="s">
        <v>7384</v>
      </c>
      <c r="O1510" s="18" t="n">
        <v>1</v>
      </c>
      <c r="P1510" s="16" t="s">
        <v>117</v>
      </c>
      <c r="Q1510" s="16" t="s">
        <v>152</v>
      </c>
      <c r="R1510" s="16" t="s">
        <v>187</v>
      </c>
    </row>
    <row r="1511" customFormat="false" ht="12.75" hidden="false" customHeight="true" outlineLevel="0" collapsed="false">
      <c r="A1511" s="11" t="n">
        <v>404</v>
      </c>
      <c r="B1511" s="11" t="s">
        <v>7385</v>
      </c>
      <c r="C1511" s="12" t="s">
        <v>7386</v>
      </c>
      <c r="D1511" s="13" t="s">
        <v>39</v>
      </c>
      <c r="E1511" s="14" t="s">
        <v>7387</v>
      </c>
      <c r="F1511" s="14" t="s">
        <v>7388</v>
      </c>
      <c r="G1511" s="14" t="s">
        <v>7389</v>
      </c>
      <c r="H1511" s="15" t="s">
        <v>43</v>
      </c>
      <c r="I1511" s="14" t="s">
        <v>7387</v>
      </c>
      <c r="J1511" s="14" t="s">
        <v>7388</v>
      </c>
      <c r="K1511" s="16" t="n">
        <v>2015</v>
      </c>
      <c r="L1511" s="14" t="s">
        <v>7390</v>
      </c>
      <c r="M1511" s="17" t="s">
        <v>7391</v>
      </c>
      <c r="N1511" s="17" t="s">
        <v>7392</v>
      </c>
      <c r="O1511" s="16" t="s">
        <v>7393</v>
      </c>
      <c r="P1511" s="16" t="s">
        <v>7394</v>
      </c>
      <c r="Q1511" s="16" t="s">
        <v>1103</v>
      </c>
      <c r="R1511" s="16" t="s">
        <v>3476</v>
      </c>
    </row>
    <row r="1512" customFormat="false" ht="12.75" hidden="false" customHeight="false" outlineLevel="0" collapsed="false">
      <c r="A1512" s="11"/>
      <c r="B1512" s="11" t="s">
        <v>7385</v>
      </c>
      <c r="C1512" s="12" t="s">
        <v>7385</v>
      </c>
      <c r="D1512" s="13" t="s">
        <v>39</v>
      </c>
      <c r="E1512" s="14" t="s">
        <v>7387</v>
      </c>
      <c r="F1512" s="14" t="s">
        <v>7388</v>
      </c>
      <c r="G1512" s="14" t="s">
        <v>7389</v>
      </c>
      <c r="H1512" s="15" t="s">
        <v>43</v>
      </c>
      <c r="I1512" s="14" t="s">
        <v>7387</v>
      </c>
      <c r="J1512" s="14" t="s">
        <v>7388</v>
      </c>
      <c r="K1512" s="16" t="n">
        <v>2015</v>
      </c>
      <c r="L1512" s="14" t="s">
        <v>7390</v>
      </c>
      <c r="M1512" s="17" t="s">
        <v>7395</v>
      </c>
      <c r="N1512" s="17" t="s">
        <v>7396</v>
      </c>
      <c r="O1512" s="27" t="s">
        <v>7397</v>
      </c>
      <c r="P1512" s="27" t="s">
        <v>1146</v>
      </c>
      <c r="Q1512" s="27" t="s">
        <v>7398</v>
      </c>
      <c r="R1512" s="27" t="s">
        <v>6317</v>
      </c>
    </row>
    <row r="1513" customFormat="false" ht="12.75" hidden="false" customHeight="false" outlineLevel="0" collapsed="false">
      <c r="A1513" s="11"/>
      <c r="B1513" s="11" t="s">
        <v>7385</v>
      </c>
      <c r="C1513" s="12" t="s">
        <v>7385</v>
      </c>
      <c r="D1513" s="13" t="s">
        <v>39</v>
      </c>
      <c r="E1513" s="14" t="s">
        <v>7387</v>
      </c>
      <c r="F1513" s="14" t="s">
        <v>7388</v>
      </c>
      <c r="G1513" s="14" t="s">
        <v>7389</v>
      </c>
      <c r="H1513" s="15" t="s">
        <v>43</v>
      </c>
      <c r="I1513" s="14" t="s">
        <v>7387</v>
      </c>
      <c r="J1513" s="14" t="s">
        <v>7388</v>
      </c>
      <c r="K1513" s="16" t="n">
        <v>2015</v>
      </c>
      <c r="L1513" s="14" t="s">
        <v>7390</v>
      </c>
      <c r="M1513" s="17" t="s">
        <v>7399</v>
      </c>
      <c r="N1513" s="17" t="s">
        <v>7400</v>
      </c>
      <c r="O1513" s="27" t="s">
        <v>7401</v>
      </c>
      <c r="P1513" s="27" t="s">
        <v>7402</v>
      </c>
      <c r="Q1513" s="27" t="s">
        <v>7403</v>
      </c>
      <c r="R1513" s="27" t="s">
        <v>5363</v>
      </c>
    </row>
    <row r="1514" customFormat="false" ht="12.75" hidden="false" customHeight="true" outlineLevel="0" collapsed="false">
      <c r="A1514" s="11"/>
      <c r="B1514" s="11" t="s">
        <v>7385</v>
      </c>
      <c r="C1514" s="12" t="s">
        <v>7385</v>
      </c>
      <c r="D1514" s="13" t="s">
        <v>63</v>
      </c>
      <c r="E1514" s="14" t="s">
        <v>7404</v>
      </c>
      <c r="F1514" s="14" t="s">
        <v>7405</v>
      </c>
      <c r="G1514" s="14" t="s">
        <v>7406</v>
      </c>
      <c r="H1514" s="15" t="s">
        <v>43</v>
      </c>
      <c r="I1514" s="14" t="s">
        <v>7287</v>
      </c>
      <c r="J1514" s="14" t="s">
        <v>7407</v>
      </c>
      <c r="K1514" s="16" t="n">
        <v>2015</v>
      </c>
      <c r="L1514" s="14" t="s">
        <v>7408</v>
      </c>
      <c r="M1514" s="17" t="s">
        <v>7409</v>
      </c>
      <c r="N1514" s="17" t="s">
        <v>7410</v>
      </c>
      <c r="O1514" s="16" t="s">
        <v>7411</v>
      </c>
      <c r="P1514" s="16" t="s">
        <v>7412</v>
      </c>
      <c r="Q1514" s="16" t="s">
        <v>7413</v>
      </c>
      <c r="R1514" s="16" t="s">
        <v>580</v>
      </c>
    </row>
    <row r="1515" customFormat="false" ht="12.75" hidden="false" customHeight="false" outlineLevel="0" collapsed="false">
      <c r="A1515" s="11"/>
      <c r="B1515" s="11" t="s">
        <v>7385</v>
      </c>
      <c r="C1515" s="12" t="s">
        <v>7385</v>
      </c>
      <c r="D1515" s="13" t="s">
        <v>63</v>
      </c>
      <c r="E1515" s="14" t="s">
        <v>7404</v>
      </c>
      <c r="F1515" s="14" t="s">
        <v>7405</v>
      </c>
      <c r="G1515" s="14" t="s">
        <v>7406</v>
      </c>
      <c r="H1515" s="15" t="s">
        <v>43</v>
      </c>
      <c r="I1515" s="14" t="s">
        <v>7287</v>
      </c>
      <c r="J1515" s="14" t="s">
        <v>7407</v>
      </c>
      <c r="K1515" s="16" t="n">
        <v>2015</v>
      </c>
      <c r="L1515" s="14" t="s">
        <v>7408</v>
      </c>
      <c r="M1515" s="17" t="s">
        <v>7414</v>
      </c>
      <c r="N1515" s="17" t="s">
        <v>7415</v>
      </c>
      <c r="O1515" s="16" t="s">
        <v>117</v>
      </c>
      <c r="P1515" s="16" t="s">
        <v>152</v>
      </c>
      <c r="Q1515" s="16" t="s">
        <v>153</v>
      </c>
      <c r="R1515" s="16" t="s">
        <v>184</v>
      </c>
    </row>
    <row r="1516" customFormat="false" ht="12.75" hidden="false" customHeight="false" outlineLevel="0" collapsed="false">
      <c r="A1516" s="11"/>
      <c r="B1516" s="11" t="s">
        <v>7385</v>
      </c>
      <c r="C1516" s="12" t="s">
        <v>7385</v>
      </c>
      <c r="D1516" s="13" t="s">
        <v>63</v>
      </c>
      <c r="E1516" s="14" t="s">
        <v>7404</v>
      </c>
      <c r="F1516" s="14" t="s">
        <v>7405</v>
      </c>
      <c r="G1516" s="14" t="s">
        <v>7406</v>
      </c>
      <c r="H1516" s="15" t="s">
        <v>43</v>
      </c>
      <c r="I1516" s="14" t="s">
        <v>7287</v>
      </c>
      <c r="J1516" s="14" t="s">
        <v>7407</v>
      </c>
      <c r="K1516" s="16" t="n">
        <v>2015</v>
      </c>
      <c r="L1516" s="14" t="s">
        <v>7408</v>
      </c>
      <c r="M1516" s="17" t="s">
        <v>7416</v>
      </c>
      <c r="N1516" s="17" t="s">
        <v>7417</v>
      </c>
      <c r="O1516" s="16" t="s">
        <v>117</v>
      </c>
      <c r="P1516" s="16" t="s">
        <v>152</v>
      </c>
      <c r="Q1516" s="16" t="s">
        <v>153</v>
      </c>
      <c r="R1516" s="16" t="s">
        <v>184</v>
      </c>
    </row>
    <row r="1517" customFormat="false" ht="12.75" hidden="false" customHeight="true" outlineLevel="0" collapsed="false">
      <c r="A1517" s="11"/>
      <c r="B1517" s="11" t="s">
        <v>7385</v>
      </c>
      <c r="C1517" s="12" t="s">
        <v>7385</v>
      </c>
      <c r="D1517" s="13" t="s">
        <v>63</v>
      </c>
      <c r="E1517" s="14" t="s">
        <v>7404</v>
      </c>
      <c r="F1517" s="14" t="s">
        <v>7405</v>
      </c>
      <c r="G1517" s="14" t="s">
        <v>7406</v>
      </c>
      <c r="H1517" s="15" t="s">
        <v>119</v>
      </c>
      <c r="I1517" s="14" t="s">
        <v>7418</v>
      </c>
      <c r="J1517" s="14" t="s">
        <v>7419</v>
      </c>
      <c r="K1517" s="16" t="n">
        <v>2015</v>
      </c>
      <c r="L1517" s="14" t="s">
        <v>7420</v>
      </c>
      <c r="M1517" s="17" t="s">
        <v>7421</v>
      </c>
      <c r="N1517" s="17" t="s">
        <v>7422</v>
      </c>
      <c r="O1517" s="16" t="s">
        <v>1104</v>
      </c>
      <c r="P1517" s="16" t="s">
        <v>1105</v>
      </c>
      <c r="Q1517" s="16" t="s">
        <v>7423</v>
      </c>
      <c r="R1517" s="16" t="s">
        <v>2093</v>
      </c>
    </row>
    <row r="1518" customFormat="false" ht="12.75" hidden="false" customHeight="false" outlineLevel="0" collapsed="false">
      <c r="A1518" s="11"/>
      <c r="B1518" s="11" t="s">
        <v>7385</v>
      </c>
      <c r="C1518" s="12" t="s">
        <v>7385</v>
      </c>
      <c r="D1518" s="13" t="s">
        <v>63</v>
      </c>
      <c r="E1518" s="14" t="s">
        <v>7404</v>
      </c>
      <c r="F1518" s="14" t="s">
        <v>7405</v>
      </c>
      <c r="G1518" s="14" t="s">
        <v>7406</v>
      </c>
      <c r="H1518" s="15" t="s">
        <v>119</v>
      </c>
      <c r="I1518" s="14" t="s">
        <v>7418</v>
      </c>
      <c r="J1518" s="14" t="s">
        <v>7419</v>
      </c>
      <c r="K1518" s="16" t="n">
        <v>2015</v>
      </c>
      <c r="L1518" s="14" t="s">
        <v>7420</v>
      </c>
      <c r="M1518" s="17" t="s">
        <v>7424</v>
      </c>
      <c r="N1518" s="17" t="s">
        <v>7425</v>
      </c>
      <c r="O1518" s="16" t="s">
        <v>7426</v>
      </c>
      <c r="P1518" s="16" t="s">
        <v>7427</v>
      </c>
      <c r="Q1518" s="16" t="s">
        <v>7428</v>
      </c>
      <c r="R1518" s="16" t="s">
        <v>7429</v>
      </c>
    </row>
    <row r="1519" customFormat="false" ht="12.75" hidden="false" customHeight="false" outlineLevel="0" collapsed="false">
      <c r="A1519" s="11"/>
      <c r="B1519" s="11" t="s">
        <v>7385</v>
      </c>
      <c r="C1519" s="12" t="s">
        <v>7385</v>
      </c>
      <c r="D1519" s="13" t="s">
        <v>63</v>
      </c>
      <c r="E1519" s="14" t="s">
        <v>7404</v>
      </c>
      <c r="F1519" s="14" t="s">
        <v>7405</v>
      </c>
      <c r="G1519" s="14" t="s">
        <v>7406</v>
      </c>
      <c r="H1519" s="15" t="s">
        <v>119</v>
      </c>
      <c r="I1519" s="14" t="s">
        <v>7418</v>
      </c>
      <c r="J1519" s="14" t="s">
        <v>7419</v>
      </c>
      <c r="K1519" s="16" t="n">
        <v>2015</v>
      </c>
      <c r="L1519" s="14" t="s">
        <v>7420</v>
      </c>
      <c r="M1519" s="17" t="s">
        <v>7430</v>
      </c>
      <c r="N1519" s="17" t="s">
        <v>7431</v>
      </c>
      <c r="O1519" s="16" t="s">
        <v>7432</v>
      </c>
      <c r="P1519" s="16" t="s">
        <v>7433</v>
      </c>
      <c r="Q1519" s="16" t="s">
        <v>7434</v>
      </c>
      <c r="R1519" s="16" t="s">
        <v>5354</v>
      </c>
    </row>
    <row r="1520" customFormat="false" ht="67.5" hidden="false" customHeight="false" outlineLevel="0" collapsed="false">
      <c r="A1520" s="11"/>
      <c r="B1520" s="11" t="s">
        <v>7385</v>
      </c>
      <c r="C1520" s="12" t="s">
        <v>7385</v>
      </c>
      <c r="D1520" s="13" t="s">
        <v>75</v>
      </c>
      <c r="E1520" s="14" t="s">
        <v>7435</v>
      </c>
      <c r="F1520" s="14" t="s">
        <v>7436</v>
      </c>
      <c r="G1520" s="14" t="s">
        <v>7437</v>
      </c>
      <c r="H1520" s="15" t="s">
        <v>43</v>
      </c>
      <c r="I1520" s="14" t="s">
        <v>99</v>
      </c>
      <c r="J1520" s="14" t="s">
        <v>7438</v>
      </c>
      <c r="K1520" s="16" t="s">
        <v>113</v>
      </c>
      <c r="L1520" s="14" t="s">
        <v>7439</v>
      </c>
      <c r="M1520" s="17" t="s">
        <v>7440</v>
      </c>
      <c r="N1520" s="17" t="s">
        <v>7441</v>
      </c>
      <c r="O1520" s="16" t="s">
        <v>7442</v>
      </c>
      <c r="P1520" s="16" t="s">
        <v>7443</v>
      </c>
      <c r="Q1520" s="16" t="s">
        <v>7444</v>
      </c>
      <c r="R1520" s="16" t="s">
        <v>7445</v>
      </c>
    </row>
    <row r="1521" customFormat="false" ht="12.75" hidden="false" customHeight="true" outlineLevel="0" collapsed="false">
      <c r="A1521" s="11" t="n">
        <v>402</v>
      </c>
      <c r="B1521" s="11" t="s">
        <v>7446</v>
      </c>
      <c r="C1521" s="12" t="s">
        <v>7447</v>
      </c>
      <c r="D1521" s="13" t="s">
        <v>39</v>
      </c>
      <c r="E1521" s="14" t="s">
        <v>139</v>
      </c>
      <c r="F1521" s="14" t="s">
        <v>7448</v>
      </c>
      <c r="G1521" s="14" t="s">
        <v>7449</v>
      </c>
      <c r="H1521" s="15" t="s">
        <v>43</v>
      </c>
      <c r="I1521" s="14" t="s">
        <v>139</v>
      </c>
      <c r="J1521" s="14" t="s">
        <v>7450</v>
      </c>
      <c r="K1521" s="16" t="n">
        <v>2015</v>
      </c>
      <c r="L1521" s="14" t="s">
        <v>7451</v>
      </c>
      <c r="M1521" s="17" t="s">
        <v>7452</v>
      </c>
      <c r="N1521" s="17" t="s">
        <v>7453</v>
      </c>
      <c r="O1521" s="16" t="s">
        <v>7454</v>
      </c>
      <c r="P1521" s="16" t="s">
        <v>5743</v>
      </c>
      <c r="Q1521" s="16" t="s">
        <v>5362</v>
      </c>
      <c r="R1521" s="16" t="s">
        <v>5363</v>
      </c>
    </row>
    <row r="1522" customFormat="false" ht="12.75" hidden="false" customHeight="false" outlineLevel="0" collapsed="false">
      <c r="A1522" s="11"/>
      <c r="B1522" s="11" t="s">
        <v>7446</v>
      </c>
      <c r="C1522" s="12" t="s">
        <v>7446</v>
      </c>
      <c r="D1522" s="13" t="s">
        <v>39</v>
      </c>
      <c r="E1522" s="14" t="s">
        <v>139</v>
      </c>
      <c r="F1522" s="14" t="s">
        <v>7448</v>
      </c>
      <c r="G1522" s="14" t="s">
        <v>7449</v>
      </c>
      <c r="H1522" s="15" t="s">
        <v>43</v>
      </c>
      <c r="I1522" s="14" t="s">
        <v>139</v>
      </c>
      <c r="J1522" s="14" t="s">
        <v>7450</v>
      </c>
      <c r="K1522" s="16" t="n">
        <v>2015</v>
      </c>
      <c r="L1522" s="14" t="s">
        <v>7451</v>
      </c>
      <c r="M1522" s="17" t="s">
        <v>7455</v>
      </c>
      <c r="N1522" s="17" t="s">
        <v>7456</v>
      </c>
      <c r="O1522" s="16" t="s">
        <v>5362</v>
      </c>
      <c r="P1522" s="16" t="s">
        <v>22</v>
      </c>
      <c r="Q1522" s="16" t="s">
        <v>21</v>
      </c>
      <c r="R1522" s="16" t="s">
        <v>5375</v>
      </c>
    </row>
    <row r="1523" customFormat="false" ht="12.75" hidden="false" customHeight="false" outlineLevel="0" collapsed="false">
      <c r="A1523" s="11"/>
      <c r="B1523" s="11" t="s">
        <v>7446</v>
      </c>
      <c r="C1523" s="12" t="s">
        <v>7446</v>
      </c>
      <c r="D1523" s="13" t="s">
        <v>39</v>
      </c>
      <c r="E1523" s="14" t="s">
        <v>139</v>
      </c>
      <c r="F1523" s="14" t="s">
        <v>7448</v>
      </c>
      <c r="G1523" s="14" t="s">
        <v>7449</v>
      </c>
      <c r="H1523" s="15" t="s">
        <v>43</v>
      </c>
      <c r="I1523" s="14" t="s">
        <v>139</v>
      </c>
      <c r="J1523" s="14" t="s">
        <v>7450</v>
      </c>
      <c r="K1523" s="16" t="n">
        <v>2015</v>
      </c>
      <c r="L1523" s="14" t="s">
        <v>7451</v>
      </c>
      <c r="M1523" s="17" t="s">
        <v>7457</v>
      </c>
      <c r="N1523" s="17" t="s">
        <v>7458</v>
      </c>
      <c r="O1523" s="16" t="s">
        <v>5373</v>
      </c>
      <c r="P1523" s="16" t="s">
        <v>21</v>
      </c>
      <c r="Q1523" s="16" t="s">
        <v>20</v>
      </c>
      <c r="R1523" s="16" t="s">
        <v>19</v>
      </c>
    </row>
    <row r="1524" customFormat="false" ht="12.75" hidden="false" customHeight="true" outlineLevel="0" collapsed="false">
      <c r="A1524" s="11"/>
      <c r="B1524" s="11" t="s">
        <v>7446</v>
      </c>
      <c r="C1524" s="12" t="s">
        <v>7446</v>
      </c>
      <c r="D1524" s="13" t="s">
        <v>39</v>
      </c>
      <c r="E1524" s="14" t="s">
        <v>139</v>
      </c>
      <c r="F1524" s="14" t="s">
        <v>7448</v>
      </c>
      <c r="G1524" s="14" t="s">
        <v>7449</v>
      </c>
      <c r="H1524" s="15" t="s">
        <v>119</v>
      </c>
      <c r="I1524" s="14" t="s">
        <v>7459</v>
      </c>
      <c r="J1524" s="14" t="s">
        <v>7460</v>
      </c>
      <c r="K1524" s="16" t="n">
        <v>2015</v>
      </c>
      <c r="L1524" s="14" t="s">
        <v>7461</v>
      </c>
      <c r="M1524" s="17" t="s">
        <v>7462</v>
      </c>
      <c r="N1524" s="17" t="s">
        <v>7463</v>
      </c>
      <c r="O1524" s="16" t="s">
        <v>5373</v>
      </c>
      <c r="P1524" s="16" t="s">
        <v>21</v>
      </c>
      <c r="Q1524" s="16" t="s">
        <v>20</v>
      </c>
      <c r="R1524" s="16" t="s">
        <v>19</v>
      </c>
    </row>
    <row r="1525" customFormat="false" ht="12.75" hidden="false" customHeight="false" outlineLevel="0" collapsed="false">
      <c r="A1525" s="11"/>
      <c r="B1525" s="11" t="s">
        <v>7446</v>
      </c>
      <c r="C1525" s="12" t="s">
        <v>7446</v>
      </c>
      <c r="D1525" s="13" t="s">
        <v>39</v>
      </c>
      <c r="E1525" s="14" t="s">
        <v>139</v>
      </c>
      <c r="F1525" s="14" t="s">
        <v>7448</v>
      </c>
      <c r="G1525" s="14" t="s">
        <v>7449</v>
      </c>
      <c r="H1525" s="15" t="s">
        <v>119</v>
      </c>
      <c r="I1525" s="14" t="s">
        <v>7459</v>
      </c>
      <c r="J1525" s="14" t="s">
        <v>7460</v>
      </c>
      <c r="K1525" s="16" t="n">
        <v>2015</v>
      </c>
      <c r="L1525" s="14" t="s">
        <v>7461</v>
      </c>
      <c r="M1525" s="17" t="s">
        <v>7464</v>
      </c>
      <c r="N1525" s="17" t="s">
        <v>7465</v>
      </c>
      <c r="O1525" s="16" t="s">
        <v>5373</v>
      </c>
      <c r="P1525" s="16" t="s">
        <v>21</v>
      </c>
      <c r="Q1525" s="16" t="s">
        <v>20</v>
      </c>
      <c r="R1525" s="16" t="s">
        <v>19</v>
      </c>
    </row>
    <row r="1526" customFormat="false" ht="12.75" hidden="false" customHeight="false" outlineLevel="0" collapsed="false">
      <c r="A1526" s="11"/>
      <c r="B1526" s="11" t="s">
        <v>7446</v>
      </c>
      <c r="C1526" s="12" t="s">
        <v>7446</v>
      </c>
      <c r="D1526" s="13" t="s">
        <v>39</v>
      </c>
      <c r="E1526" s="14" t="s">
        <v>139</v>
      </c>
      <c r="F1526" s="14" t="s">
        <v>7448</v>
      </c>
      <c r="G1526" s="14" t="s">
        <v>7449</v>
      </c>
      <c r="H1526" s="15" t="s">
        <v>119</v>
      </c>
      <c r="I1526" s="14" t="s">
        <v>7459</v>
      </c>
      <c r="J1526" s="14" t="s">
        <v>7460</v>
      </c>
      <c r="K1526" s="16" t="n">
        <v>2015</v>
      </c>
      <c r="L1526" s="14" t="s">
        <v>7461</v>
      </c>
      <c r="M1526" s="17" t="s">
        <v>7466</v>
      </c>
      <c r="N1526" s="17" t="s">
        <v>7467</v>
      </c>
      <c r="O1526" s="16" t="s">
        <v>5362</v>
      </c>
      <c r="P1526" s="16" t="s">
        <v>22</v>
      </c>
      <c r="Q1526" s="16" t="s">
        <v>21</v>
      </c>
      <c r="R1526" s="16" t="s">
        <v>1147</v>
      </c>
    </row>
    <row r="1527" customFormat="false" ht="12.75" hidden="false" customHeight="false" outlineLevel="0" collapsed="false">
      <c r="A1527" s="11"/>
      <c r="B1527" s="11" t="s">
        <v>7446</v>
      </c>
      <c r="C1527" s="12" t="s">
        <v>7446</v>
      </c>
      <c r="D1527" s="13" t="s">
        <v>39</v>
      </c>
      <c r="E1527" s="14" t="s">
        <v>139</v>
      </c>
      <c r="F1527" s="14" t="s">
        <v>7448</v>
      </c>
      <c r="G1527" s="14" t="s">
        <v>7449</v>
      </c>
      <c r="H1527" s="15" t="s">
        <v>119</v>
      </c>
      <c r="I1527" s="14" t="s">
        <v>7459</v>
      </c>
      <c r="J1527" s="14" t="s">
        <v>7460</v>
      </c>
      <c r="K1527" s="16" t="n">
        <v>2015</v>
      </c>
      <c r="L1527" s="14" t="s">
        <v>7461</v>
      </c>
      <c r="M1527" s="17" t="s">
        <v>7468</v>
      </c>
      <c r="N1527" s="17" t="s">
        <v>7469</v>
      </c>
      <c r="O1527" s="16" t="s">
        <v>117</v>
      </c>
      <c r="P1527" s="16" t="s">
        <v>152</v>
      </c>
      <c r="Q1527" s="16" t="s">
        <v>153</v>
      </c>
      <c r="R1527" s="16" t="s">
        <v>184</v>
      </c>
    </row>
    <row r="1528" customFormat="false" ht="45" hidden="false" customHeight="false" outlineLevel="0" collapsed="false">
      <c r="A1528" s="11"/>
      <c r="B1528" s="11" t="s">
        <v>7446</v>
      </c>
      <c r="C1528" s="12" t="s">
        <v>7446</v>
      </c>
      <c r="D1528" s="13" t="s">
        <v>63</v>
      </c>
      <c r="E1528" s="14" t="s">
        <v>1261</v>
      </c>
      <c r="F1528" s="14" t="s">
        <v>7470</v>
      </c>
      <c r="G1528" s="14" t="s">
        <v>7471</v>
      </c>
      <c r="H1528" s="15" t="s">
        <v>43</v>
      </c>
      <c r="I1528" s="14" t="s">
        <v>7472</v>
      </c>
      <c r="J1528" s="14" t="s">
        <v>7473</v>
      </c>
      <c r="K1528" s="16" t="s">
        <v>113</v>
      </c>
      <c r="L1528" s="14" t="s">
        <v>7474</v>
      </c>
      <c r="M1528" s="17" t="s">
        <v>7475</v>
      </c>
      <c r="N1528" s="17" t="s">
        <v>7476</v>
      </c>
      <c r="O1528" s="16" t="s">
        <v>116</v>
      </c>
      <c r="P1528" s="16" t="s">
        <v>117</v>
      </c>
      <c r="Q1528" s="16" t="s">
        <v>50</v>
      </c>
      <c r="R1528" s="16" t="s">
        <v>118</v>
      </c>
    </row>
    <row r="1529" customFormat="false" ht="33.75" hidden="false" customHeight="false" outlineLevel="0" collapsed="false">
      <c r="A1529" s="11"/>
      <c r="B1529" s="11" t="s">
        <v>7446</v>
      </c>
      <c r="C1529" s="12" t="s">
        <v>7446</v>
      </c>
      <c r="D1529" s="13" t="s">
        <v>75</v>
      </c>
      <c r="E1529" s="14" t="s">
        <v>7477</v>
      </c>
      <c r="F1529" s="14" t="s">
        <v>7478</v>
      </c>
      <c r="G1529" s="14" t="s">
        <v>7479</v>
      </c>
      <c r="H1529" s="15" t="s">
        <v>43</v>
      </c>
      <c r="I1529" s="14" t="s">
        <v>163</v>
      </c>
      <c r="J1529" s="14" t="s">
        <v>7480</v>
      </c>
      <c r="K1529" s="16" t="s">
        <v>113</v>
      </c>
      <c r="L1529" s="14" t="s">
        <v>7481</v>
      </c>
      <c r="M1529" s="17" t="s">
        <v>166</v>
      </c>
      <c r="N1529" s="17" t="s">
        <v>1374</v>
      </c>
      <c r="O1529" s="16" t="s">
        <v>49</v>
      </c>
      <c r="P1529" s="16" t="s">
        <v>116</v>
      </c>
      <c r="Q1529" s="16" t="s">
        <v>117</v>
      </c>
      <c r="R1529" s="16" t="s">
        <v>138</v>
      </c>
    </row>
    <row r="1530" customFormat="false" ht="22.5" hidden="false" customHeight="true" outlineLevel="0" collapsed="false">
      <c r="A1530" s="11" t="n">
        <v>407</v>
      </c>
      <c r="B1530" s="11" t="s">
        <v>7482</v>
      </c>
      <c r="C1530" s="12" t="s">
        <v>7483</v>
      </c>
      <c r="D1530" s="13" t="s">
        <v>39</v>
      </c>
      <c r="E1530" s="14" t="s">
        <v>7484</v>
      </c>
      <c r="F1530" s="14" t="s">
        <v>7485</v>
      </c>
      <c r="G1530" s="14" t="s">
        <v>7486</v>
      </c>
      <c r="H1530" s="15" t="s">
        <v>43</v>
      </c>
      <c r="I1530" s="14" t="s">
        <v>7484</v>
      </c>
      <c r="J1530" s="14" t="s">
        <v>7487</v>
      </c>
      <c r="K1530" s="27" t="s">
        <v>113</v>
      </c>
      <c r="L1530" s="14" t="s">
        <v>7488</v>
      </c>
      <c r="M1530" s="17" t="s">
        <v>7489</v>
      </c>
      <c r="N1530" s="17" t="s">
        <v>7490</v>
      </c>
      <c r="O1530" s="16" t="s">
        <v>2328</v>
      </c>
      <c r="P1530" s="16" t="s">
        <v>7491</v>
      </c>
      <c r="Q1530" s="16" t="s">
        <v>7492</v>
      </c>
      <c r="R1530" s="16" t="s">
        <v>7493</v>
      </c>
    </row>
    <row r="1531" customFormat="false" ht="12.75" hidden="false" customHeight="false" outlineLevel="0" collapsed="false">
      <c r="A1531" s="11"/>
      <c r="B1531" s="11" t="s">
        <v>7482</v>
      </c>
      <c r="C1531" s="12" t="s">
        <v>7482</v>
      </c>
      <c r="D1531" s="13" t="s">
        <v>39</v>
      </c>
      <c r="E1531" s="14" t="s">
        <v>7484</v>
      </c>
      <c r="F1531" s="14" t="s">
        <v>7485</v>
      </c>
      <c r="G1531" s="14" t="s">
        <v>7486</v>
      </c>
      <c r="H1531" s="15" t="s">
        <v>43</v>
      </c>
      <c r="I1531" s="14" t="s">
        <v>7484</v>
      </c>
      <c r="J1531" s="14" t="s">
        <v>7487</v>
      </c>
      <c r="K1531" s="27" t="s">
        <v>113</v>
      </c>
      <c r="L1531" s="14" t="s">
        <v>7488</v>
      </c>
      <c r="M1531" s="17" t="s">
        <v>7494</v>
      </c>
      <c r="N1531" s="17" t="s">
        <v>7495</v>
      </c>
      <c r="O1531" s="79" t="s">
        <v>7496</v>
      </c>
      <c r="P1531" s="79" t="s">
        <v>7497</v>
      </c>
      <c r="Q1531" s="79" t="s">
        <v>7498</v>
      </c>
      <c r="R1531" s="18" t="s">
        <v>1513</v>
      </c>
    </row>
    <row r="1532" customFormat="false" ht="22.5" hidden="false" customHeight="false" outlineLevel="0" collapsed="false">
      <c r="A1532" s="11"/>
      <c r="B1532" s="11" t="s">
        <v>7482</v>
      </c>
      <c r="C1532" s="12" t="s">
        <v>7482</v>
      </c>
      <c r="D1532" s="13" t="s">
        <v>39</v>
      </c>
      <c r="E1532" s="14" t="s">
        <v>7484</v>
      </c>
      <c r="F1532" s="14" t="s">
        <v>7485</v>
      </c>
      <c r="G1532" s="14" t="s">
        <v>7486</v>
      </c>
      <c r="H1532" s="15" t="s">
        <v>43</v>
      </c>
      <c r="I1532" s="14" t="s">
        <v>7484</v>
      </c>
      <c r="J1532" s="14" t="s">
        <v>7487</v>
      </c>
      <c r="K1532" s="27" t="s">
        <v>113</v>
      </c>
      <c r="L1532" s="14" t="s">
        <v>7488</v>
      </c>
      <c r="M1532" s="17" t="s">
        <v>7499</v>
      </c>
      <c r="N1532" s="17" t="s">
        <v>7500</v>
      </c>
      <c r="O1532" s="16" t="s">
        <v>7501</v>
      </c>
      <c r="P1532" s="16" t="s">
        <v>7502</v>
      </c>
      <c r="Q1532" s="16" t="s">
        <v>7503</v>
      </c>
      <c r="R1532" s="16" t="s">
        <v>7504</v>
      </c>
    </row>
    <row r="1533" customFormat="false" ht="22.5" hidden="false" customHeight="true" outlineLevel="0" collapsed="false">
      <c r="A1533" s="11"/>
      <c r="B1533" s="11" t="s">
        <v>7482</v>
      </c>
      <c r="C1533" s="12" t="s">
        <v>7482</v>
      </c>
      <c r="D1533" s="13" t="s">
        <v>63</v>
      </c>
      <c r="E1533" s="14" t="s">
        <v>7505</v>
      </c>
      <c r="F1533" s="14" t="s">
        <v>7506</v>
      </c>
      <c r="G1533" s="14" t="s">
        <v>7507</v>
      </c>
      <c r="H1533" s="15" t="s">
        <v>43</v>
      </c>
      <c r="I1533" s="14" t="s">
        <v>7508</v>
      </c>
      <c r="J1533" s="14" t="s">
        <v>7509</v>
      </c>
      <c r="K1533" s="27" t="s">
        <v>113</v>
      </c>
      <c r="L1533" s="14" t="s">
        <v>7510</v>
      </c>
      <c r="M1533" s="17" t="s">
        <v>7511</v>
      </c>
      <c r="N1533" s="17" t="s">
        <v>7512</v>
      </c>
      <c r="O1533" s="16" t="s">
        <v>7513</v>
      </c>
      <c r="P1533" s="16" t="s">
        <v>7514</v>
      </c>
      <c r="Q1533" s="16" t="s">
        <v>203</v>
      </c>
      <c r="R1533" s="16" t="s">
        <v>7515</v>
      </c>
    </row>
    <row r="1534" customFormat="false" ht="12.75" hidden="false" customHeight="false" outlineLevel="0" collapsed="false">
      <c r="A1534" s="11"/>
      <c r="B1534" s="11" t="s">
        <v>7482</v>
      </c>
      <c r="C1534" s="12" t="s">
        <v>7482</v>
      </c>
      <c r="D1534" s="13" t="s">
        <v>63</v>
      </c>
      <c r="E1534" s="14" t="s">
        <v>7505</v>
      </c>
      <c r="F1534" s="14" t="s">
        <v>7506</v>
      </c>
      <c r="G1534" s="14" t="s">
        <v>7507</v>
      </c>
      <c r="H1534" s="15" t="s">
        <v>43</v>
      </c>
      <c r="I1534" s="14" t="s">
        <v>7508</v>
      </c>
      <c r="J1534" s="14" t="s">
        <v>7509</v>
      </c>
      <c r="K1534" s="27" t="s">
        <v>113</v>
      </c>
      <c r="L1534" s="14" t="s">
        <v>7510</v>
      </c>
      <c r="M1534" s="17" t="s">
        <v>7516</v>
      </c>
      <c r="N1534" s="17" t="s">
        <v>7517</v>
      </c>
      <c r="O1534" s="16" t="s">
        <v>7518</v>
      </c>
      <c r="P1534" s="16" t="s">
        <v>535</v>
      </c>
      <c r="Q1534" s="16" t="s">
        <v>194</v>
      </c>
      <c r="R1534" s="16" t="s">
        <v>1147</v>
      </c>
    </row>
    <row r="1535" customFormat="false" ht="22.5" hidden="false" customHeight="false" outlineLevel="0" collapsed="false">
      <c r="A1535" s="11"/>
      <c r="B1535" s="11" t="s">
        <v>7482</v>
      </c>
      <c r="C1535" s="12" t="s">
        <v>7482</v>
      </c>
      <c r="D1535" s="13" t="s">
        <v>63</v>
      </c>
      <c r="E1535" s="14" t="s">
        <v>7505</v>
      </c>
      <c r="F1535" s="14" t="s">
        <v>7506</v>
      </c>
      <c r="G1535" s="14" t="s">
        <v>7507</v>
      </c>
      <c r="H1535" s="15" t="s">
        <v>43</v>
      </c>
      <c r="I1535" s="14" t="s">
        <v>7508</v>
      </c>
      <c r="J1535" s="14" t="s">
        <v>7509</v>
      </c>
      <c r="K1535" s="27" t="s">
        <v>113</v>
      </c>
      <c r="L1535" s="14" t="s">
        <v>7510</v>
      </c>
      <c r="M1535" s="17" t="s">
        <v>7519</v>
      </c>
      <c r="N1535" s="17" t="s">
        <v>7520</v>
      </c>
      <c r="O1535" s="16" t="s">
        <v>7521</v>
      </c>
      <c r="P1535" s="16" t="s">
        <v>7522</v>
      </c>
      <c r="Q1535" s="16" t="s">
        <v>7523</v>
      </c>
      <c r="R1535" s="16" t="s">
        <v>7524</v>
      </c>
    </row>
    <row r="1536" customFormat="false" ht="22.5" hidden="false" customHeight="true" outlineLevel="0" collapsed="false">
      <c r="A1536" s="11"/>
      <c r="B1536" s="11" t="s">
        <v>7482</v>
      </c>
      <c r="C1536" s="12" t="s">
        <v>7482</v>
      </c>
      <c r="D1536" s="13" t="s">
        <v>63</v>
      </c>
      <c r="E1536" s="14" t="s">
        <v>7505</v>
      </c>
      <c r="F1536" s="14" t="s">
        <v>7525</v>
      </c>
      <c r="G1536" s="14" t="s">
        <v>7507</v>
      </c>
      <c r="H1536" s="15" t="s">
        <v>119</v>
      </c>
      <c r="I1536" s="14" t="s">
        <v>7526</v>
      </c>
      <c r="J1536" s="14" t="s">
        <v>7527</v>
      </c>
      <c r="K1536" s="27" t="s">
        <v>113</v>
      </c>
      <c r="L1536" s="14" t="s">
        <v>7528</v>
      </c>
      <c r="M1536" s="17" t="s">
        <v>7529</v>
      </c>
      <c r="N1536" s="17" t="s">
        <v>7530</v>
      </c>
      <c r="O1536" s="16" t="s">
        <v>7531</v>
      </c>
      <c r="P1536" s="16" t="s">
        <v>7532</v>
      </c>
      <c r="Q1536" s="16" t="s">
        <v>1231</v>
      </c>
      <c r="R1536" s="16" t="s">
        <v>4942</v>
      </c>
    </row>
    <row r="1537" customFormat="false" ht="22.5" hidden="false" customHeight="false" outlineLevel="0" collapsed="false">
      <c r="A1537" s="11"/>
      <c r="B1537" s="11" t="s">
        <v>7482</v>
      </c>
      <c r="C1537" s="12" t="s">
        <v>7482</v>
      </c>
      <c r="D1537" s="13" t="s">
        <v>63</v>
      </c>
      <c r="E1537" s="14" t="s">
        <v>7505</v>
      </c>
      <c r="F1537" s="14" t="s">
        <v>7525</v>
      </c>
      <c r="G1537" s="14" t="s">
        <v>7507</v>
      </c>
      <c r="H1537" s="15" t="s">
        <v>119</v>
      </c>
      <c r="I1537" s="14" t="s">
        <v>7526</v>
      </c>
      <c r="J1537" s="14" t="s">
        <v>7527</v>
      </c>
      <c r="K1537" s="27" t="s">
        <v>113</v>
      </c>
      <c r="L1537" s="14" t="s">
        <v>7528</v>
      </c>
      <c r="M1537" s="17" t="s">
        <v>7533</v>
      </c>
      <c r="N1537" s="17" t="s">
        <v>7534</v>
      </c>
      <c r="O1537" s="79" t="s">
        <v>7535</v>
      </c>
      <c r="P1537" s="79" t="s">
        <v>7496</v>
      </c>
      <c r="Q1537" s="79" t="s">
        <v>7498</v>
      </c>
      <c r="R1537" s="18" t="n">
        <v>0.06</v>
      </c>
    </row>
    <row r="1538" customFormat="false" ht="12.75" hidden="false" customHeight="true" outlineLevel="0" collapsed="false">
      <c r="A1538" s="11"/>
      <c r="B1538" s="11" t="s">
        <v>7482</v>
      </c>
      <c r="C1538" s="12" t="s">
        <v>7482</v>
      </c>
      <c r="D1538" s="13" t="s">
        <v>63</v>
      </c>
      <c r="E1538" s="14" t="s">
        <v>7505</v>
      </c>
      <c r="F1538" s="14" t="s">
        <v>7525</v>
      </c>
      <c r="G1538" s="14" t="s">
        <v>7507</v>
      </c>
      <c r="H1538" s="15" t="s">
        <v>239</v>
      </c>
      <c r="I1538" s="14" t="s">
        <v>7536</v>
      </c>
      <c r="J1538" s="14" t="s">
        <v>7537</v>
      </c>
      <c r="K1538" s="27" t="s">
        <v>113</v>
      </c>
      <c r="L1538" s="14" t="s">
        <v>7538</v>
      </c>
      <c r="M1538" s="17" t="s">
        <v>7539</v>
      </c>
      <c r="N1538" s="17" t="s">
        <v>7540</v>
      </c>
      <c r="O1538" s="16" t="s">
        <v>200</v>
      </c>
      <c r="P1538" s="16" t="s">
        <v>194</v>
      </c>
      <c r="Q1538" s="16" t="s">
        <v>195</v>
      </c>
      <c r="R1538" s="16" t="s">
        <v>1643</v>
      </c>
    </row>
    <row r="1539" customFormat="false" ht="12.75" hidden="false" customHeight="false" outlineLevel="0" collapsed="false">
      <c r="A1539" s="11"/>
      <c r="B1539" s="11" t="s">
        <v>7482</v>
      </c>
      <c r="C1539" s="12" t="s">
        <v>7482</v>
      </c>
      <c r="D1539" s="13" t="s">
        <v>63</v>
      </c>
      <c r="E1539" s="14" t="s">
        <v>7505</v>
      </c>
      <c r="F1539" s="14" t="s">
        <v>7525</v>
      </c>
      <c r="G1539" s="14" t="s">
        <v>7507</v>
      </c>
      <c r="H1539" s="15" t="s">
        <v>239</v>
      </c>
      <c r="I1539" s="14" t="s">
        <v>7536</v>
      </c>
      <c r="J1539" s="14" t="s">
        <v>7537</v>
      </c>
      <c r="K1539" s="27" t="s">
        <v>113</v>
      </c>
      <c r="L1539" s="14" t="s">
        <v>7538</v>
      </c>
      <c r="M1539" s="17" t="s">
        <v>7541</v>
      </c>
      <c r="N1539" s="17" t="s">
        <v>7542</v>
      </c>
      <c r="O1539" s="16" t="s">
        <v>196</v>
      </c>
      <c r="P1539" s="16" t="s">
        <v>541</v>
      </c>
      <c r="Q1539" s="16" t="s">
        <v>541</v>
      </c>
      <c r="R1539" s="16" t="s">
        <v>541</v>
      </c>
    </row>
    <row r="1540" customFormat="false" ht="22.5" hidden="false" customHeight="false" outlineLevel="0" collapsed="false">
      <c r="A1540" s="11"/>
      <c r="B1540" s="11" t="s">
        <v>7482</v>
      </c>
      <c r="C1540" s="12" t="s">
        <v>7482</v>
      </c>
      <c r="D1540" s="13" t="s">
        <v>63</v>
      </c>
      <c r="E1540" s="14" t="s">
        <v>7505</v>
      </c>
      <c r="F1540" s="14" t="s">
        <v>7525</v>
      </c>
      <c r="G1540" s="14" t="s">
        <v>7507</v>
      </c>
      <c r="H1540" s="15" t="s">
        <v>239</v>
      </c>
      <c r="I1540" s="14" t="s">
        <v>7536</v>
      </c>
      <c r="J1540" s="14" t="s">
        <v>7537</v>
      </c>
      <c r="K1540" s="27" t="s">
        <v>113</v>
      </c>
      <c r="L1540" s="14" t="s">
        <v>7538</v>
      </c>
      <c r="M1540" s="17" t="s">
        <v>7543</v>
      </c>
      <c r="N1540" s="17" t="s">
        <v>7544</v>
      </c>
      <c r="O1540" s="16" t="s">
        <v>7545</v>
      </c>
      <c r="P1540" s="16" t="s">
        <v>4694</v>
      </c>
      <c r="Q1540" s="16" t="s">
        <v>7518</v>
      </c>
      <c r="R1540" s="16" t="s">
        <v>4697</v>
      </c>
    </row>
    <row r="1541" customFormat="false" ht="12.75" hidden="false" customHeight="true" outlineLevel="0" collapsed="false">
      <c r="A1541" s="11" t="n">
        <v>405</v>
      </c>
      <c r="B1541" s="11" t="s">
        <v>7546</v>
      </c>
      <c r="C1541" s="12" t="s">
        <v>7547</v>
      </c>
      <c r="D1541" s="13" t="s">
        <v>39</v>
      </c>
      <c r="E1541" s="14" t="s">
        <v>7548</v>
      </c>
      <c r="F1541" s="14" t="s">
        <v>7549</v>
      </c>
      <c r="G1541" s="14" t="s">
        <v>7550</v>
      </c>
      <c r="H1541" s="15" t="s">
        <v>43</v>
      </c>
      <c r="I1541" s="14" t="s">
        <v>7551</v>
      </c>
      <c r="J1541" s="14" t="s">
        <v>7552</v>
      </c>
      <c r="K1541" s="27" t="s">
        <v>113</v>
      </c>
      <c r="L1541" s="14" t="s">
        <v>7553</v>
      </c>
      <c r="M1541" s="17" t="s">
        <v>7554</v>
      </c>
      <c r="N1541" s="17" t="s">
        <v>7555</v>
      </c>
      <c r="O1541" s="16" t="s">
        <v>2690</v>
      </c>
      <c r="P1541" s="16" t="s">
        <v>7556</v>
      </c>
      <c r="Q1541" s="16" t="s">
        <v>5740</v>
      </c>
      <c r="R1541" s="16" t="s">
        <v>7557</v>
      </c>
    </row>
    <row r="1542" customFormat="false" ht="12.75" hidden="false" customHeight="false" outlineLevel="0" collapsed="false">
      <c r="A1542" s="11"/>
      <c r="B1542" s="11" t="s">
        <v>7546</v>
      </c>
      <c r="C1542" s="12" t="s">
        <v>7546</v>
      </c>
      <c r="D1542" s="13" t="s">
        <v>39</v>
      </c>
      <c r="E1542" s="14" t="s">
        <v>7548</v>
      </c>
      <c r="F1542" s="14" t="s">
        <v>7549</v>
      </c>
      <c r="G1542" s="14" t="s">
        <v>7550</v>
      </c>
      <c r="H1542" s="15" t="s">
        <v>43</v>
      </c>
      <c r="I1542" s="14" t="s">
        <v>7551</v>
      </c>
      <c r="J1542" s="14" t="s">
        <v>7552</v>
      </c>
      <c r="K1542" s="27" t="s">
        <v>113</v>
      </c>
      <c r="L1542" s="14" t="s">
        <v>7553</v>
      </c>
      <c r="M1542" s="17" t="s">
        <v>7558</v>
      </c>
      <c r="N1542" s="17" t="s">
        <v>7559</v>
      </c>
      <c r="O1542" s="16" t="s">
        <v>152</v>
      </c>
      <c r="P1542" s="16" t="s">
        <v>153</v>
      </c>
      <c r="Q1542" s="16" t="s">
        <v>232</v>
      </c>
      <c r="R1542" s="16" t="s">
        <v>233</v>
      </c>
    </row>
    <row r="1543" customFormat="false" ht="22.5" hidden="false" customHeight="false" outlineLevel="0" collapsed="false">
      <c r="A1543" s="11"/>
      <c r="B1543" s="11" t="s">
        <v>7546</v>
      </c>
      <c r="C1543" s="12" t="s">
        <v>7546</v>
      </c>
      <c r="D1543" s="13" t="s">
        <v>39</v>
      </c>
      <c r="E1543" s="14" t="s">
        <v>7548</v>
      </c>
      <c r="F1543" s="14" t="s">
        <v>7549</v>
      </c>
      <c r="G1543" s="14" t="s">
        <v>7550</v>
      </c>
      <c r="H1543" s="15" t="s">
        <v>43</v>
      </c>
      <c r="I1543" s="14" t="s">
        <v>7551</v>
      </c>
      <c r="J1543" s="14" t="s">
        <v>7552</v>
      </c>
      <c r="K1543" s="27" t="s">
        <v>113</v>
      </c>
      <c r="L1543" s="14" t="s">
        <v>7553</v>
      </c>
      <c r="M1543" s="17" t="s">
        <v>7560</v>
      </c>
      <c r="N1543" s="17" t="s">
        <v>7561</v>
      </c>
      <c r="O1543" s="16" t="s">
        <v>7562</v>
      </c>
      <c r="P1543" s="16" t="s">
        <v>7563</v>
      </c>
      <c r="Q1543" s="16" t="s">
        <v>7564</v>
      </c>
      <c r="R1543" s="16" t="s">
        <v>7565</v>
      </c>
    </row>
    <row r="1544" customFormat="false" ht="22.5" hidden="false" customHeight="true" outlineLevel="0" collapsed="false">
      <c r="A1544" s="11"/>
      <c r="B1544" s="11" t="s">
        <v>7546</v>
      </c>
      <c r="C1544" s="12" t="s">
        <v>7546</v>
      </c>
      <c r="D1544" s="13" t="s">
        <v>39</v>
      </c>
      <c r="E1544" s="14" t="s">
        <v>7548</v>
      </c>
      <c r="F1544" s="14" t="s">
        <v>7549</v>
      </c>
      <c r="G1544" s="14" t="s">
        <v>7550</v>
      </c>
      <c r="H1544" s="15" t="s">
        <v>119</v>
      </c>
      <c r="I1544" s="14" t="s">
        <v>7566</v>
      </c>
      <c r="J1544" s="14" t="s">
        <v>7567</v>
      </c>
      <c r="K1544" s="27" t="s">
        <v>113</v>
      </c>
      <c r="L1544" s="14" t="s">
        <v>7568</v>
      </c>
      <c r="M1544" s="17" t="s">
        <v>7569</v>
      </c>
      <c r="N1544" s="17" t="s">
        <v>7570</v>
      </c>
      <c r="O1544" s="16" t="s">
        <v>7571</v>
      </c>
      <c r="P1544" s="16" t="s">
        <v>7572</v>
      </c>
      <c r="Q1544" s="16" t="s">
        <v>7573</v>
      </c>
      <c r="R1544" s="16" t="s">
        <v>7574</v>
      </c>
    </row>
    <row r="1545" customFormat="false" ht="22.5" hidden="false" customHeight="false" outlineLevel="0" collapsed="false">
      <c r="A1545" s="11"/>
      <c r="B1545" s="11" t="s">
        <v>7546</v>
      </c>
      <c r="C1545" s="12" t="s">
        <v>7546</v>
      </c>
      <c r="D1545" s="13" t="s">
        <v>39</v>
      </c>
      <c r="E1545" s="14" t="s">
        <v>7548</v>
      </c>
      <c r="F1545" s="14" t="s">
        <v>7549</v>
      </c>
      <c r="G1545" s="14" t="s">
        <v>7550</v>
      </c>
      <c r="H1545" s="15" t="s">
        <v>119</v>
      </c>
      <c r="I1545" s="14" t="s">
        <v>7566</v>
      </c>
      <c r="J1545" s="14" t="s">
        <v>7567</v>
      </c>
      <c r="K1545" s="27" t="s">
        <v>113</v>
      </c>
      <c r="L1545" s="14" t="s">
        <v>7568</v>
      </c>
      <c r="M1545" s="17" t="s">
        <v>7575</v>
      </c>
      <c r="N1545" s="17" t="s">
        <v>7576</v>
      </c>
      <c r="O1545" s="16" t="s">
        <v>7562</v>
      </c>
      <c r="P1545" s="16" t="s">
        <v>7564</v>
      </c>
      <c r="Q1545" s="16" t="s">
        <v>7577</v>
      </c>
      <c r="R1545" s="16" t="s">
        <v>5522</v>
      </c>
    </row>
    <row r="1546" customFormat="false" ht="12.75" hidden="false" customHeight="true" outlineLevel="0" collapsed="false">
      <c r="A1546" s="11"/>
      <c r="B1546" s="11" t="s">
        <v>7546</v>
      </c>
      <c r="C1546" s="12" t="s">
        <v>7546</v>
      </c>
      <c r="D1546" s="13" t="s">
        <v>39</v>
      </c>
      <c r="E1546" s="14" t="s">
        <v>7548</v>
      </c>
      <c r="F1546" s="14" t="s">
        <v>7549</v>
      </c>
      <c r="G1546" s="14" t="s">
        <v>7550</v>
      </c>
      <c r="H1546" s="15" t="s">
        <v>239</v>
      </c>
      <c r="I1546" s="14" t="s">
        <v>7578</v>
      </c>
      <c r="J1546" s="14" t="s">
        <v>7579</v>
      </c>
      <c r="K1546" s="27" t="s">
        <v>113</v>
      </c>
      <c r="L1546" s="14" t="s">
        <v>7580</v>
      </c>
      <c r="M1546" s="17" t="s">
        <v>7581</v>
      </c>
      <c r="N1546" s="17" t="s">
        <v>7582</v>
      </c>
      <c r="O1546" s="18" t="s">
        <v>152</v>
      </c>
      <c r="P1546" s="16" t="s">
        <v>153</v>
      </c>
      <c r="Q1546" s="16" t="s">
        <v>232</v>
      </c>
      <c r="R1546" s="16" t="s">
        <v>233</v>
      </c>
    </row>
    <row r="1547" customFormat="false" ht="12.75" hidden="false" customHeight="false" outlineLevel="0" collapsed="false">
      <c r="A1547" s="11"/>
      <c r="B1547" s="11" t="s">
        <v>7546</v>
      </c>
      <c r="C1547" s="12" t="s">
        <v>7546</v>
      </c>
      <c r="D1547" s="13" t="s">
        <v>39</v>
      </c>
      <c r="E1547" s="14" t="s">
        <v>7548</v>
      </c>
      <c r="F1547" s="14" t="s">
        <v>7549</v>
      </c>
      <c r="G1547" s="14" t="s">
        <v>7550</v>
      </c>
      <c r="H1547" s="15" t="s">
        <v>239</v>
      </c>
      <c r="I1547" s="14" t="s">
        <v>7578</v>
      </c>
      <c r="J1547" s="14" t="s">
        <v>7579</v>
      </c>
      <c r="K1547" s="27" t="s">
        <v>113</v>
      </c>
      <c r="L1547" s="14" t="s">
        <v>7580</v>
      </c>
      <c r="M1547" s="17" t="s">
        <v>7583</v>
      </c>
      <c r="N1547" s="17" t="s">
        <v>7584</v>
      </c>
      <c r="O1547" s="16" t="s">
        <v>2217</v>
      </c>
      <c r="P1547" s="16" t="s">
        <v>117</v>
      </c>
      <c r="Q1547" s="16" t="s">
        <v>50</v>
      </c>
      <c r="R1547" s="16" t="s">
        <v>118</v>
      </c>
    </row>
    <row r="1548" customFormat="false" ht="33.75" hidden="false" customHeight="true" outlineLevel="0" collapsed="false">
      <c r="A1548" s="11"/>
      <c r="B1548" s="11" t="s">
        <v>7546</v>
      </c>
      <c r="C1548" s="12" t="s">
        <v>7546</v>
      </c>
      <c r="D1548" s="13" t="s">
        <v>63</v>
      </c>
      <c r="E1548" s="14" t="s">
        <v>7585</v>
      </c>
      <c r="F1548" s="14" t="s">
        <v>7586</v>
      </c>
      <c r="G1548" s="15" t="s">
        <v>7587</v>
      </c>
      <c r="H1548" s="15" t="s">
        <v>43</v>
      </c>
      <c r="I1548" s="14" t="s">
        <v>7588</v>
      </c>
      <c r="J1548" s="14" t="s">
        <v>7589</v>
      </c>
      <c r="K1548" s="27" t="s">
        <v>113</v>
      </c>
      <c r="L1548" s="14" t="s">
        <v>7590</v>
      </c>
      <c r="M1548" s="17" t="s">
        <v>7591</v>
      </c>
      <c r="N1548" s="17" t="s">
        <v>7592</v>
      </c>
      <c r="O1548" s="16" t="s">
        <v>317</v>
      </c>
      <c r="P1548" s="16" t="s">
        <v>2399</v>
      </c>
      <c r="Q1548" s="16" t="s">
        <v>318</v>
      </c>
      <c r="R1548" s="16" t="s">
        <v>324</v>
      </c>
    </row>
    <row r="1549" customFormat="false" ht="33.75" hidden="false" customHeight="false" outlineLevel="0" collapsed="false">
      <c r="A1549" s="11"/>
      <c r="B1549" s="11" t="s">
        <v>7546</v>
      </c>
      <c r="C1549" s="12" t="s">
        <v>7546</v>
      </c>
      <c r="D1549" s="13" t="s">
        <v>63</v>
      </c>
      <c r="E1549" s="14" t="s">
        <v>7585</v>
      </c>
      <c r="F1549" s="14" t="s">
        <v>7586</v>
      </c>
      <c r="G1549" s="15" t="s">
        <v>7587</v>
      </c>
      <c r="H1549" s="15" t="s">
        <v>119</v>
      </c>
      <c r="I1549" s="14" t="s">
        <v>7593</v>
      </c>
      <c r="J1549" s="14" t="s">
        <v>7594</v>
      </c>
      <c r="K1549" s="27" t="s">
        <v>113</v>
      </c>
      <c r="L1549" s="14" t="s">
        <v>7595</v>
      </c>
      <c r="M1549" s="17" t="s">
        <v>7596</v>
      </c>
      <c r="N1549" s="17" t="s">
        <v>7597</v>
      </c>
      <c r="O1549" s="16" t="s">
        <v>317</v>
      </c>
      <c r="P1549" s="16" t="s">
        <v>2399</v>
      </c>
      <c r="Q1549" s="16" t="s">
        <v>318</v>
      </c>
      <c r="R1549" s="16" t="s">
        <v>324</v>
      </c>
    </row>
    <row r="1550" customFormat="false" ht="33.75" hidden="false" customHeight="false" outlineLevel="0" collapsed="false">
      <c r="A1550" s="11"/>
      <c r="B1550" s="11" t="s">
        <v>7546</v>
      </c>
      <c r="C1550" s="12" t="s">
        <v>7546</v>
      </c>
      <c r="D1550" s="13" t="s">
        <v>63</v>
      </c>
      <c r="E1550" s="14" t="s">
        <v>7585</v>
      </c>
      <c r="F1550" s="14" t="s">
        <v>7586</v>
      </c>
      <c r="G1550" s="15" t="s">
        <v>7587</v>
      </c>
      <c r="H1550" s="15" t="s">
        <v>239</v>
      </c>
      <c r="I1550" s="14" t="s">
        <v>7598</v>
      </c>
      <c r="J1550" s="14" t="s">
        <v>7599</v>
      </c>
      <c r="K1550" s="27" t="s">
        <v>113</v>
      </c>
      <c r="L1550" s="14" t="s">
        <v>7600</v>
      </c>
      <c r="M1550" s="17" t="s">
        <v>7601</v>
      </c>
      <c r="N1550" s="17" t="s">
        <v>7602</v>
      </c>
      <c r="O1550" s="16" t="s">
        <v>7603</v>
      </c>
      <c r="P1550" s="16" t="s">
        <v>7604</v>
      </c>
      <c r="Q1550" s="16" t="s">
        <v>7605</v>
      </c>
      <c r="R1550" s="16" t="s">
        <v>7606</v>
      </c>
    </row>
    <row r="1551" customFormat="false" ht="45" hidden="false" customHeight="true" outlineLevel="0" collapsed="false">
      <c r="A1551" s="11"/>
      <c r="B1551" s="11" t="s">
        <v>7546</v>
      </c>
      <c r="C1551" s="12" t="s">
        <v>7546</v>
      </c>
      <c r="D1551" s="13" t="s">
        <v>75</v>
      </c>
      <c r="E1551" s="14" t="s">
        <v>624</v>
      </c>
      <c r="F1551" s="14" t="s">
        <v>7607</v>
      </c>
      <c r="G1551" s="15" t="s">
        <v>7608</v>
      </c>
      <c r="H1551" s="15" t="s">
        <v>43</v>
      </c>
      <c r="I1551" s="14" t="s">
        <v>99</v>
      </c>
      <c r="J1551" s="14" t="s">
        <v>7609</v>
      </c>
      <c r="K1551" s="27" t="s">
        <v>113</v>
      </c>
      <c r="L1551" s="14" t="s">
        <v>7610</v>
      </c>
      <c r="M1551" s="17" t="s">
        <v>7611</v>
      </c>
      <c r="N1551" s="17" t="s">
        <v>7612</v>
      </c>
      <c r="O1551" s="16" t="s">
        <v>117</v>
      </c>
      <c r="P1551" s="16" t="s">
        <v>152</v>
      </c>
      <c r="Q1551" s="16" t="s">
        <v>153</v>
      </c>
      <c r="R1551" s="18" t="s">
        <v>184</v>
      </c>
    </row>
    <row r="1552" customFormat="false" ht="22.5" hidden="false" customHeight="false" outlineLevel="0" collapsed="false">
      <c r="A1552" s="11"/>
      <c r="B1552" s="11" t="s">
        <v>7546</v>
      </c>
      <c r="C1552" s="12" t="s">
        <v>7546</v>
      </c>
      <c r="D1552" s="13" t="s">
        <v>75</v>
      </c>
      <c r="E1552" s="14" t="s">
        <v>624</v>
      </c>
      <c r="F1552" s="14" t="s">
        <v>7607</v>
      </c>
      <c r="G1552" s="15" t="s">
        <v>7608</v>
      </c>
      <c r="H1552" s="15" t="s">
        <v>119</v>
      </c>
      <c r="I1552" s="14" t="s">
        <v>163</v>
      </c>
      <c r="J1552" s="14" t="s">
        <v>7613</v>
      </c>
      <c r="K1552" s="27" t="s">
        <v>113</v>
      </c>
      <c r="L1552" s="14" t="s">
        <v>983</v>
      </c>
      <c r="M1552" s="17" t="s">
        <v>2029</v>
      </c>
      <c r="N1552" s="17" t="s">
        <v>2030</v>
      </c>
      <c r="O1552" s="16" t="s">
        <v>117</v>
      </c>
      <c r="P1552" s="16" t="s">
        <v>152</v>
      </c>
      <c r="Q1552" s="16" t="s">
        <v>153</v>
      </c>
      <c r="R1552" s="18" t="s">
        <v>7614</v>
      </c>
    </row>
    <row r="1553" customFormat="false" ht="22.5" hidden="false" customHeight="true" outlineLevel="0" collapsed="false">
      <c r="A1553" s="11" t="n">
        <v>224</v>
      </c>
      <c r="B1553" s="12" t="s">
        <v>7615</v>
      </c>
      <c r="C1553" s="12" t="s">
        <v>7616</v>
      </c>
      <c r="D1553" s="13" t="s">
        <v>39</v>
      </c>
      <c r="E1553" s="14" t="s">
        <v>7617</v>
      </c>
      <c r="F1553" s="14" t="s">
        <v>7618</v>
      </c>
      <c r="G1553" s="14" t="s">
        <v>7619</v>
      </c>
      <c r="H1553" s="15" t="s">
        <v>43</v>
      </c>
      <c r="I1553" s="14" t="s">
        <v>7620</v>
      </c>
      <c r="J1553" s="14" t="s">
        <v>7621</v>
      </c>
      <c r="K1553" s="27" t="s">
        <v>113</v>
      </c>
      <c r="L1553" s="14" t="s">
        <v>7622</v>
      </c>
      <c r="M1553" s="17" t="s">
        <v>7623</v>
      </c>
      <c r="N1553" s="17" t="s">
        <v>7624</v>
      </c>
      <c r="O1553" s="16" t="s">
        <v>117</v>
      </c>
      <c r="P1553" s="16" t="s">
        <v>152</v>
      </c>
      <c r="Q1553" s="16" t="s">
        <v>232</v>
      </c>
      <c r="R1553" s="16" t="s">
        <v>1277</v>
      </c>
    </row>
    <row r="1554" customFormat="false" ht="33.75" hidden="false" customHeight="false" outlineLevel="0" collapsed="false">
      <c r="A1554" s="11"/>
      <c r="B1554" s="12" t="s">
        <v>7615</v>
      </c>
      <c r="C1554" s="12" t="s">
        <v>7615</v>
      </c>
      <c r="D1554" s="13" t="s">
        <v>39</v>
      </c>
      <c r="E1554" s="14" t="s">
        <v>7617</v>
      </c>
      <c r="F1554" s="14" t="s">
        <v>7618</v>
      </c>
      <c r="G1554" s="14" t="s">
        <v>7619</v>
      </c>
      <c r="H1554" s="15" t="s">
        <v>43</v>
      </c>
      <c r="I1554" s="14" t="s">
        <v>7620</v>
      </c>
      <c r="J1554" s="14" t="s">
        <v>7621</v>
      </c>
      <c r="K1554" s="27" t="s">
        <v>113</v>
      </c>
      <c r="L1554" s="14" t="s">
        <v>7622</v>
      </c>
      <c r="M1554" s="17" t="s">
        <v>7625</v>
      </c>
      <c r="N1554" s="17" t="s">
        <v>7626</v>
      </c>
      <c r="O1554" s="16" t="s">
        <v>4877</v>
      </c>
      <c r="P1554" s="16" t="s">
        <v>152</v>
      </c>
      <c r="Q1554" s="16" t="s">
        <v>232</v>
      </c>
      <c r="R1554" s="16" t="s">
        <v>1277</v>
      </c>
    </row>
    <row r="1555" customFormat="false" ht="22.5" hidden="false" customHeight="false" outlineLevel="0" collapsed="false">
      <c r="A1555" s="11"/>
      <c r="B1555" s="12" t="s">
        <v>7615</v>
      </c>
      <c r="C1555" s="12" t="s">
        <v>7615</v>
      </c>
      <c r="D1555" s="13" t="s">
        <v>39</v>
      </c>
      <c r="E1555" s="14" t="s">
        <v>7617</v>
      </c>
      <c r="F1555" s="14" t="s">
        <v>7618</v>
      </c>
      <c r="G1555" s="14" t="s">
        <v>7619</v>
      </c>
      <c r="H1555" s="15" t="s">
        <v>43</v>
      </c>
      <c r="I1555" s="14" t="s">
        <v>7620</v>
      </c>
      <c r="J1555" s="14" t="s">
        <v>7621</v>
      </c>
      <c r="K1555" s="27" t="s">
        <v>113</v>
      </c>
      <c r="L1555" s="14" t="s">
        <v>7622</v>
      </c>
      <c r="M1555" s="17" t="s">
        <v>7627</v>
      </c>
      <c r="N1555" s="17" t="s">
        <v>7628</v>
      </c>
      <c r="O1555" s="16" t="s">
        <v>7629</v>
      </c>
      <c r="P1555" s="16" t="s">
        <v>7630</v>
      </c>
      <c r="Q1555" s="16" t="s">
        <v>7631</v>
      </c>
      <c r="R1555" s="16" t="s">
        <v>7632</v>
      </c>
    </row>
    <row r="1556" customFormat="false" ht="22.5" hidden="false" customHeight="false" outlineLevel="0" collapsed="false">
      <c r="A1556" s="11"/>
      <c r="B1556" s="12" t="s">
        <v>7615</v>
      </c>
      <c r="C1556" s="12" t="s">
        <v>7615</v>
      </c>
      <c r="D1556" s="13" t="s">
        <v>39</v>
      </c>
      <c r="E1556" s="14" t="s">
        <v>7617</v>
      </c>
      <c r="F1556" s="14" t="s">
        <v>7618</v>
      </c>
      <c r="G1556" s="14" t="s">
        <v>7619</v>
      </c>
      <c r="H1556" s="15" t="s">
        <v>43</v>
      </c>
      <c r="I1556" s="14" t="s">
        <v>7620</v>
      </c>
      <c r="J1556" s="14" t="s">
        <v>7621</v>
      </c>
      <c r="K1556" s="27" t="s">
        <v>113</v>
      </c>
      <c r="L1556" s="14" t="s">
        <v>7622</v>
      </c>
      <c r="M1556" s="17" t="s">
        <v>7633</v>
      </c>
      <c r="N1556" s="17" t="s">
        <v>7634</v>
      </c>
      <c r="O1556" s="16" t="s">
        <v>5455</v>
      </c>
      <c r="P1556" s="16" t="s">
        <v>7635</v>
      </c>
      <c r="Q1556" s="16" t="s">
        <v>1061</v>
      </c>
      <c r="R1556" s="16" t="s">
        <v>1062</v>
      </c>
    </row>
    <row r="1557" customFormat="false" ht="12.75" hidden="false" customHeight="false" outlineLevel="0" collapsed="false">
      <c r="A1557" s="11"/>
      <c r="B1557" s="12" t="s">
        <v>7615</v>
      </c>
      <c r="C1557" s="12" t="s">
        <v>7615</v>
      </c>
      <c r="D1557" s="13" t="s">
        <v>39</v>
      </c>
      <c r="E1557" s="14" t="s">
        <v>7617</v>
      </c>
      <c r="F1557" s="14" t="s">
        <v>7618</v>
      </c>
      <c r="G1557" s="14" t="s">
        <v>7619</v>
      </c>
      <c r="H1557" s="15" t="s">
        <v>43</v>
      </c>
      <c r="I1557" s="14" t="s">
        <v>7620</v>
      </c>
      <c r="J1557" s="14" t="s">
        <v>7621</v>
      </c>
      <c r="K1557" s="27" t="s">
        <v>113</v>
      </c>
      <c r="L1557" s="14" t="s">
        <v>7622</v>
      </c>
      <c r="M1557" s="17" t="s">
        <v>7636</v>
      </c>
      <c r="N1557" s="17" t="s">
        <v>7637</v>
      </c>
      <c r="O1557" s="16" t="s">
        <v>194</v>
      </c>
      <c r="P1557" s="16" t="s">
        <v>195</v>
      </c>
      <c r="Q1557" s="16" t="s">
        <v>196</v>
      </c>
      <c r="R1557" s="16" t="s">
        <v>541</v>
      </c>
    </row>
    <row r="1558" customFormat="false" ht="12.75" hidden="false" customHeight="false" outlineLevel="0" collapsed="false">
      <c r="A1558" s="11"/>
      <c r="B1558" s="12" t="s">
        <v>7615</v>
      </c>
      <c r="C1558" s="12" t="s">
        <v>7615</v>
      </c>
      <c r="D1558" s="13" t="s">
        <v>39</v>
      </c>
      <c r="E1558" s="14" t="s">
        <v>7617</v>
      </c>
      <c r="F1558" s="14" t="s">
        <v>7618</v>
      </c>
      <c r="G1558" s="14" t="s">
        <v>7619</v>
      </c>
      <c r="H1558" s="15" t="s">
        <v>43</v>
      </c>
      <c r="I1558" s="14" t="s">
        <v>7620</v>
      </c>
      <c r="J1558" s="14" t="s">
        <v>7621</v>
      </c>
      <c r="K1558" s="27" t="s">
        <v>113</v>
      </c>
      <c r="L1558" s="14" t="s">
        <v>7622</v>
      </c>
      <c r="M1558" s="17" t="s">
        <v>7638</v>
      </c>
      <c r="N1558" s="17" t="s">
        <v>7639</v>
      </c>
      <c r="O1558" s="16" t="s">
        <v>7640</v>
      </c>
      <c r="P1558" s="16" t="s">
        <v>5439</v>
      </c>
      <c r="Q1558" s="16" t="s">
        <v>7635</v>
      </c>
      <c r="R1558" s="16" t="s">
        <v>263</v>
      </c>
    </row>
    <row r="1559" customFormat="false" ht="22.5" hidden="false" customHeight="true" outlineLevel="0" collapsed="false">
      <c r="A1559" s="11"/>
      <c r="B1559" s="12" t="s">
        <v>7615</v>
      </c>
      <c r="C1559" s="12" t="s">
        <v>7615</v>
      </c>
      <c r="D1559" s="13" t="s">
        <v>39</v>
      </c>
      <c r="E1559" s="14" t="s">
        <v>7617</v>
      </c>
      <c r="F1559" s="14" t="s">
        <v>7641</v>
      </c>
      <c r="G1559" s="14" t="s">
        <v>7619</v>
      </c>
      <c r="H1559" s="15" t="s">
        <v>119</v>
      </c>
      <c r="I1559" s="14" t="s">
        <v>7642</v>
      </c>
      <c r="J1559" s="14" t="s">
        <v>7643</v>
      </c>
      <c r="K1559" s="27" t="s">
        <v>113</v>
      </c>
      <c r="L1559" s="14" t="s">
        <v>7644</v>
      </c>
      <c r="M1559" s="17" t="s">
        <v>7645</v>
      </c>
      <c r="N1559" s="17" t="s">
        <v>7646</v>
      </c>
      <c r="O1559" s="16" t="s">
        <v>117</v>
      </c>
      <c r="P1559" s="16" t="s">
        <v>152</v>
      </c>
      <c r="Q1559" s="16" t="s">
        <v>154</v>
      </c>
      <c r="R1559" s="16" t="s">
        <v>155</v>
      </c>
    </row>
    <row r="1560" customFormat="false" ht="12.75" hidden="false" customHeight="false" outlineLevel="0" collapsed="false">
      <c r="A1560" s="11"/>
      <c r="B1560" s="12" t="s">
        <v>7615</v>
      </c>
      <c r="C1560" s="12" t="s">
        <v>7615</v>
      </c>
      <c r="D1560" s="13" t="s">
        <v>39</v>
      </c>
      <c r="E1560" s="14" t="s">
        <v>7617</v>
      </c>
      <c r="F1560" s="14" t="s">
        <v>7641</v>
      </c>
      <c r="G1560" s="14" t="s">
        <v>7619</v>
      </c>
      <c r="H1560" s="15" t="s">
        <v>119</v>
      </c>
      <c r="I1560" s="14" t="s">
        <v>7642</v>
      </c>
      <c r="J1560" s="14" t="s">
        <v>7643</v>
      </c>
      <c r="K1560" s="27" t="s">
        <v>113</v>
      </c>
      <c r="L1560" s="14" t="s">
        <v>7644</v>
      </c>
      <c r="M1560" s="17" t="s">
        <v>7625</v>
      </c>
      <c r="N1560" s="17" t="s">
        <v>7647</v>
      </c>
      <c r="O1560" s="16" t="s">
        <v>49</v>
      </c>
      <c r="P1560" s="16" t="s">
        <v>152</v>
      </c>
      <c r="Q1560" s="16" t="s">
        <v>154</v>
      </c>
      <c r="R1560" s="16" t="s">
        <v>155</v>
      </c>
    </row>
    <row r="1561" customFormat="false" ht="12.75" hidden="false" customHeight="false" outlineLevel="0" collapsed="false">
      <c r="A1561" s="11"/>
      <c r="B1561" s="12" t="s">
        <v>7615</v>
      </c>
      <c r="C1561" s="12" t="s">
        <v>7615</v>
      </c>
      <c r="D1561" s="13" t="s">
        <v>39</v>
      </c>
      <c r="E1561" s="14" t="s">
        <v>7617</v>
      </c>
      <c r="F1561" s="14" t="s">
        <v>7641</v>
      </c>
      <c r="G1561" s="14" t="s">
        <v>7619</v>
      </c>
      <c r="H1561" s="15" t="s">
        <v>119</v>
      </c>
      <c r="I1561" s="14" t="s">
        <v>7642</v>
      </c>
      <c r="J1561" s="14" t="s">
        <v>7643</v>
      </c>
      <c r="K1561" s="27" t="s">
        <v>113</v>
      </c>
      <c r="L1561" s="14" t="s">
        <v>7644</v>
      </c>
      <c r="M1561" s="17" t="s">
        <v>7627</v>
      </c>
      <c r="N1561" s="17" t="s">
        <v>7648</v>
      </c>
      <c r="O1561" s="16" t="s">
        <v>7649</v>
      </c>
      <c r="P1561" s="16" t="s">
        <v>7650</v>
      </c>
      <c r="Q1561" s="16" t="s">
        <v>7651</v>
      </c>
      <c r="R1561" s="16" t="s">
        <v>7652</v>
      </c>
    </row>
    <row r="1562" customFormat="false" ht="22.5" hidden="false" customHeight="false" outlineLevel="0" collapsed="false">
      <c r="A1562" s="11"/>
      <c r="B1562" s="12" t="s">
        <v>7615</v>
      </c>
      <c r="C1562" s="12" t="s">
        <v>7615</v>
      </c>
      <c r="D1562" s="13" t="s">
        <v>39</v>
      </c>
      <c r="E1562" s="14" t="s">
        <v>7617</v>
      </c>
      <c r="F1562" s="14" t="s">
        <v>7641</v>
      </c>
      <c r="G1562" s="14" t="s">
        <v>7619</v>
      </c>
      <c r="H1562" s="15" t="s">
        <v>119</v>
      </c>
      <c r="I1562" s="14" t="s">
        <v>7642</v>
      </c>
      <c r="J1562" s="14" t="s">
        <v>7643</v>
      </c>
      <c r="K1562" s="27" t="s">
        <v>113</v>
      </c>
      <c r="L1562" s="14" t="s">
        <v>7644</v>
      </c>
      <c r="M1562" s="17" t="s">
        <v>7653</v>
      </c>
      <c r="N1562" s="17" t="s">
        <v>7654</v>
      </c>
      <c r="O1562" s="16" t="s">
        <v>1061</v>
      </c>
      <c r="P1562" s="16" t="s">
        <v>4796</v>
      </c>
      <c r="Q1562" s="16" t="s">
        <v>1486</v>
      </c>
      <c r="R1562" s="16" t="s">
        <v>1487</v>
      </c>
    </row>
    <row r="1563" customFormat="false" ht="22.5" hidden="false" customHeight="true" outlineLevel="0" collapsed="false">
      <c r="A1563" s="11"/>
      <c r="B1563" s="12" t="s">
        <v>7615</v>
      </c>
      <c r="C1563" s="12" t="s">
        <v>7615</v>
      </c>
      <c r="D1563" s="13" t="s">
        <v>39</v>
      </c>
      <c r="E1563" s="14" t="s">
        <v>7617</v>
      </c>
      <c r="F1563" s="14" t="s">
        <v>7641</v>
      </c>
      <c r="G1563" s="14" t="s">
        <v>7619</v>
      </c>
      <c r="H1563" s="15" t="s">
        <v>239</v>
      </c>
      <c r="I1563" s="14" t="s">
        <v>7655</v>
      </c>
      <c r="J1563" s="14" t="s">
        <v>7656</v>
      </c>
      <c r="K1563" s="27" t="s">
        <v>113</v>
      </c>
      <c r="L1563" s="14" t="s">
        <v>7657</v>
      </c>
      <c r="M1563" s="17" t="s">
        <v>4965</v>
      </c>
      <c r="N1563" s="17" t="s">
        <v>7658</v>
      </c>
      <c r="O1563" s="18" t="n">
        <v>1</v>
      </c>
      <c r="P1563" s="18" t="s">
        <v>152</v>
      </c>
      <c r="Q1563" s="18" t="s">
        <v>232</v>
      </c>
      <c r="R1563" s="18" t="s">
        <v>233</v>
      </c>
    </row>
    <row r="1564" customFormat="false" ht="12.75" hidden="false" customHeight="false" outlineLevel="0" collapsed="false">
      <c r="A1564" s="11"/>
      <c r="B1564" s="12" t="s">
        <v>7615</v>
      </c>
      <c r="C1564" s="12" t="s">
        <v>7615</v>
      </c>
      <c r="D1564" s="13" t="s">
        <v>39</v>
      </c>
      <c r="E1564" s="14" t="s">
        <v>7617</v>
      </c>
      <c r="F1564" s="14" t="s">
        <v>7641</v>
      </c>
      <c r="G1564" s="14" t="s">
        <v>7619</v>
      </c>
      <c r="H1564" s="15" t="s">
        <v>239</v>
      </c>
      <c r="I1564" s="14" t="s">
        <v>7655</v>
      </c>
      <c r="J1564" s="14" t="s">
        <v>7656</v>
      </c>
      <c r="K1564" s="27" t="s">
        <v>113</v>
      </c>
      <c r="L1564" s="14" t="s">
        <v>7659</v>
      </c>
      <c r="M1564" s="17" t="s">
        <v>7660</v>
      </c>
      <c r="N1564" s="17" t="s">
        <v>7661</v>
      </c>
      <c r="O1564" s="16" t="s">
        <v>5455</v>
      </c>
      <c r="P1564" s="16" t="s">
        <v>5456</v>
      </c>
      <c r="Q1564" s="16" t="s">
        <v>7635</v>
      </c>
      <c r="R1564" s="16" t="s">
        <v>1061</v>
      </c>
    </row>
    <row r="1565" customFormat="false" ht="22.5" hidden="false" customHeight="false" outlineLevel="0" collapsed="false">
      <c r="A1565" s="11"/>
      <c r="B1565" s="12" t="s">
        <v>7615</v>
      </c>
      <c r="C1565" s="12" t="s">
        <v>7615</v>
      </c>
      <c r="D1565" s="13" t="s">
        <v>39</v>
      </c>
      <c r="E1565" s="14" t="s">
        <v>7617</v>
      </c>
      <c r="F1565" s="14" t="s">
        <v>7641</v>
      </c>
      <c r="G1565" s="14" t="s">
        <v>7619</v>
      </c>
      <c r="H1565" s="15" t="s">
        <v>239</v>
      </c>
      <c r="I1565" s="14" t="s">
        <v>7655</v>
      </c>
      <c r="J1565" s="14" t="s">
        <v>7656</v>
      </c>
      <c r="K1565" s="27" t="s">
        <v>113</v>
      </c>
      <c r="L1565" s="14" t="s">
        <v>7659</v>
      </c>
      <c r="M1565" s="17" t="s">
        <v>7662</v>
      </c>
      <c r="N1565" s="17" t="s">
        <v>7663</v>
      </c>
      <c r="O1565" s="16" t="s">
        <v>535</v>
      </c>
      <c r="P1565" s="16" t="s">
        <v>200</v>
      </c>
      <c r="Q1565" s="16" t="s">
        <v>194</v>
      </c>
      <c r="R1565" s="16" t="s">
        <v>195</v>
      </c>
    </row>
    <row r="1566" customFormat="false" ht="12.75" hidden="false" customHeight="false" outlineLevel="0" collapsed="false">
      <c r="A1566" s="11"/>
      <c r="B1566" s="12" t="s">
        <v>7615</v>
      </c>
      <c r="C1566" s="12" t="s">
        <v>7615</v>
      </c>
      <c r="D1566" s="13" t="s">
        <v>39</v>
      </c>
      <c r="E1566" s="14" t="s">
        <v>7617</v>
      </c>
      <c r="F1566" s="14" t="s">
        <v>7641</v>
      </c>
      <c r="G1566" s="14" t="s">
        <v>7619</v>
      </c>
      <c r="H1566" s="15" t="s">
        <v>239</v>
      </c>
      <c r="I1566" s="14" t="s">
        <v>7655</v>
      </c>
      <c r="J1566" s="14" t="s">
        <v>7656</v>
      </c>
      <c r="K1566" s="27" t="s">
        <v>113</v>
      </c>
      <c r="L1566" s="14" t="s">
        <v>7659</v>
      </c>
      <c r="M1566" s="17" t="s">
        <v>7636</v>
      </c>
      <c r="N1566" s="17" t="s">
        <v>7664</v>
      </c>
      <c r="O1566" s="16" t="s">
        <v>194</v>
      </c>
      <c r="P1566" s="16" t="s">
        <v>195</v>
      </c>
      <c r="Q1566" s="16" t="s">
        <v>196</v>
      </c>
      <c r="R1566" s="16" t="s">
        <v>541</v>
      </c>
    </row>
    <row r="1567" customFormat="false" ht="12.75" hidden="false" customHeight="false" outlineLevel="0" collapsed="false">
      <c r="A1567" s="11"/>
      <c r="B1567" s="12" t="s">
        <v>7615</v>
      </c>
      <c r="C1567" s="12" t="s">
        <v>7615</v>
      </c>
      <c r="D1567" s="13" t="s">
        <v>39</v>
      </c>
      <c r="E1567" s="14" t="s">
        <v>7617</v>
      </c>
      <c r="F1567" s="14" t="s">
        <v>7641</v>
      </c>
      <c r="G1567" s="14" t="s">
        <v>7619</v>
      </c>
      <c r="H1567" s="15" t="s">
        <v>239</v>
      </c>
      <c r="I1567" s="14" t="s">
        <v>7655</v>
      </c>
      <c r="J1567" s="14" t="s">
        <v>7656</v>
      </c>
      <c r="K1567" s="27" t="s">
        <v>113</v>
      </c>
      <c r="L1567" s="14" t="s">
        <v>7659</v>
      </c>
      <c r="M1567" s="17" t="s">
        <v>7665</v>
      </c>
      <c r="N1567" s="17" t="s">
        <v>7666</v>
      </c>
      <c r="O1567" s="16" t="s">
        <v>200</v>
      </c>
      <c r="P1567" s="16" t="s">
        <v>195</v>
      </c>
      <c r="Q1567" s="16" t="s">
        <v>196</v>
      </c>
      <c r="R1567" s="16" t="s">
        <v>541</v>
      </c>
    </row>
    <row r="1568" customFormat="false" ht="45" hidden="false" customHeight="true" outlineLevel="0" collapsed="false">
      <c r="A1568" s="11"/>
      <c r="B1568" s="12" t="s">
        <v>7615</v>
      </c>
      <c r="C1568" s="12" t="s">
        <v>7615</v>
      </c>
      <c r="D1568" s="13" t="s">
        <v>39</v>
      </c>
      <c r="E1568" s="14" t="s">
        <v>7617</v>
      </c>
      <c r="F1568" s="14" t="s">
        <v>7641</v>
      </c>
      <c r="G1568" s="14" t="s">
        <v>7619</v>
      </c>
      <c r="H1568" s="15" t="s">
        <v>39</v>
      </c>
      <c r="I1568" s="14" t="s">
        <v>7667</v>
      </c>
      <c r="J1568" s="14" t="s">
        <v>7668</v>
      </c>
      <c r="K1568" s="27" t="s">
        <v>113</v>
      </c>
      <c r="L1568" s="14" t="s">
        <v>7669</v>
      </c>
      <c r="M1568" s="17" t="s">
        <v>7670</v>
      </c>
      <c r="N1568" s="17" t="s">
        <v>7668</v>
      </c>
      <c r="O1568" s="16" t="s">
        <v>7671</v>
      </c>
      <c r="P1568" s="16" t="s">
        <v>7672</v>
      </c>
      <c r="Q1568" s="16" t="s">
        <v>7673</v>
      </c>
      <c r="R1568" s="16" t="s">
        <v>7673</v>
      </c>
    </row>
    <row r="1569" customFormat="false" ht="56.25" hidden="false" customHeight="false" outlineLevel="0" collapsed="false">
      <c r="A1569" s="11"/>
      <c r="B1569" s="12" t="s">
        <v>7615</v>
      </c>
      <c r="C1569" s="12" t="s">
        <v>7615</v>
      </c>
      <c r="D1569" s="13" t="s">
        <v>39</v>
      </c>
      <c r="E1569" s="14" t="s">
        <v>7617</v>
      </c>
      <c r="F1569" s="14" t="s">
        <v>7641</v>
      </c>
      <c r="G1569" s="14" t="s">
        <v>7619</v>
      </c>
      <c r="H1569" s="15" t="s">
        <v>39</v>
      </c>
      <c r="I1569" s="14" t="s">
        <v>7667</v>
      </c>
      <c r="J1569" s="14" t="s">
        <v>7668</v>
      </c>
      <c r="K1569" s="27" t="s">
        <v>113</v>
      </c>
      <c r="L1569" s="14" t="s">
        <v>7669</v>
      </c>
      <c r="M1569" s="17" t="s">
        <v>7674</v>
      </c>
      <c r="N1569" s="17" t="s">
        <v>7675</v>
      </c>
      <c r="O1569" s="16" t="s">
        <v>49</v>
      </c>
      <c r="P1569" s="16" t="s">
        <v>152</v>
      </c>
      <c r="Q1569" s="16" t="s">
        <v>154</v>
      </c>
      <c r="R1569" s="16" t="s">
        <v>155</v>
      </c>
    </row>
    <row r="1570" customFormat="false" ht="12.75" hidden="false" customHeight="false" outlineLevel="0" collapsed="false">
      <c r="A1570" s="11"/>
      <c r="B1570" s="12" t="s">
        <v>7615</v>
      </c>
      <c r="C1570" s="12" t="s">
        <v>7615</v>
      </c>
      <c r="D1570" s="13" t="s">
        <v>39</v>
      </c>
      <c r="E1570" s="14" t="s">
        <v>7617</v>
      </c>
      <c r="F1570" s="14" t="s">
        <v>7641</v>
      </c>
      <c r="G1570" s="14" t="s">
        <v>7619</v>
      </c>
      <c r="H1570" s="15" t="s">
        <v>39</v>
      </c>
      <c r="I1570" s="14" t="s">
        <v>7667</v>
      </c>
      <c r="J1570" s="14" t="s">
        <v>7668</v>
      </c>
      <c r="K1570" s="27" t="s">
        <v>113</v>
      </c>
      <c r="L1570" s="14" t="s">
        <v>7669</v>
      </c>
      <c r="M1570" s="17" t="s">
        <v>7676</v>
      </c>
      <c r="N1570" s="17" t="s">
        <v>7677</v>
      </c>
      <c r="O1570" s="16" t="s">
        <v>7678</v>
      </c>
      <c r="P1570" s="16" t="s">
        <v>7679</v>
      </c>
      <c r="Q1570" s="16" t="s">
        <v>7680</v>
      </c>
      <c r="R1570" s="16" t="s">
        <v>7680</v>
      </c>
    </row>
    <row r="1571" customFormat="false" ht="12.75" hidden="false" customHeight="true" outlineLevel="0" collapsed="false">
      <c r="A1571" s="11"/>
      <c r="B1571" s="12" t="s">
        <v>7615</v>
      </c>
      <c r="C1571" s="12" t="s">
        <v>7615</v>
      </c>
      <c r="D1571" s="13" t="s">
        <v>63</v>
      </c>
      <c r="E1571" s="14" t="s">
        <v>7681</v>
      </c>
      <c r="F1571" s="14" t="s">
        <v>7682</v>
      </c>
      <c r="G1571" s="14" t="s">
        <v>7683</v>
      </c>
      <c r="H1571" s="15" t="s">
        <v>43</v>
      </c>
      <c r="I1571" s="14" t="s">
        <v>7681</v>
      </c>
      <c r="J1571" s="14" t="s">
        <v>7684</v>
      </c>
      <c r="K1571" s="27" t="s">
        <v>113</v>
      </c>
      <c r="L1571" s="14" t="s">
        <v>3102</v>
      </c>
      <c r="M1571" s="25" t="s">
        <v>2959</v>
      </c>
      <c r="N1571" s="25" t="s">
        <v>3103</v>
      </c>
      <c r="O1571" s="56" t="s">
        <v>117</v>
      </c>
      <c r="P1571" s="56" t="s">
        <v>152</v>
      </c>
      <c r="Q1571" s="56" t="s">
        <v>153</v>
      </c>
      <c r="R1571" s="56" t="s">
        <v>184</v>
      </c>
    </row>
    <row r="1572" customFormat="false" ht="12.75" hidden="false" customHeight="false" outlineLevel="0" collapsed="false">
      <c r="A1572" s="11"/>
      <c r="B1572" s="12" t="s">
        <v>7615</v>
      </c>
      <c r="C1572" s="12" t="s">
        <v>7615</v>
      </c>
      <c r="D1572" s="13" t="s">
        <v>63</v>
      </c>
      <c r="E1572" s="14" t="s">
        <v>7681</v>
      </c>
      <c r="F1572" s="14" t="s">
        <v>7682</v>
      </c>
      <c r="G1572" s="14" t="s">
        <v>7683</v>
      </c>
      <c r="H1572" s="15" t="s">
        <v>43</v>
      </c>
      <c r="I1572" s="14" t="s">
        <v>7681</v>
      </c>
      <c r="J1572" s="14" t="s">
        <v>7684</v>
      </c>
      <c r="K1572" s="27" t="s">
        <v>113</v>
      </c>
      <c r="L1572" s="14" t="s">
        <v>3105</v>
      </c>
      <c r="M1572" s="25" t="s">
        <v>166</v>
      </c>
      <c r="N1572" s="25" t="s">
        <v>1800</v>
      </c>
      <c r="O1572" s="56" t="s">
        <v>117</v>
      </c>
      <c r="P1572" s="56" t="s">
        <v>152</v>
      </c>
      <c r="Q1572" s="56" t="s">
        <v>153</v>
      </c>
      <c r="R1572" s="56" t="s">
        <v>184</v>
      </c>
    </row>
    <row r="1573" customFormat="false" ht="45" hidden="false" customHeight="true" outlineLevel="0" collapsed="false">
      <c r="A1573" s="11" t="n">
        <v>644</v>
      </c>
      <c r="B1573" s="11" t="s">
        <v>7685</v>
      </c>
      <c r="C1573" s="12" t="s">
        <v>7686</v>
      </c>
      <c r="D1573" s="13" t="s">
        <v>39</v>
      </c>
      <c r="E1573" s="14" t="s">
        <v>7687</v>
      </c>
      <c r="F1573" s="14" t="s">
        <v>7688</v>
      </c>
      <c r="G1573" s="15" t="n">
        <v>0</v>
      </c>
      <c r="H1573" s="15" t="s">
        <v>43</v>
      </c>
      <c r="I1573" s="14" t="s">
        <v>7689</v>
      </c>
      <c r="J1573" s="14" t="s">
        <v>7690</v>
      </c>
      <c r="K1573" s="11" t="n">
        <v>2015</v>
      </c>
      <c r="L1573" s="14" t="s">
        <v>6673</v>
      </c>
      <c r="M1573" s="12" t="s">
        <v>7691</v>
      </c>
      <c r="N1573" s="12" t="s">
        <v>7692</v>
      </c>
      <c r="O1573" s="10" t="n">
        <v>1</v>
      </c>
      <c r="P1573" s="11" t="s">
        <v>117</v>
      </c>
      <c r="Q1573" s="11" t="s">
        <v>50</v>
      </c>
      <c r="R1573" s="11" t="s">
        <v>118</v>
      </c>
    </row>
    <row r="1574" customFormat="false" ht="56.25" hidden="false" customHeight="false" outlineLevel="0" collapsed="false">
      <c r="A1574" s="11"/>
      <c r="B1574" s="11" t="s">
        <v>7685</v>
      </c>
      <c r="C1574" s="12" t="s">
        <v>7685</v>
      </c>
      <c r="D1574" s="13" t="s">
        <v>39</v>
      </c>
      <c r="E1574" s="14" t="s">
        <v>7687</v>
      </c>
      <c r="F1574" s="14" t="s">
        <v>7688</v>
      </c>
      <c r="G1574" s="15" t="n">
        <v>0</v>
      </c>
      <c r="H1574" s="15" t="s">
        <v>119</v>
      </c>
      <c r="I1574" s="14" t="s">
        <v>7693</v>
      </c>
      <c r="J1574" s="14" t="s">
        <v>7694</v>
      </c>
      <c r="K1574" s="11" t="n">
        <v>2015</v>
      </c>
      <c r="L1574" s="14" t="s">
        <v>7695</v>
      </c>
      <c r="M1574" s="12" t="s">
        <v>7696</v>
      </c>
      <c r="N1574" s="11" t="s">
        <v>7697</v>
      </c>
      <c r="O1574" s="10" t="s">
        <v>5479</v>
      </c>
      <c r="P1574" s="11" t="s">
        <v>5709</v>
      </c>
      <c r="Q1574" s="11" t="s">
        <v>2690</v>
      </c>
      <c r="R1574" s="11" t="s">
        <v>5710</v>
      </c>
    </row>
    <row r="1575" customFormat="false" ht="33.75" hidden="false" customHeight="false" outlineLevel="0" collapsed="false">
      <c r="A1575" s="11"/>
      <c r="B1575" s="11" t="s">
        <v>7685</v>
      </c>
      <c r="C1575" s="12" t="s">
        <v>7685</v>
      </c>
      <c r="D1575" s="13" t="s">
        <v>39</v>
      </c>
      <c r="E1575" s="14" t="s">
        <v>7687</v>
      </c>
      <c r="F1575" s="14" t="s">
        <v>7688</v>
      </c>
      <c r="G1575" s="15" t="n">
        <v>0</v>
      </c>
      <c r="H1575" s="15" t="s">
        <v>239</v>
      </c>
      <c r="I1575" s="14" t="s">
        <v>7698</v>
      </c>
      <c r="J1575" s="14" t="s">
        <v>7699</v>
      </c>
      <c r="K1575" s="11" t="n">
        <v>2015</v>
      </c>
      <c r="L1575" s="14" t="s">
        <v>7700</v>
      </c>
      <c r="M1575" s="12" t="s">
        <v>7701</v>
      </c>
      <c r="N1575" s="12" t="s">
        <v>7702</v>
      </c>
      <c r="O1575" s="10" t="s">
        <v>5343</v>
      </c>
      <c r="P1575" s="11" t="s">
        <v>5464</v>
      </c>
      <c r="Q1575" s="11" t="s">
        <v>2621</v>
      </c>
      <c r="R1575" s="11" t="s">
        <v>5622</v>
      </c>
    </row>
    <row r="1576" customFormat="false" ht="45" hidden="false" customHeight="true" outlineLevel="0" collapsed="false">
      <c r="A1576" s="11"/>
      <c r="B1576" s="11" t="s">
        <v>7685</v>
      </c>
      <c r="C1576" s="12" t="s">
        <v>7685</v>
      </c>
      <c r="D1576" s="13" t="s">
        <v>63</v>
      </c>
      <c r="E1576" s="14" t="s">
        <v>7703</v>
      </c>
      <c r="F1576" s="15" t="s">
        <v>3086</v>
      </c>
      <c r="G1576" s="15" t="n">
        <v>0</v>
      </c>
      <c r="H1576" s="15" t="s">
        <v>43</v>
      </c>
      <c r="I1576" s="14" t="s">
        <v>7704</v>
      </c>
      <c r="J1576" s="14" t="s">
        <v>7705</v>
      </c>
      <c r="K1576" s="11" t="n">
        <v>2015</v>
      </c>
      <c r="L1576" s="14" t="s">
        <v>7706</v>
      </c>
      <c r="M1576" s="12" t="s">
        <v>7707</v>
      </c>
      <c r="N1576" s="12" t="s">
        <v>7708</v>
      </c>
      <c r="O1576" s="10" t="s">
        <v>7709</v>
      </c>
      <c r="P1576" s="11" t="s">
        <v>7710</v>
      </c>
      <c r="Q1576" s="11" t="s">
        <v>7711</v>
      </c>
      <c r="R1576" s="11" t="s">
        <v>7712</v>
      </c>
    </row>
    <row r="1577" customFormat="false" ht="45" hidden="false" customHeight="true" outlineLevel="0" collapsed="false">
      <c r="A1577" s="11"/>
      <c r="B1577" s="11" t="s">
        <v>7685</v>
      </c>
      <c r="C1577" s="12" t="s">
        <v>7685</v>
      </c>
      <c r="D1577" s="13" t="s">
        <v>63</v>
      </c>
      <c r="E1577" s="14" t="s">
        <v>7703</v>
      </c>
      <c r="F1577" s="15" t="s">
        <v>3086</v>
      </c>
      <c r="G1577" s="15" t="n">
        <v>0</v>
      </c>
      <c r="H1577" s="15" t="s">
        <v>119</v>
      </c>
      <c r="I1577" s="14" t="s">
        <v>7713</v>
      </c>
      <c r="J1577" s="14" t="s">
        <v>7714</v>
      </c>
      <c r="K1577" s="11" t="n">
        <v>2015</v>
      </c>
      <c r="L1577" s="14" t="s">
        <v>7715</v>
      </c>
      <c r="M1577" s="12" t="s">
        <v>7716</v>
      </c>
      <c r="N1577" s="12" t="s">
        <v>7717</v>
      </c>
      <c r="O1577" s="36" t="s">
        <v>7718</v>
      </c>
      <c r="P1577" s="12" t="s">
        <v>7719</v>
      </c>
      <c r="Q1577" s="12" t="s">
        <v>7720</v>
      </c>
      <c r="R1577" s="12" t="s">
        <v>7721</v>
      </c>
    </row>
    <row r="1578" customFormat="false" ht="33.75" hidden="false" customHeight="false" outlineLevel="0" collapsed="false">
      <c r="A1578" s="11"/>
      <c r="B1578" s="11" t="s">
        <v>7685</v>
      </c>
      <c r="C1578" s="12" t="s">
        <v>7685</v>
      </c>
      <c r="D1578" s="13" t="s">
        <v>63</v>
      </c>
      <c r="E1578" s="14" t="s">
        <v>7703</v>
      </c>
      <c r="F1578" s="15" t="s">
        <v>3086</v>
      </c>
      <c r="G1578" s="15" t="n">
        <v>0</v>
      </c>
      <c r="H1578" s="15" t="s">
        <v>119</v>
      </c>
      <c r="I1578" s="14" t="s">
        <v>7713</v>
      </c>
      <c r="J1578" s="14" t="s">
        <v>7714</v>
      </c>
      <c r="K1578" s="11" t="n">
        <v>2015</v>
      </c>
      <c r="L1578" s="14" t="s">
        <v>7715</v>
      </c>
      <c r="M1578" s="12" t="s">
        <v>7722</v>
      </c>
      <c r="N1578" s="12" t="s">
        <v>7723</v>
      </c>
      <c r="O1578" s="36" t="s">
        <v>7724</v>
      </c>
      <c r="P1578" s="12" t="s">
        <v>7725</v>
      </c>
      <c r="Q1578" s="12" t="s">
        <v>7726</v>
      </c>
      <c r="R1578" s="12" t="s">
        <v>7727</v>
      </c>
    </row>
    <row r="1579" customFormat="false" ht="12.75" hidden="false" customHeight="true" outlineLevel="0" collapsed="false">
      <c r="A1579" s="11"/>
      <c r="B1579" s="11" t="s">
        <v>7685</v>
      </c>
      <c r="C1579" s="12" t="s">
        <v>7685</v>
      </c>
      <c r="D1579" s="13" t="s">
        <v>63</v>
      </c>
      <c r="E1579" s="14" t="s">
        <v>7703</v>
      </c>
      <c r="F1579" s="15" t="s">
        <v>3086</v>
      </c>
      <c r="G1579" s="15" t="n">
        <v>0</v>
      </c>
      <c r="H1579" s="15" t="s">
        <v>239</v>
      </c>
      <c r="I1579" s="14" t="s">
        <v>7728</v>
      </c>
      <c r="J1579" s="14" t="s">
        <v>7729</v>
      </c>
      <c r="K1579" s="11" t="n">
        <v>2015</v>
      </c>
      <c r="L1579" s="14" t="s">
        <v>7730</v>
      </c>
      <c r="M1579" s="12" t="s">
        <v>7731</v>
      </c>
      <c r="N1579" s="12" t="s">
        <v>7732</v>
      </c>
      <c r="O1579" s="36" t="s">
        <v>7733</v>
      </c>
      <c r="P1579" s="11"/>
      <c r="Q1579" s="11"/>
      <c r="R1579" s="12" t="s">
        <v>798</v>
      </c>
    </row>
    <row r="1580" customFormat="false" ht="22.5" hidden="false" customHeight="false" outlineLevel="0" collapsed="false">
      <c r="A1580" s="11"/>
      <c r="B1580" s="11" t="s">
        <v>7685</v>
      </c>
      <c r="C1580" s="12" t="s">
        <v>7685</v>
      </c>
      <c r="D1580" s="13" t="s">
        <v>63</v>
      </c>
      <c r="E1580" s="14" t="s">
        <v>7703</v>
      </c>
      <c r="F1580" s="15" t="s">
        <v>3086</v>
      </c>
      <c r="G1580" s="15" t="n">
        <v>0</v>
      </c>
      <c r="H1580" s="15" t="s">
        <v>239</v>
      </c>
      <c r="I1580" s="14" t="s">
        <v>7728</v>
      </c>
      <c r="J1580" s="14" t="s">
        <v>7729</v>
      </c>
      <c r="K1580" s="11" t="n">
        <v>2015</v>
      </c>
      <c r="L1580" s="14" t="s">
        <v>7730</v>
      </c>
      <c r="M1580" s="12" t="s">
        <v>7734</v>
      </c>
      <c r="N1580" s="12" t="s">
        <v>7735</v>
      </c>
      <c r="O1580" s="36" t="s">
        <v>7733</v>
      </c>
      <c r="P1580" s="11"/>
      <c r="Q1580" s="11"/>
      <c r="R1580" s="12" t="s">
        <v>798</v>
      </c>
    </row>
    <row r="1581" customFormat="false" ht="12.75" hidden="false" customHeight="false" outlineLevel="0" collapsed="false">
      <c r="A1581" s="11"/>
      <c r="B1581" s="11" t="s">
        <v>7685</v>
      </c>
      <c r="C1581" s="12" t="s">
        <v>7685</v>
      </c>
      <c r="D1581" s="13" t="s">
        <v>63</v>
      </c>
      <c r="E1581" s="14" t="s">
        <v>7703</v>
      </c>
      <c r="F1581" s="15" t="s">
        <v>3086</v>
      </c>
      <c r="G1581" s="15" t="n">
        <v>0</v>
      </c>
      <c r="H1581" s="15" t="s">
        <v>239</v>
      </c>
      <c r="I1581" s="14" t="s">
        <v>7728</v>
      </c>
      <c r="J1581" s="14" t="s">
        <v>7729</v>
      </c>
      <c r="K1581" s="11" t="n">
        <v>2015</v>
      </c>
      <c r="L1581" s="14" t="s">
        <v>7730</v>
      </c>
      <c r="M1581" s="12" t="s">
        <v>7736</v>
      </c>
      <c r="N1581" s="12" t="s">
        <v>7737</v>
      </c>
      <c r="O1581" s="36" t="s">
        <v>7733</v>
      </c>
      <c r="P1581" s="11"/>
      <c r="Q1581" s="11"/>
      <c r="R1581" s="12" t="s">
        <v>798</v>
      </c>
    </row>
    <row r="1582" customFormat="false" ht="22.5" hidden="false" customHeight="true" outlineLevel="0" collapsed="false">
      <c r="A1582" s="11" t="n">
        <v>616</v>
      </c>
      <c r="B1582" s="11" t="s">
        <v>7738</v>
      </c>
      <c r="C1582" s="12" t="s">
        <v>7739</v>
      </c>
      <c r="D1582" s="13" t="s">
        <v>39</v>
      </c>
      <c r="E1582" s="14" t="s">
        <v>7740</v>
      </c>
      <c r="F1582" s="14" t="s">
        <v>7741</v>
      </c>
      <c r="G1582" s="14" t="s">
        <v>7742</v>
      </c>
      <c r="H1582" s="15" t="s">
        <v>43</v>
      </c>
      <c r="I1582" s="14" t="s">
        <v>7740</v>
      </c>
      <c r="J1582" s="14" t="s">
        <v>7743</v>
      </c>
      <c r="K1582" s="11" t="n">
        <v>2015</v>
      </c>
      <c r="L1582" s="14" t="s">
        <v>7744</v>
      </c>
      <c r="M1582" s="12" t="s">
        <v>7745</v>
      </c>
      <c r="N1582" s="12" t="s">
        <v>7746</v>
      </c>
      <c r="O1582" s="10" t="s">
        <v>152</v>
      </c>
      <c r="P1582" s="11" t="s">
        <v>153</v>
      </c>
      <c r="Q1582" s="11" t="s">
        <v>232</v>
      </c>
      <c r="R1582" s="11" t="s">
        <v>233</v>
      </c>
    </row>
    <row r="1583" customFormat="false" ht="22.5" hidden="false" customHeight="false" outlineLevel="0" collapsed="false">
      <c r="A1583" s="11"/>
      <c r="B1583" s="11" t="s">
        <v>7738</v>
      </c>
      <c r="C1583" s="12" t="s">
        <v>7738</v>
      </c>
      <c r="D1583" s="13" t="s">
        <v>39</v>
      </c>
      <c r="E1583" s="14" t="s">
        <v>7740</v>
      </c>
      <c r="F1583" s="14" t="s">
        <v>7741</v>
      </c>
      <c r="G1583" s="14" t="s">
        <v>7742</v>
      </c>
      <c r="H1583" s="15" t="s">
        <v>43</v>
      </c>
      <c r="I1583" s="14" t="s">
        <v>7740</v>
      </c>
      <c r="J1583" s="14" t="s">
        <v>7743</v>
      </c>
      <c r="K1583" s="11" t="n">
        <v>2015</v>
      </c>
      <c r="L1583" s="14" t="s">
        <v>7744</v>
      </c>
      <c r="M1583" s="12" t="s">
        <v>7747</v>
      </c>
      <c r="N1583" s="12" t="s">
        <v>7748</v>
      </c>
      <c r="O1583" s="10" t="s">
        <v>117</v>
      </c>
      <c r="P1583" s="11" t="s">
        <v>152</v>
      </c>
      <c r="Q1583" s="11" t="s">
        <v>232</v>
      </c>
      <c r="R1583" s="11" t="s">
        <v>233</v>
      </c>
    </row>
    <row r="1584" customFormat="false" ht="33.75" hidden="false" customHeight="false" outlineLevel="0" collapsed="false">
      <c r="A1584" s="11"/>
      <c r="B1584" s="11" t="s">
        <v>7738</v>
      </c>
      <c r="C1584" s="12" t="s">
        <v>7738</v>
      </c>
      <c r="D1584" s="13" t="s">
        <v>39</v>
      </c>
      <c r="E1584" s="14" t="s">
        <v>7740</v>
      </c>
      <c r="F1584" s="14" t="s">
        <v>7741</v>
      </c>
      <c r="G1584" s="14" t="s">
        <v>7742</v>
      </c>
      <c r="H1584" s="15" t="s">
        <v>119</v>
      </c>
      <c r="I1584" s="14" t="s">
        <v>7749</v>
      </c>
      <c r="J1584" s="14" t="s">
        <v>7750</v>
      </c>
      <c r="K1584" s="11" t="s">
        <v>113</v>
      </c>
      <c r="L1584" s="14" t="s">
        <v>7751</v>
      </c>
      <c r="M1584" s="12" t="s">
        <v>7752</v>
      </c>
      <c r="N1584" s="12" t="s">
        <v>7753</v>
      </c>
      <c r="O1584" s="36" t="s">
        <v>7754</v>
      </c>
      <c r="P1584" s="12" t="s">
        <v>7755</v>
      </c>
      <c r="Q1584" s="12" t="s">
        <v>7756</v>
      </c>
      <c r="R1584" s="12" t="s">
        <v>7757</v>
      </c>
    </row>
    <row r="1585" customFormat="false" ht="22.5" hidden="false" customHeight="true" outlineLevel="0" collapsed="false">
      <c r="A1585" s="11"/>
      <c r="B1585" s="11" t="s">
        <v>7738</v>
      </c>
      <c r="C1585" s="12" t="s">
        <v>7738</v>
      </c>
      <c r="D1585" s="13" t="s">
        <v>63</v>
      </c>
      <c r="E1585" s="14" t="s">
        <v>7758</v>
      </c>
      <c r="F1585" s="14" t="s">
        <v>7759</v>
      </c>
      <c r="G1585" s="14" t="s">
        <v>7760</v>
      </c>
      <c r="H1585" s="15" t="s">
        <v>43</v>
      </c>
      <c r="I1585" s="14" t="s">
        <v>7761</v>
      </c>
      <c r="J1585" s="14" t="s">
        <v>7762</v>
      </c>
      <c r="K1585" s="11" t="n">
        <v>2015</v>
      </c>
      <c r="L1585" s="14" t="s">
        <v>7763</v>
      </c>
      <c r="M1585" s="12" t="s">
        <v>7764</v>
      </c>
      <c r="N1585" s="12" t="s">
        <v>7765</v>
      </c>
      <c r="O1585" s="10" t="s">
        <v>49</v>
      </c>
      <c r="P1585" s="11" t="s">
        <v>117</v>
      </c>
      <c r="Q1585" s="11" t="s">
        <v>152</v>
      </c>
      <c r="R1585" s="11" t="s">
        <v>187</v>
      </c>
    </row>
    <row r="1586" customFormat="false" ht="22.5" hidden="false" customHeight="false" outlineLevel="0" collapsed="false">
      <c r="A1586" s="11"/>
      <c r="B1586" s="11" t="s">
        <v>7738</v>
      </c>
      <c r="C1586" s="12" t="s">
        <v>7738</v>
      </c>
      <c r="D1586" s="13" t="s">
        <v>63</v>
      </c>
      <c r="E1586" s="14" t="s">
        <v>7758</v>
      </c>
      <c r="F1586" s="14" t="s">
        <v>7759</v>
      </c>
      <c r="G1586" s="14" t="s">
        <v>7760</v>
      </c>
      <c r="H1586" s="15" t="s">
        <v>43</v>
      </c>
      <c r="I1586" s="14" t="s">
        <v>7761</v>
      </c>
      <c r="J1586" s="14" t="s">
        <v>7762</v>
      </c>
      <c r="K1586" s="11" t="n">
        <v>2015</v>
      </c>
      <c r="L1586" s="14" t="s">
        <v>7763</v>
      </c>
      <c r="M1586" s="12" t="s">
        <v>7766</v>
      </c>
      <c r="N1586" s="12" t="s">
        <v>7767</v>
      </c>
      <c r="O1586" s="10" t="s">
        <v>4877</v>
      </c>
      <c r="P1586" s="11" t="s">
        <v>152</v>
      </c>
      <c r="Q1586" s="11" t="s">
        <v>232</v>
      </c>
      <c r="R1586" s="11" t="s">
        <v>233</v>
      </c>
    </row>
    <row r="1587" customFormat="false" ht="22.5" hidden="false" customHeight="false" outlineLevel="0" collapsed="false">
      <c r="A1587" s="11"/>
      <c r="B1587" s="11" t="s">
        <v>7738</v>
      </c>
      <c r="C1587" s="12" t="s">
        <v>7738</v>
      </c>
      <c r="D1587" s="13" t="s">
        <v>63</v>
      </c>
      <c r="E1587" s="14" t="s">
        <v>7758</v>
      </c>
      <c r="F1587" s="14" t="s">
        <v>7759</v>
      </c>
      <c r="G1587" s="14" t="s">
        <v>7760</v>
      </c>
      <c r="H1587" s="15" t="s">
        <v>43</v>
      </c>
      <c r="I1587" s="14" t="s">
        <v>7761</v>
      </c>
      <c r="J1587" s="14" t="s">
        <v>7762</v>
      </c>
      <c r="K1587" s="11" t="n">
        <v>2015</v>
      </c>
      <c r="L1587" s="14" t="s">
        <v>7763</v>
      </c>
      <c r="M1587" s="12" t="s">
        <v>7768</v>
      </c>
      <c r="N1587" s="12" t="s">
        <v>7769</v>
      </c>
      <c r="O1587" s="10" t="s">
        <v>117</v>
      </c>
      <c r="P1587" s="11" t="s">
        <v>153</v>
      </c>
      <c r="Q1587" s="11" t="s">
        <v>232</v>
      </c>
      <c r="R1587" s="11" t="s">
        <v>233</v>
      </c>
    </row>
    <row r="1588" customFormat="false" ht="22.5" hidden="false" customHeight="true" outlineLevel="0" collapsed="false">
      <c r="A1588" s="11"/>
      <c r="B1588" s="11" t="s">
        <v>7738</v>
      </c>
      <c r="C1588" s="12" t="s">
        <v>7738</v>
      </c>
      <c r="D1588" s="13" t="s">
        <v>63</v>
      </c>
      <c r="E1588" s="14" t="s">
        <v>7758</v>
      </c>
      <c r="F1588" s="14" t="s">
        <v>7759</v>
      </c>
      <c r="G1588" s="14" t="s">
        <v>7760</v>
      </c>
      <c r="H1588" s="15" t="s">
        <v>119</v>
      </c>
      <c r="I1588" s="14" t="s">
        <v>7770</v>
      </c>
      <c r="J1588" s="14" t="s">
        <v>7771</v>
      </c>
      <c r="K1588" s="11" t="n">
        <v>2015</v>
      </c>
      <c r="L1588" s="14" t="s">
        <v>7772</v>
      </c>
      <c r="M1588" s="12" t="s">
        <v>7773</v>
      </c>
      <c r="N1588" s="12" t="s">
        <v>7774</v>
      </c>
      <c r="O1588" s="10" t="s">
        <v>117</v>
      </c>
      <c r="P1588" s="11" t="s">
        <v>50</v>
      </c>
      <c r="Q1588" s="11" t="s">
        <v>152</v>
      </c>
      <c r="R1588" s="11" t="s">
        <v>187</v>
      </c>
    </row>
    <row r="1589" customFormat="false" ht="12.75" hidden="false" customHeight="false" outlineLevel="0" collapsed="false">
      <c r="A1589" s="11"/>
      <c r="B1589" s="11" t="s">
        <v>7738</v>
      </c>
      <c r="C1589" s="12" t="s">
        <v>7738</v>
      </c>
      <c r="D1589" s="13" t="s">
        <v>63</v>
      </c>
      <c r="E1589" s="14" t="s">
        <v>7758</v>
      </c>
      <c r="F1589" s="14" t="s">
        <v>7759</v>
      </c>
      <c r="G1589" s="14" t="s">
        <v>7760</v>
      </c>
      <c r="H1589" s="15" t="s">
        <v>119</v>
      </c>
      <c r="I1589" s="14" t="s">
        <v>7770</v>
      </c>
      <c r="J1589" s="14" t="s">
        <v>7771</v>
      </c>
      <c r="K1589" s="11" t="n">
        <v>2015</v>
      </c>
      <c r="L1589" s="14" t="s">
        <v>7772</v>
      </c>
      <c r="M1589" s="12" t="s">
        <v>7775</v>
      </c>
      <c r="N1589" s="12" t="s">
        <v>7776</v>
      </c>
      <c r="O1589" s="10" t="n">
        <v>1</v>
      </c>
      <c r="P1589" s="11" t="s">
        <v>50</v>
      </c>
      <c r="Q1589" s="11" t="s">
        <v>152</v>
      </c>
      <c r="R1589" s="11" t="s">
        <v>187</v>
      </c>
    </row>
    <row r="1590" customFormat="false" ht="22.5" hidden="false" customHeight="false" outlineLevel="0" collapsed="false">
      <c r="A1590" s="11"/>
      <c r="B1590" s="11" t="s">
        <v>7738</v>
      </c>
      <c r="C1590" s="12" t="s">
        <v>7738</v>
      </c>
      <c r="D1590" s="13" t="s">
        <v>63</v>
      </c>
      <c r="E1590" s="14" t="s">
        <v>7758</v>
      </c>
      <c r="F1590" s="14" t="s">
        <v>7759</v>
      </c>
      <c r="G1590" s="14" t="s">
        <v>7760</v>
      </c>
      <c r="H1590" s="15" t="s">
        <v>119</v>
      </c>
      <c r="I1590" s="14" t="s">
        <v>7770</v>
      </c>
      <c r="J1590" s="14" t="s">
        <v>7771</v>
      </c>
      <c r="K1590" s="11" t="n">
        <v>2015</v>
      </c>
      <c r="L1590" s="14" t="s">
        <v>7772</v>
      </c>
      <c r="M1590" s="12" t="s">
        <v>7777</v>
      </c>
      <c r="N1590" s="12" t="s">
        <v>7777</v>
      </c>
      <c r="O1590" s="10" t="s">
        <v>117</v>
      </c>
      <c r="P1590" s="11" t="s">
        <v>50</v>
      </c>
      <c r="Q1590" s="11" t="s">
        <v>152</v>
      </c>
      <c r="R1590" s="11" t="s">
        <v>187</v>
      </c>
    </row>
    <row r="1591" customFormat="false" ht="22.5" hidden="false" customHeight="true" outlineLevel="0" collapsed="false">
      <c r="A1591" s="11"/>
      <c r="B1591" s="11" t="s">
        <v>7738</v>
      </c>
      <c r="C1591" s="12" t="s">
        <v>7738</v>
      </c>
      <c r="D1591" s="13" t="s">
        <v>63</v>
      </c>
      <c r="E1591" s="14" t="s">
        <v>7758</v>
      </c>
      <c r="F1591" s="14" t="s">
        <v>7759</v>
      </c>
      <c r="G1591" s="14" t="s">
        <v>7760</v>
      </c>
      <c r="H1591" s="15" t="s">
        <v>239</v>
      </c>
      <c r="I1591" s="14" t="s">
        <v>7778</v>
      </c>
      <c r="J1591" s="14" t="s">
        <v>7779</v>
      </c>
      <c r="K1591" s="11" t="n">
        <v>2015</v>
      </c>
      <c r="L1591" s="14" t="s">
        <v>7780</v>
      </c>
      <c r="M1591" s="12" t="s">
        <v>7781</v>
      </c>
      <c r="N1591" s="12" t="s">
        <v>7782</v>
      </c>
      <c r="O1591" s="10" t="n">
        <v>1</v>
      </c>
      <c r="P1591" s="11" t="s">
        <v>152</v>
      </c>
      <c r="Q1591" s="11" t="s">
        <v>153</v>
      </c>
      <c r="R1591" s="11" t="s">
        <v>184</v>
      </c>
    </row>
    <row r="1592" customFormat="false" ht="22.5" hidden="false" customHeight="false" outlineLevel="0" collapsed="false">
      <c r="A1592" s="11"/>
      <c r="B1592" s="11" t="s">
        <v>7738</v>
      </c>
      <c r="C1592" s="12" t="s">
        <v>7738</v>
      </c>
      <c r="D1592" s="13" t="s">
        <v>63</v>
      </c>
      <c r="E1592" s="14" t="s">
        <v>7758</v>
      </c>
      <c r="F1592" s="14" t="s">
        <v>7759</v>
      </c>
      <c r="G1592" s="14" t="s">
        <v>7760</v>
      </c>
      <c r="H1592" s="15" t="s">
        <v>239</v>
      </c>
      <c r="I1592" s="14" t="s">
        <v>7778</v>
      </c>
      <c r="J1592" s="14" t="s">
        <v>7779</v>
      </c>
      <c r="K1592" s="11" t="n">
        <v>2015</v>
      </c>
      <c r="L1592" s="14" t="s">
        <v>7780</v>
      </c>
      <c r="M1592" s="12" t="s">
        <v>7783</v>
      </c>
      <c r="N1592" s="12" t="s">
        <v>7784</v>
      </c>
      <c r="O1592" s="10" t="s">
        <v>117</v>
      </c>
      <c r="P1592" s="11" t="s">
        <v>152</v>
      </c>
      <c r="Q1592" s="11" t="s">
        <v>232</v>
      </c>
      <c r="R1592" s="11" t="s">
        <v>233</v>
      </c>
    </row>
    <row r="1593" customFormat="false" ht="33.75" hidden="false" customHeight="true" outlineLevel="0" collapsed="false">
      <c r="A1593" s="11"/>
      <c r="B1593" s="11" t="s">
        <v>7738</v>
      </c>
      <c r="C1593" s="12" t="s">
        <v>7738</v>
      </c>
      <c r="D1593" s="13" t="s">
        <v>63</v>
      </c>
      <c r="E1593" s="14" t="s">
        <v>7758</v>
      </c>
      <c r="F1593" s="14" t="s">
        <v>7759</v>
      </c>
      <c r="G1593" s="14" t="s">
        <v>7760</v>
      </c>
      <c r="H1593" s="15" t="s">
        <v>39</v>
      </c>
      <c r="I1593" s="14" t="s">
        <v>7785</v>
      </c>
      <c r="J1593" s="14" t="s">
        <v>7786</v>
      </c>
      <c r="K1593" s="11" t="n">
        <v>2015</v>
      </c>
      <c r="L1593" s="14" t="s">
        <v>7787</v>
      </c>
      <c r="M1593" s="12" t="s">
        <v>7788</v>
      </c>
      <c r="N1593" s="12" t="s">
        <v>7789</v>
      </c>
      <c r="O1593" s="10" t="s">
        <v>7790</v>
      </c>
      <c r="P1593" s="11" t="s">
        <v>7791</v>
      </c>
      <c r="Q1593" s="11" t="s">
        <v>7792</v>
      </c>
      <c r="R1593" s="12" t="s">
        <v>7793</v>
      </c>
    </row>
    <row r="1594" customFormat="false" ht="22.5" hidden="false" customHeight="false" outlineLevel="0" collapsed="false">
      <c r="A1594" s="11"/>
      <c r="B1594" s="11" t="s">
        <v>7738</v>
      </c>
      <c r="C1594" s="12" t="s">
        <v>7738</v>
      </c>
      <c r="D1594" s="13" t="s">
        <v>63</v>
      </c>
      <c r="E1594" s="14" t="s">
        <v>7758</v>
      </c>
      <c r="F1594" s="14" t="s">
        <v>7759</v>
      </c>
      <c r="G1594" s="14" t="s">
        <v>7760</v>
      </c>
      <c r="H1594" s="15" t="s">
        <v>39</v>
      </c>
      <c r="I1594" s="14" t="s">
        <v>7785</v>
      </c>
      <c r="J1594" s="14" t="s">
        <v>7786</v>
      </c>
      <c r="K1594" s="11" t="n">
        <v>2015</v>
      </c>
      <c r="L1594" s="14" t="s">
        <v>7787</v>
      </c>
      <c r="M1594" s="12" t="s">
        <v>7794</v>
      </c>
      <c r="N1594" s="12" t="s">
        <v>7795</v>
      </c>
      <c r="O1594" s="36" t="s">
        <v>7796</v>
      </c>
      <c r="P1594" s="12" t="s">
        <v>7797</v>
      </c>
      <c r="Q1594" s="12" t="s">
        <v>7798</v>
      </c>
      <c r="R1594" s="12" t="s">
        <v>7799</v>
      </c>
    </row>
    <row r="1595" customFormat="false" ht="12.75" hidden="false" customHeight="false" outlineLevel="0" collapsed="false">
      <c r="A1595" s="11"/>
      <c r="B1595" s="11" t="s">
        <v>7738</v>
      </c>
      <c r="C1595" s="12" t="s">
        <v>7738</v>
      </c>
      <c r="D1595" s="13" t="s">
        <v>63</v>
      </c>
      <c r="E1595" s="14" t="s">
        <v>7758</v>
      </c>
      <c r="F1595" s="14" t="s">
        <v>7759</v>
      </c>
      <c r="G1595" s="14" t="s">
        <v>7760</v>
      </c>
      <c r="H1595" s="15" t="s">
        <v>39</v>
      </c>
      <c r="I1595" s="14" t="s">
        <v>7785</v>
      </c>
      <c r="J1595" s="14" t="s">
        <v>7786</v>
      </c>
      <c r="K1595" s="11" t="n">
        <v>2015</v>
      </c>
      <c r="L1595" s="14" t="s">
        <v>7787</v>
      </c>
      <c r="M1595" s="12" t="s">
        <v>7800</v>
      </c>
      <c r="N1595" s="12" t="s">
        <v>7801</v>
      </c>
      <c r="O1595" s="10" t="s">
        <v>7802</v>
      </c>
      <c r="P1595" s="11" t="s">
        <v>7803</v>
      </c>
      <c r="Q1595" s="11" t="s">
        <v>7804</v>
      </c>
      <c r="R1595" s="11" t="s">
        <v>7805</v>
      </c>
    </row>
    <row r="1596" customFormat="false" ht="12.75" hidden="false" customHeight="false" outlineLevel="0" collapsed="false">
      <c r="A1596" s="11"/>
      <c r="B1596" s="11" t="s">
        <v>7738</v>
      </c>
      <c r="C1596" s="12" t="s">
        <v>7738</v>
      </c>
      <c r="D1596" s="13" t="s">
        <v>63</v>
      </c>
      <c r="E1596" s="14" t="s">
        <v>7758</v>
      </c>
      <c r="F1596" s="14" t="s">
        <v>7759</v>
      </c>
      <c r="G1596" s="14" t="s">
        <v>7760</v>
      </c>
      <c r="H1596" s="15" t="s">
        <v>39</v>
      </c>
      <c r="I1596" s="14" t="s">
        <v>7785</v>
      </c>
      <c r="J1596" s="14" t="s">
        <v>7786</v>
      </c>
      <c r="K1596" s="11" t="n">
        <v>2015</v>
      </c>
      <c r="L1596" s="14" t="s">
        <v>7787</v>
      </c>
      <c r="M1596" s="12" t="s">
        <v>7806</v>
      </c>
      <c r="N1596" s="12" t="s">
        <v>7807</v>
      </c>
      <c r="O1596" s="10" t="s">
        <v>7802</v>
      </c>
      <c r="P1596" s="11" t="s">
        <v>7803</v>
      </c>
      <c r="Q1596" s="11" t="s">
        <v>7804</v>
      </c>
      <c r="R1596" s="11" t="s">
        <v>7805</v>
      </c>
    </row>
    <row r="1597" customFormat="false" ht="22.5" hidden="false" customHeight="false" outlineLevel="0" collapsed="false">
      <c r="A1597" s="11"/>
      <c r="B1597" s="11" t="s">
        <v>7738</v>
      </c>
      <c r="C1597" s="12" t="s">
        <v>7738</v>
      </c>
      <c r="D1597" s="13" t="s">
        <v>63</v>
      </c>
      <c r="E1597" s="14" t="s">
        <v>7758</v>
      </c>
      <c r="F1597" s="14" t="s">
        <v>7759</v>
      </c>
      <c r="G1597" s="14" t="s">
        <v>7760</v>
      </c>
      <c r="H1597" s="15" t="s">
        <v>39</v>
      </c>
      <c r="I1597" s="14" t="s">
        <v>7785</v>
      </c>
      <c r="J1597" s="14" t="s">
        <v>7786</v>
      </c>
      <c r="K1597" s="11" t="n">
        <v>2015</v>
      </c>
      <c r="L1597" s="14" t="s">
        <v>7787</v>
      </c>
      <c r="M1597" s="12" t="s">
        <v>7808</v>
      </c>
      <c r="N1597" s="12" t="s">
        <v>7809</v>
      </c>
      <c r="O1597" s="10" t="s">
        <v>153</v>
      </c>
      <c r="P1597" s="11" t="s">
        <v>232</v>
      </c>
      <c r="Q1597" s="11" t="s">
        <v>154</v>
      </c>
      <c r="R1597" s="11" t="s">
        <v>155</v>
      </c>
    </row>
    <row r="1598" customFormat="false" ht="33.75" hidden="false" customHeight="true" outlineLevel="0" collapsed="false">
      <c r="A1598" s="11"/>
      <c r="B1598" s="11" t="s">
        <v>7738</v>
      </c>
      <c r="C1598" s="12" t="s">
        <v>7738</v>
      </c>
      <c r="D1598" s="13" t="s">
        <v>75</v>
      </c>
      <c r="E1598" s="14" t="s">
        <v>7810</v>
      </c>
      <c r="F1598" s="14" t="s">
        <v>7811</v>
      </c>
      <c r="G1598" s="14" t="s">
        <v>7812</v>
      </c>
      <c r="H1598" s="15" t="s">
        <v>43</v>
      </c>
      <c r="I1598" s="14" t="s">
        <v>7813</v>
      </c>
      <c r="J1598" s="14" t="s">
        <v>7814</v>
      </c>
      <c r="K1598" s="11" t="s">
        <v>113</v>
      </c>
      <c r="L1598" s="14" t="s">
        <v>7815</v>
      </c>
      <c r="M1598" s="12" t="s">
        <v>7816</v>
      </c>
      <c r="N1598" s="12" t="s">
        <v>7817</v>
      </c>
      <c r="O1598" s="36" t="s">
        <v>7818</v>
      </c>
      <c r="P1598" s="12" t="s">
        <v>4920</v>
      </c>
      <c r="Q1598" s="11" t="s">
        <v>117</v>
      </c>
      <c r="R1598" s="11" t="s">
        <v>138</v>
      </c>
    </row>
    <row r="1599" customFormat="false" ht="22.5" hidden="false" customHeight="true" outlineLevel="0" collapsed="false">
      <c r="A1599" s="11"/>
      <c r="B1599" s="11" t="s">
        <v>7738</v>
      </c>
      <c r="C1599" s="12" t="s">
        <v>7738</v>
      </c>
      <c r="D1599" s="13" t="s">
        <v>75</v>
      </c>
      <c r="E1599" s="14" t="s">
        <v>7810</v>
      </c>
      <c r="F1599" s="14" t="s">
        <v>7811</v>
      </c>
      <c r="G1599" s="14" t="s">
        <v>7812</v>
      </c>
      <c r="H1599" s="15" t="s">
        <v>119</v>
      </c>
      <c r="I1599" s="14" t="s">
        <v>99</v>
      </c>
      <c r="J1599" s="14" t="s">
        <v>7819</v>
      </c>
      <c r="K1599" s="11" t="n">
        <v>2015</v>
      </c>
      <c r="L1599" s="14" t="s">
        <v>7820</v>
      </c>
      <c r="M1599" s="12" t="s">
        <v>7821</v>
      </c>
      <c r="N1599" s="12" t="s">
        <v>7822</v>
      </c>
      <c r="O1599" s="10" t="s">
        <v>116</v>
      </c>
      <c r="P1599" s="11" t="s">
        <v>50</v>
      </c>
      <c r="Q1599" s="11" t="s">
        <v>51</v>
      </c>
      <c r="R1599" s="11" t="s">
        <v>52</v>
      </c>
    </row>
    <row r="1600" customFormat="false" ht="22.5" hidden="false" customHeight="false" outlineLevel="0" collapsed="false">
      <c r="A1600" s="11"/>
      <c r="B1600" s="11" t="s">
        <v>7738</v>
      </c>
      <c r="C1600" s="12" t="s">
        <v>7738</v>
      </c>
      <c r="D1600" s="13" t="s">
        <v>75</v>
      </c>
      <c r="E1600" s="14" t="s">
        <v>7810</v>
      </c>
      <c r="F1600" s="14" t="s">
        <v>7811</v>
      </c>
      <c r="G1600" s="14" t="s">
        <v>7812</v>
      </c>
      <c r="H1600" s="15" t="s">
        <v>119</v>
      </c>
      <c r="I1600" s="14" t="s">
        <v>99</v>
      </c>
      <c r="J1600" s="14" t="s">
        <v>7819</v>
      </c>
      <c r="K1600" s="11" t="n">
        <v>2015</v>
      </c>
      <c r="L1600" s="14" t="s">
        <v>7820</v>
      </c>
      <c r="M1600" s="12" t="s">
        <v>7823</v>
      </c>
      <c r="N1600" s="12" t="s">
        <v>7824</v>
      </c>
      <c r="O1600" s="10" t="s">
        <v>117</v>
      </c>
      <c r="P1600" s="11" t="s">
        <v>152</v>
      </c>
      <c r="Q1600" s="11" t="s">
        <v>232</v>
      </c>
      <c r="R1600" s="11" t="s">
        <v>233</v>
      </c>
    </row>
    <row r="1601" customFormat="false" ht="22.5" hidden="false" customHeight="true" outlineLevel="0" collapsed="false">
      <c r="A1601" s="11" t="n">
        <v>216</v>
      </c>
      <c r="B1601" s="11" t="s">
        <v>7825</v>
      </c>
      <c r="C1601" s="12" t="s">
        <v>7826</v>
      </c>
      <c r="D1601" s="13" t="s">
        <v>39</v>
      </c>
      <c r="E1601" s="14" t="s">
        <v>1089</v>
      </c>
      <c r="F1601" s="14" t="s">
        <v>7827</v>
      </c>
      <c r="G1601" s="14" t="s">
        <v>7828</v>
      </c>
      <c r="H1601" s="15" t="s">
        <v>43</v>
      </c>
      <c r="I1601" s="14" t="s">
        <v>3024</v>
      </c>
      <c r="J1601" s="14" t="s">
        <v>7829</v>
      </c>
      <c r="K1601" s="53" t="s">
        <v>113</v>
      </c>
      <c r="L1601" s="14" t="s">
        <v>7830</v>
      </c>
      <c r="M1601" s="17" t="s">
        <v>7831</v>
      </c>
      <c r="N1601" s="17" t="s">
        <v>7832</v>
      </c>
      <c r="O1601" s="77" t="s">
        <v>50</v>
      </c>
      <c r="P1601" s="77" t="s">
        <v>152</v>
      </c>
      <c r="Q1601" s="77" t="s">
        <v>153</v>
      </c>
      <c r="R1601" s="77" t="s">
        <v>233</v>
      </c>
    </row>
    <row r="1602" customFormat="false" ht="12.75" hidden="false" customHeight="false" outlineLevel="0" collapsed="false">
      <c r="A1602" s="11"/>
      <c r="B1602" s="11" t="s">
        <v>7825</v>
      </c>
      <c r="C1602" s="12" t="s">
        <v>7825</v>
      </c>
      <c r="D1602" s="13" t="s">
        <v>39</v>
      </c>
      <c r="E1602" s="14" t="s">
        <v>1089</v>
      </c>
      <c r="F1602" s="14" t="s">
        <v>7827</v>
      </c>
      <c r="G1602" s="14" t="s">
        <v>7828</v>
      </c>
      <c r="H1602" s="15" t="s">
        <v>43</v>
      </c>
      <c r="I1602" s="14" t="s">
        <v>3024</v>
      </c>
      <c r="J1602" s="14" t="s">
        <v>7829</v>
      </c>
      <c r="K1602" s="53" t="s">
        <v>113</v>
      </c>
      <c r="L1602" s="14" t="s">
        <v>7830</v>
      </c>
      <c r="M1602" s="17" t="s">
        <v>7833</v>
      </c>
      <c r="N1602" s="17" t="s">
        <v>7834</v>
      </c>
      <c r="O1602" s="23" t="s">
        <v>7835</v>
      </c>
      <c r="P1602" s="23" t="s">
        <v>7836</v>
      </c>
      <c r="Q1602" s="23" t="s">
        <v>7837</v>
      </c>
      <c r="R1602" s="23" t="s">
        <v>7838</v>
      </c>
    </row>
    <row r="1603" customFormat="false" ht="12.75" hidden="false" customHeight="false" outlineLevel="0" collapsed="false">
      <c r="A1603" s="11"/>
      <c r="B1603" s="11" t="s">
        <v>7825</v>
      </c>
      <c r="C1603" s="12" t="s">
        <v>7825</v>
      </c>
      <c r="D1603" s="13" t="s">
        <v>39</v>
      </c>
      <c r="E1603" s="14" t="s">
        <v>1089</v>
      </c>
      <c r="F1603" s="14" t="s">
        <v>7827</v>
      </c>
      <c r="G1603" s="14" t="s">
        <v>7828</v>
      </c>
      <c r="H1603" s="15" t="s">
        <v>43</v>
      </c>
      <c r="I1603" s="14" t="s">
        <v>3024</v>
      </c>
      <c r="J1603" s="14" t="s">
        <v>7829</v>
      </c>
      <c r="K1603" s="53" t="s">
        <v>113</v>
      </c>
      <c r="L1603" s="14" t="s">
        <v>7830</v>
      </c>
      <c r="M1603" s="17" t="s">
        <v>7839</v>
      </c>
      <c r="N1603" s="17" t="s">
        <v>7840</v>
      </c>
      <c r="O1603" s="23" t="s">
        <v>20</v>
      </c>
      <c r="P1603" s="23" t="s">
        <v>19</v>
      </c>
      <c r="Q1603" s="23" t="s">
        <v>541</v>
      </c>
      <c r="R1603" s="23" t="s">
        <v>541</v>
      </c>
    </row>
    <row r="1604" customFormat="false" ht="12.75" hidden="false" customHeight="true" outlineLevel="0" collapsed="false">
      <c r="A1604" s="11"/>
      <c r="B1604" s="11" t="s">
        <v>7825</v>
      </c>
      <c r="C1604" s="12" t="s">
        <v>7825</v>
      </c>
      <c r="D1604" s="13" t="s">
        <v>39</v>
      </c>
      <c r="E1604" s="14" t="s">
        <v>1089</v>
      </c>
      <c r="F1604" s="14" t="s">
        <v>7827</v>
      </c>
      <c r="G1604" s="14" t="s">
        <v>7828</v>
      </c>
      <c r="H1604" s="15" t="s">
        <v>119</v>
      </c>
      <c r="I1604" s="14" t="s">
        <v>7841</v>
      </c>
      <c r="J1604" s="14" t="s">
        <v>7842</v>
      </c>
      <c r="K1604" s="53" t="s">
        <v>113</v>
      </c>
      <c r="L1604" s="14" t="s">
        <v>7843</v>
      </c>
      <c r="M1604" s="17" t="s">
        <v>7844</v>
      </c>
      <c r="N1604" s="17" t="s">
        <v>7845</v>
      </c>
      <c r="O1604" s="23" t="s">
        <v>28</v>
      </c>
      <c r="P1604" s="23" t="s">
        <v>26</v>
      </c>
      <c r="Q1604" s="23" t="s">
        <v>24</v>
      </c>
      <c r="R1604" s="23" t="s">
        <v>23</v>
      </c>
    </row>
    <row r="1605" customFormat="false" ht="22.5" hidden="false" customHeight="false" outlineLevel="0" collapsed="false">
      <c r="A1605" s="11"/>
      <c r="B1605" s="11" t="s">
        <v>7825</v>
      </c>
      <c r="C1605" s="12" t="s">
        <v>7825</v>
      </c>
      <c r="D1605" s="13" t="s">
        <v>39</v>
      </c>
      <c r="E1605" s="14" t="s">
        <v>1089</v>
      </c>
      <c r="F1605" s="14" t="s">
        <v>7827</v>
      </c>
      <c r="G1605" s="14" t="s">
        <v>7828</v>
      </c>
      <c r="H1605" s="15" t="s">
        <v>119</v>
      </c>
      <c r="I1605" s="14" t="s">
        <v>7841</v>
      </c>
      <c r="J1605" s="14" t="s">
        <v>7842</v>
      </c>
      <c r="K1605" s="53" t="s">
        <v>113</v>
      </c>
      <c r="L1605" s="14" t="s">
        <v>7843</v>
      </c>
      <c r="M1605" s="17" t="s">
        <v>7846</v>
      </c>
      <c r="N1605" s="17" t="s">
        <v>7847</v>
      </c>
      <c r="O1605" s="77" t="n">
        <v>1</v>
      </c>
      <c r="P1605" s="77" t="s">
        <v>152</v>
      </c>
      <c r="Q1605" s="77" t="s">
        <v>232</v>
      </c>
      <c r="R1605" s="77" t="s">
        <v>1277</v>
      </c>
    </row>
    <row r="1606" customFormat="false" ht="12.75" hidden="false" customHeight="false" outlineLevel="0" collapsed="false">
      <c r="A1606" s="11"/>
      <c r="B1606" s="11" t="s">
        <v>7825</v>
      </c>
      <c r="C1606" s="12" t="s">
        <v>7825</v>
      </c>
      <c r="D1606" s="13" t="s">
        <v>39</v>
      </c>
      <c r="E1606" s="14" t="s">
        <v>1089</v>
      </c>
      <c r="F1606" s="14" t="s">
        <v>7827</v>
      </c>
      <c r="G1606" s="14" t="s">
        <v>7828</v>
      </c>
      <c r="H1606" s="15" t="s">
        <v>119</v>
      </c>
      <c r="I1606" s="14" t="s">
        <v>7841</v>
      </c>
      <c r="J1606" s="14" t="s">
        <v>7842</v>
      </c>
      <c r="K1606" s="53" t="s">
        <v>113</v>
      </c>
      <c r="L1606" s="14" t="s">
        <v>7843</v>
      </c>
      <c r="M1606" s="17" t="s">
        <v>7848</v>
      </c>
      <c r="N1606" s="17" t="s">
        <v>7849</v>
      </c>
      <c r="O1606" s="23" t="s">
        <v>28</v>
      </c>
      <c r="P1606" s="23" t="s">
        <v>26</v>
      </c>
      <c r="Q1606" s="23" t="s">
        <v>24</v>
      </c>
      <c r="R1606" s="23" t="s">
        <v>23</v>
      </c>
    </row>
    <row r="1607" customFormat="false" ht="12.75" hidden="false" customHeight="false" outlineLevel="0" collapsed="false">
      <c r="A1607" s="11"/>
      <c r="B1607" s="11" t="s">
        <v>7825</v>
      </c>
      <c r="C1607" s="12" t="s">
        <v>7825</v>
      </c>
      <c r="D1607" s="13" t="s">
        <v>39</v>
      </c>
      <c r="E1607" s="14" t="s">
        <v>1089</v>
      </c>
      <c r="F1607" s="14" t="s">
        <v>7827</v>
      </c>
      <c r="G1607" s="14" t="s">
        <v>7828</v>
      </c>
      <c r="H1607" s="15" t="s">
        <v>119</v>
      </c>
      <c r="I1607" s="14" t="s">
        <v>7841</v>
      </c>
      <c r="J1607" s="14" t="s">
        <v>7842</v>
      </c>
      <c r="K1607" s="53" t="s">
        <v>113</v>
      </c>
      <c r="L1607" s="14" t="s">
        <v>7843</v>
      </c>
      <c r="M1607" s="17" t="s">
        <v>7850</v>
      </c>
      <c r="N1607" s="17" t="s">
        <v>7851</v>
      </c>
      <c r="O1607" s="23" t="s">
        <v>7852</v>
      </c>
      <c r="P1607" s="23" t="s">
        <v>7069</v>
      </c>
      <c r="Q1607" s="23" t="s">
        <v>7853</v>
      </c>
      <c r="R1607" s="23" t="s">
        <v>7854</v>
      </c>
    </row>
    <row r="1608" customFormat="false" ht="12.75" hidden="false" customHeight="false" outlineLevel="0" collapsed="false">
      <c r="A1608" s="11"/>
      <c r="B1608" s="11" t="s">
        <v>7825</v>
      </c>
      <c r="C1608" s="12" t="s">
        <v>7825</v>
      </c>
      <c r="D1608" s="13" t="s">
        <v>39</v>
      </c>
      <c r="E1608" s="14" t="s">
        <v>1089</v>
      </c>
      <c r="F1608" s="14" t="s">
        <v>7827</v>
      </c>
      <c r="G1608" s="14" t="s">
        <v>7828</v>
      </c>
      <c r="H1608" s="15" t="s">
        <v>119</v>
      </c>
      <c r="I1608" s="14" t="s">
        <v>7841</v>
      </c>
      <c r="J1608" s="14" t="s">
        <v>7842</v>
      </c>
      <c r="K1608" s="53" t="s">
        <v>113</v>
      </c>
      <c r="L1608" s="14" t="s">
        <v>7843</v>
      </c>
      <c r="M1608" s="17" t="s">
        <v>7855</v>
      </c>
      <c r="N1608" s="17" t="s">
        <v>7856</v>
      </c>
      <c r="O1608" s="77" t="n">
        <v>1</v>
      </c>
      <c r="P1608" s="77" t="s">
        <v>117</v>
      </c>
      <c r="Q1608" s="77" t="s">
        <v>152</v>
      </c>
      <c r="R1608" s="77" t="s">
        <v>52</v>
      </c>
    </row>
    <row r="1609" customFormat="false" ht="12.75" hidden="false" customHeight="true" outlineLevel="0" collapsed="false">
      <c r="A1609" s="11"/>
      <c r="B1609" s="11" t="s">
        <v>7825</v>
      </c>
      <c r="C1609" s="12" t="s">
        <v>7825</v>
      </c>
      <c r="D1609" s="13" t="s">
        <v>63</v>
      </c>
      <c r="E1609" s="14" t="s">
        <v>7857</v>
      </c>
      <c r="F1609" s="14" t="s">
        <v>7858</v>
      </c>
      <c r="G1609" s="14" t="s">
        <v>7859</v>
      </c>
      <c r="H1609" s="15" t="s">
        <v>43</v>
      </c>
      <c r="I1609" s="14" t="s">
        <v>7860</v>
      </c>
      <c r="J1609" s="14" t="s">
        <v>7861</v>
      </c>
      <c r="K1609" s="53" t="s">
        <v>113</v>
      </c>
      <c r="L1609" s="14" t="s">
        <v>7862</v>
      </c>
      <c r="M1609" s="17" t="s">
        <v>7863</v>
      </c>
      <c r="N1609" s="17" t="s">
        <v>7864</v>
      </c>
      <c r="O1609" s="23" t="s">
        <v>21</v>
      </c>
      <c r="P1609" s="23" t="s">
        <v>20</v>
      </c>
      <c r="Q1609" s="23" t="s">
        <v>19</v>
      </c>
      <c r="R1609" s="23" t="s">
        <v>541</v>
      </c>
    </row>
    <row r="1610" customFormat="false" ht="12.75" hidden="false" customHeight="false" outlineLevel="0" collapsed="false">
      <c r="A1610" s="11"/>
      <c r="B1610" s="11" t="s">
        <v>7825</v>
      </c>
      <c r="C1610" s="12" t="s">
        <v>7825</v>
      </c>
      <c r="D1610" s="13" t="s">
        <v>63</v>
      </c>
      <c r="E1610" s="14" t="s">
        <v>7857</v>
      </c>
      <c r="F1610" s="14" t="s">
        <v>7858</v>
      </c>
      <c r="G1610" s="14" t="s">
        <v>7859</v>
      </c>
      <c r="H1610" s="15" t="s">
        <v>43</v>
      </c>
      <c r="I1610" s="14" t="s">
        <v>7860</v>
      </c>
      <c r="J1610" s="14" t="s">
        <v>7861</v>
      </c>
      <c r="K1610" s="53" t="s">
        <v>113</v>
      </c>
      <c r="L1610" s="14" t="s">
        <v>7862</v>
      </c>
      <c r="M1610" s="17" t="s">
        <v>3535</v>
      </c>
      <c r="N1610" s="17" t="s">
        <v>7865</v>
      </c>
      <c r="O1610" s="23" t="s">
        <v>21</v>
      </c>
      <c r="P1610" s="23" t="s">
        <v>20</v>
      </c>
      <c r="Q1610" s="23" t="s">
        <v>19</v>
      </c>
      <c r="R1610" s="23" t="s">
        <v>541</v>
      </c>
    </row>
    <row r="1611" customFormat="false" ht="12.75" hidden="false" customHeight="false" outlineLevel="0" collapsed="false">
      <c r="A1611" s="11"/>
      <c r="B1611" s="11" t="s">
        <v>7825</v>
      </c>
      <c r="C1611" s="12" t="s">
        <v>7825</v>
      </c>
      <c r="D1611" s="13" t="s">
        <v>63</v>
      </c>
      <c r="E1611" s="14" t="s">
        <v>7857</v>
      </c>
      <c r="F1611" s="14" t="s">
        <v>7858</v>
      </c>
      <c r="G1611" s="14" t="s">
        <v>7859</v>
      </c>
      <c r="H1611" s="15" t="s">
        <v>43</v>
      </c>
      <c r="I1611" s="14" t="s">
        <v>7860</v>
      </c>
      <c r="J1611" s="14" t="s">
        <v>7861</v>
      </c>
      <c r="K1611" s="53" t="s">
        <v>113</v>
      </c>
      <c r="L1611" s="14" t="s">
        <v>7862</v>
      </c>
      <c r="M1611" s="17" t="s">
        <v>7866</v>
      </c>
      <c r="N1611" s="17" t="s">
        <v>7867</v>
      </c>
      <c r="O1611" s="23" t="s">
        <v>3795</v>
      </c>
      <c r="P1611" s="23" t="s">
        <v>3796</v>
      </c>
      <c r="Q1611" s="23" t="s">
        <v>33</v>
      </c>
      <c r="R1611" s="23" t="s">
        <v>28</v>
      </c>
    </row>
    <row r="1612" customFormat="false" ht="12.75" hidden="false" customHeight="true" outlineLevel="0" collapsed="false">
      <c r="A1612" s="11"/>
      <c r="B1612" s="11" t="s">
        <v>7825</v>
      </c>
      <c r="C1612" s="12" t="s">
        <v>7825</v>
      </c>
      <c r="D1612" s="13" t="s">
        <v>63</v>
      </c>
      <c r="E1612" s="14" t="s">
        <v>7857</v>
      </c>
      <c r="F1612" s="14" t="s">
        <v>7858</v>
      </c>
      <c r="G1612" s="14" t="s">
        <v>7859</v>
      </c>
      <c r="H1612" s="15" t="s">
        <v>119</v>
      </c>
      <c r="I1612" s="14" t="s">
        <v>7868</v>
      </c>
      <c r="J1612" s="14" t="s">
        <v>7869</v>
      </c>
      <c r="K1612" s="53" t="s">
        <v>113</v>
      </c>
      <c r="L1612" s="14" t="s">
        <v>7870</v>
      </c>
      <c r="M1612" s="17" t="s">
        <v>7871</v>
      </c>
      <c r="N1612" s="17" t="s">
        <v>7872</v>
      </c>
      <c r="O1612" s="23" t="s">
        <v>7071</v>
      </c>
      <c r="P1612" s="23" t="s">
        <v>7873</v>
      </c>
      <c r="Q1612" s="23" t="s">
        <v>7874</v>
      </c>
      <c r="R1612" s="23" t="s">
        <v>3782</v>
      </c>
    </row>
    <row r="1613" customFormat="false" ht="12.75" hidden="false" customHeight="false" outlineLevel="0" collapsed="false">
      <c r="A1613" s="11"/>
      <c r="B1613" s="11" t="s">
        <v>7825</v>
      </c>
      <c r="C1613" s="12" t="s">
        <v>7825</v>
      </c>
      <c r="D1613" s="13" t="s">
        <v>63</v>
      </c>
      <c r="E1613" s="14" t="s">
        <v>7857</v>
      </c>
      <c r="F1613" s="14" t="s">
        <v>7858</v>
      </c>
      <c r="G1613" s="14" t="s">
        <v>7859</v>
      </c>
      <c r="H1613" s="15" t="s">
        <v>119</v>
      </c>
      <c r="I1613" s="14" t="s">
        <v>7868</v>
      </c>
      <c r="J1613" s="14" t="s">
        <v>7869</v>
      </c>
      <c r="K1613" s="53" t="s">
        <v>113</v>
      </c>
      <c r="L1613" s="14" t="s">
        <v>7870</v>
      </c>
      <c r="M1613" s="17" t="s">
        <v>7875</v>
      </c>
      <c r="N1613" s="17" t="s">
        <v>7876</v>
      </c>
      <c r="O1613" s="23" t="s">
        <v>3782</v>
      </c>
      <c r="P1613" s="23" t="s">
        <v>3784</v>
      </c>
      <c r="Q1613" s="23" t="s">
        <v>7877</v>
      </c>
      <c r="R1613" s="23" t="s">
        <v>3795</v>
      </c>
    </row>
    <row r="1614" customFormat="false" ht="12.75" hidden="false" customHeight="false" outlineLevel="0" collapsed="false">
      <c r="A1614" s="11"/>
      <c r="B1614" s="11" t="s">
        <v>7825</v>
      </c>
      <c r="C1614" s="12" t="s">
        <v>7825</v>
      </c>
      <c r="D1614" s="13" t="s">
        <v>63</v>
      </c>
      <c r="E1614" s="14" t="s">
        <v>7857</v>
      </c>
      <c r="F1614" s="14" t="s">
        <v>7858</v>
      </c>
      <c r="G1614" s="14" t="s">
        <v>7859</v>
      </c>
      <c r="H1614" s="15" t="s">
        <v>119</v>
      </c>
      <c r="I1614" s="14" t="s">
        <v>7868</v>
      </c>
      <c r="J1614" s="14" t="s">
        <v>7869</v>
      </c>
      <c r="K1614" s="53" t="s">
        <v>113</v>
      </c>
      <c r="L1614" s="14" t="s">
        <v>7870</v>
      </c>
      <c r="M1614" s="17" t="s">
        <v>7866</v>
      </c>
      <c r="N1614" s="17" t="s">
        <v>7878</v>
      </c>
      <c r="O1614" s="23" t="s">
        <v>22</v>
      </c>
      <c r="P1614" s="23" t="s">
        <v>21</v>
      </c>
      <c r="Q1614" s="23" t="s">
        <v>20</v>
      </c>
      <c r="R1614" s="23" t="s">
        <v>19</v>
      </c>
    </row>
    <row r="1615" customFormat="false" ht="12.75" hidden="false" customHeight="false" outlineLevel="0" collapsed="false">
      <c r="A1615" s="11"/>
      <c r="B1615" s="11" t="s">
        <v>7825</v>
      </c>
      <c r="C1615" s="12" t="s">
        <v>7825</v>
      </c>
      <c r="D1615" s="13" t="s">
        <v>63</v>
      </c>
      <c r="E1615" s="14" t="s">
        <v>7857</v>
      </c>
      <c r="F1615" s="14" t="s">
        <v>7858</v>
      </c>
      <c r="G1615" s="14" t="s">
        <v>7859</v>
      </c>
      <c r="H1615" s="15" t="s">
        <v>119</v>
      </c>
      <c r="I1615" s="14" t="s">
        <v>7868</v>
      </c>
      <c r="J1615" s="14" t="s">
        <v>7869</v>
      </c>
      <c r="K1615" s="53" t="s">
        <v>113</v>
      </c>
      <c r="L1615" s="14" t="s">
        <v>7870</v>
      </c>
      <c r="M1615" s="17" t="s">
        <v>7879</v>
      </c>
      <c r="N1615" s="17" t="s">
        <v>7880</v>
      </c>
      <c r="O1615" s="23" t="s">
        <v>3784</v>
      </c>
      <c r="P1615" s="23" t="s">
        <v>7877</v>
      </c>
      <c r="Q1615" s="23" t="s">
        <v>3795</v>
      </c>
      <c r="R1615" s="23" t="s">
        <v>33</v>
      </c>
    </row>
    <row r="1616" customFormat="false" ht="12.75" hidden="false" customHeight="false" outlineLevel="0" collapsed="false">
      <c r="A1616" s="11"/>
      <c r="B1616" s="11" t="s">
        <v>7825</v>
      </c>
      <c r="C1616" s="12" t="s">
        <v>7825</v>
      </c>
      <c r="D1616" s="13" t="s">
        <v>63</v>
      </c>
      <c r="E1616" s="14" t="s">
        <v>7857</v>
      </c>
      <c r="F1616" s="14" t="s">
        <v>7858</v>
      </c>
      <c r="G1616" s="14" t="s">
        <v>7859</v>
      </c>
      <c r="H1616" s="15" t="s">
        <v>119</v>
      </c>
      <c r="I1616" s="14" t="s">
        <v>7868</v>
      </c>
      <c r="J1616" s="14" t="s">
        <v>7869</v>
      </c>
      <c r="K1616" s="53" t="s">
        <v>113</v>
      </c>
      <c r="L1616" s="14" t="s">
        <v>7870</v>
      </c>
      <c r="M1616" s="17" t="s">
        <v>7881</v>
      </c>
      <c r="N1616" s="17" t="s">
        <v>7882</v>
      </c>
      <c r="O1616" s="77" t="s">
        <v>152</v>
      </c>
      <c r="P1616" s="77" t="s">
        <v>51</v>
      </c>
      <c r="Q1616" s="77" t="s">
        <v>153</v>
      </c>
      <c r="R1616" s="23" t="s">
        <v>233</v>
      </c>
    </row>
    <row r="1617" customFormat="false" ht="12.75" hidden="false" customHeight="false" outlineLevel="0" collapsed="false">
      <c r="A1617" s="11"/>
      <c r="B1617" s="11" t="s">
        <v>7825</v>
      </c>
      <c r="C1617" s="12" t="s">
        <v>7825</v>
      </c>
      <c r="D1617" s="13" t="s">
        <v>63</v>
      </c>
      <c r="E1617" s="14" t="s">
        <v>7857</v>
      </c>
      <c r="F1617" s="14" t="s">
        <v>7858</v>
      </c>
      <c r="G1617" s="14" t="s">
        <v>7859</v>
      </c>
      <c r="H1617" s="15" t="s">
        <v>119</v>
      </c>
      <c r="I1617" s="14" t="s">
        <v>7868</v>
      </c>
      <c r="J1617" s="14" t="s">
        <v>7869</v>
      </c>
      <c r="K1617" s="53" t="s">
        <v>113</v>
      </c>
      <c r="L1617" s="14" t="s">
        <v>7870</v>
      </c>
      <c r="M1617" s="17" t="s">
        <v>7883</v>
      </c>
      <c r="N1617" s="17" t="s">
        <v>7884</v>
      </c>
      <c r="O1617" s="23" t="s">
        <v>117</v>
      </c>
      <c r="P1617" s="23" t="s">
        <v>152</v>
      </c>
      <c r="Q1617" s="23" t="s">
        <v>153</v>
      </c>
      <c r="R1617" s="23" t="s">
        <v>233</v>
      </c>
    </row>
    <row r="1618" customFormat="false" ht="33.75" hidden="false" customHeight="false" outlineLevel="0" collapsed="false">
      <c r="A1618" s="11"/>
      <c r="B1618" s="11" t="s">
        <v>7825</v>
      </c>
      <c r="C1618" s="12" t="s">
        <v>7825</v>
      </c>
      <c r="D1618" s="13" t="s">
        <v>63</v>
      </c>
      <c r="E1618" s="14" t="s">
        <v>7857</v>
      </c>
      <c r="F1618" s="14" t="s">
        <v>7858</v>
      </c>
      <c r="G1618" s="14" t="s">
        <v>7859</v>
      </c>
      <c r="H1618" s="15" t="s">
        <v>239</v>
      </c>
      <c r="I1618" s="14" t="s">
        <v>7885</v>
      </c>
      <c r="J1618" s="14" t="s">
        <v>7886</v>
      </c>
      <c r="K1618" s="53" t="s">
        <v>113</v>
      </c>
      <c r="L1618" s="14" t="s">
        <v>3105</v>
      </c>
      <c r="M1618" s="25" t="s">
        <v>166</v>
      </c>
      <c r="N1618" s="25" t="s">
        <v>1800</v>
      </c>
      <c r="O1618" s="56" t="s">
        <v>117</v>
      </c>
      <c r="P1618" s="56" t="s">
        <v>152</v>
      </c>
      <c r="Q1618" s="56" t="s">
        <v>153</v>
      </c>
      <c r="R1618" s="56" t="s">
        <v>184</v>
      </c>
    </row>
    <row r="1619" customFormat="false" ht="45" hidden="false" customHeight="true" outlineLevel="0" collapsed="false">
      <c r="A1619" s="11" t="n">
        <v>620</v>
      </c>
      <c r="B1619" s="11" t="s">
        <v>7887</v>
      </c>
      <c r="C1619" s="12" t="s">
        <v>7888</v>
      </c>
      <c r="D1619" s="13" t="s">
        <v>39</v>
      </c>
      <c r="E1619" s="14" t="s">
        <v>7889</v>
      </c>
      <c r="F1619" s="14" t="s">
        <v>7890</v>
      </c>
      <c r="G1619" s="14" t="s">
        <v>7891</v>
      </c>
      <c r="H1619" s="15" t="s">
        <v>43</v>
      </c>
      <c r="I1619" s="14" t="s">
        <v>7892</v>
      </c>
      <c r="J1619" s="14" t="s">
        <v>7893</v>
      </c>
      <c r="K1619" s="27" t="s">
        <v>113</v>
      </c>
      <c r="L1619" s="14" t="s">
        <v>7894</v>
      </c>
      <c r="M1619" s="17" t="s">
        <v>7895</v>
      </c>
      <c r="N1619" s="17" t="s">
        <v>7896</v>
      </c>
      <c r="O1619" s="18" t="n">
        <v>1</v>
      </c>
      <c r="P1619" s="18" t="s">
        <v>117</v>
      </c>
      <c r="Q1619" s="18" t="s">
        <v>50</v>
      </c>
      <c r="R1619" s="18" t="s">
        <v>187</v>
      </c>
    </row>
    <row r="1620" customFormat="false" ht="33.75" hidden="false" customHeight="false" outlineLevel="0" collapsed="false">
      <c r="A1620" s="11"/>
      <c r="B1620" s="11" t="s">
        <v>7887</v>
      </c>
      <c r="C1620" s="12" t="s">
        <v>7887</v>
      </c>
      <c r="D1620" s="13" t="s">
        <v>39</v>
      </c>
      <c r="E1620" s="14" t="s">
        <v>7889</v>
      </c>
      <c r="F1620" s="14" t="s">
        <v>7890</v>
      </c>
      <c r="G1620" s="14" t="s">
        <v>7891</v>
      </c>
      <c r="H1620" s="15" t="s">
        <v>119</v>
      </c>
      <c r="I1620" s="14" t="s">
        <v>7897</v>
      </c>
      <c r="J1620" s="14" t="s">
        <v>7898</v>
      </c>
      <c r="K1620" s="27" t="s">
        <v>113</v>
      </c>
      <c r="L1620" s="14" t="s">
        <v>7899</v>
      </c>
      <c r="M1620" s="17" t="s">
        <v>7900</v>
      </c>
      <c r="N1620" s="17" t="s">
        <v>7901</v>
      </c>
      <c r="O1620" s="18" t="s">
        <v>2399</v>
      </c>
      <c r="P1620" s="57" t="s">
        <v>1592</v>
      </c>
      <c r="Q1620" s="18" t="s">
        <v>318</v>
      </c>
      <c r="R1620" s="16" t="s">
        <v>541</v>
      </c>
    </row>
    <row r="1621" customFormat="false" ht="56.25" hidden="false" customHeight="true" outlineLevel="0" collapsed="false">
      <c r="A1621" s="11"/>
      <c r="B1621" s="11" t="s">
        <v>7887</v>
      </c>
      <c r="C1621" s="12" t="s">
        <v>7887</v>
      </c>
      <c r="D1621" s="13" t="s">
        <v>63</v>
      </c>
      <c r="E1621" s="14" t="s">
        <v>7902</v>
      </c>
      <c r="F1621" s="14" t="s">
        <v>7903</v>
      </c>
      <c r="G1621" s="14" t="s">
        <v>7904</v>
      </c>
      <c r="H1621" s="15" t="s">
        <v>43</v>
      </c>
      <c r="I1621" s="14" t="s">
        <v>7905</v>
      </c>
      <c r="J1621" s="14" t="s">
        <v>7906</v>
      </c>
      <c r="K1621" s="27" t="s">
        <v>113</v>
      </c>
      <c r="L1621" s="14" t="s">
        <v>7907</v>
      </c>
      <c r="M1621" s="17" t="s">
        <v>7908</v>
      </c>
      <c r="N1621" s="17" t="s">
        <v>7909</v>
      </c>
      <c r="O1621" s="18" t="n">
        <v>1</v>
      </c>
      <c r="P1621" s="18" t="s">
        <v>117</v>
      </c>
      <c r="Q1621" s="18" t="s">
        <v>50</v>
      </c>
      <c r="R1621" s="18" t="s">
        <v>187</v>
      </c>
    </row>
    <row r="1622" customFormat="false" ht="22.5" hidden="false" customHeight="false" outlineLevel="0" collapsed="false">
      <c r="A1622" s="11"/>
      <c r="B1622" s="11" t="s">
        <v>7887</v>
      </c>
      <c r="C1622" s="12" t="s">
        <v>7887</v>
      </c>
      <c r="D1622" s="13" t="s">
        <v>63</v>
      </c>
      <c r="E1622" s="14" t="s">
        <v>7902</v>
      </c>
      <c r="F1622" s="14" t="s">
        <v>7903</v>
      </c>
      <c r="G1622" s="14" t="s">
        <v>7904</v>
      </c>
      <c r="H1622" s="15" t="s">
        <v>119</v>
      </c>
      <c r="I1622" s="14" t="s">
        <v>7910</v>
      </c>
      <c r="J1622" s="14" t="s">
        <v>7911</v>
      </c>
      <c r="K1622" s="27" t="s">
        <v>113</v>
      </c>
      <c r="L1622" s="14" t="s">
        <v>7912</v>
      </c>
      <c r="M1622" s="17" t="s">
        <v>7913</v>
      </c>
      <c r="N1622" s="17" t="s">
        <v>7914</v>
      </c>
      <c r="O1622" s="18" t="n">
        <v>1</v>
      </c>
      <c r="P1622" s="18" t="s">
        <v>117</v>
      </c>
      <c r="Q1622" s="18" t="s">
        <v>50</v>
      </c>
      <c r="R1622" s="18" t="s">
        <v>187</v>
      </c>
    </row>
    <row r="1623" customFormat="false" ht="45" hidden="false" customHeight="false" outlineLevel="0" collapsed="false">
      <c r="A1623" s="11"/>
      <c r="B1623" s="11" t="s">
        <v>7887</v>
      </c>
      <c r="C1623" s="12" t="s">
        <v>7887</v>
      </c>
      <c r="D1623" s="13" t="s">
        <v>63</v>
      </c>
      <c r="E1623" s="14" t="s">
        <v>7902</v>
      </c>
      <c r="F1623" s="14" t="s">
        <v>7903</v>
      </c>
      <c r="G1623" s="14" t="s">
        <v>7904</v>
      </c>
      <c r="H1623" s="15" t="s">
        <v>239</v>
      </c>
      <c r="I1623" s="14" t="s">
        <v>7915</v>
      </c>
      <c r="J1623" s="14" t="s">
        <v>7916</v>
      </c>
      <c r="K1623" s="27" t="s">
        <v>113</v>
      </c>
      <c r="L1623" s="14" t="s">
        <v>7917</v>
      </c>
      <c r="M1623" s="17" t="s">
        <v>7918</v>
      </c>
      <c r="N1623" s="17" t="s">
        <v>7919</v>
      </c>
      <c r="O1623" s="17" t="s">
        <v>7920</v>
      </c>
      <c r="P1623" s="17" t="s">
        <v>7921</v>
      </c>
      <c r="Q1623" s="17" t="s">
        <v>7756</v>
      </c>
      <c r="R1623" s="17" t="s">
        <v>7922</v>
      </c>
    </row>
    <row r="1624" customFormat="false" ht="33.75" hidden="false" customHeight="false" outlineLevel="0" collapsed="false">
      <c r="A1624" s="11"/>
      <c r="B1624" s="11" t="s">
        <v>7887</v>
      </c>
      <c r="C1624" s="12" t="s">
        <v>7887</v>
      </c>
      <c r="D1624" s="13" t="s">
        <v>75</v>
      </c>
      <c r="E1624" s="14" t="s">
        <v>7923</v>
      </c>
      <c r="F1624" s="14" t="s">
        <v>7924</v>
      </c>
      <c r="G1624" s="14" t="s">
        <v>7925</v>
      </c>
      <c r="H1624" s="15" t="s">
        <v>43</v>
      </c>
      <c r="I1624" s="14" t="s">
        <v>7926</v>
      </c>
      <c r="J1624" s="14" t="s">
        <v>7927</v>
      </c>
      <c r="K1624" s="27" t="s">
        <v>113</v>
      </c>
      <c r="L1624" s="14" t="s">
        <v>7928</v>
      </c>
      <c r="M1624" s="17" t="s">
        <v>7929</v>
      </c>
      <c r="N1624" s="17" t="s">
        <v>7930</v>
      </c>
      <c r="O1624" s="16" t="s">
        <v>49</v>
      </c>
      <c r="P1624" s="16" t="s">
        <v>152</v>
      </c>
      <c r="Q1624" s="16" t="s">
        <v>232</v>
      </c>
      <c r="R1624" s="16" t="s">
        <v>155</v>
      </c>
    </row>
    <row r="1625" customFormat="false" ht="45" hidden="false" customHeight="true" outlineLevel="0" collapsed="false">
      <c r="A1625" s="11"/>
      <c r="B1625" s="11" t="s">
        <v>7887</v>
      </c>
      <c r="C1625" s="12" t="s">
        <v>7887</v>
      </c>
      <c r="D1625" s="13" t="s">
        <v>86</v>
      </c>
      <c r="E1625" s="14" t="s">
        <v>7931</v>
      </c>
      <c r="F1625" s="14" t="s">
        <v>7932</v>
      </c>
      <c r="G1625" s="14" t="s">
        <v>7933</v>
      </c>
      <c r="H1625" s="15" t="s">
        <v>43</v>
      </c>
      <c r="I1625" s="14" t="s">
        <v>7934</v>
      </c>
      <c r="J1625" s="14" t="s">
        <v>7935</v>
      </c>
      <c r="K1625" s="27" t="s">
        <v>113</v>
      </c>
      <c r="L1625" s="14" t="s">
        <v>7936</v>
      </c>
      <c r="M1625" s="17" t="s">
        <v>7937</v>
      </c>
      <c r="N1625" s="17" t="s">
        <v>7938</v>
      </c>
      <c r="O1625" s="18" t="n">
        <v>1</v>
      </c>
      <c r="P1625" s="18" t="s">
        <v>84</v>
      </c>
      <c r="Q1625" s="18" t="s">
        <v>2217</v>
      </c>
      <c r="R1625" s="18" t="s">
        <v>224</v>
      </c>
    </row>
    <row r="1626" customFormat="false" ht="22.5" hidden="false" customHeight="false" outlineLevel="0" collapsed="false">
      <c r="A1626" s="11"/>
      <c r="B1626" s="11" t="s">
        <v>7887</v>
      </c>
      <c r="C1626" s="12" t="s">
        <v>7887</v>
      </c>
      <c r="D1626" s="13" t="s">
        <v>86</v>
      </c>
      <c r="E1626" s="14" t="s">
        <v>7931</v>
      </c>
      <c r="F1626" s="14" t="s">
        <v>7932</v>
      </c>
      <c r="G1626" s="14" t="s">
        <v>7933</v>
      </c>
      <c r="H1626" s="15" t="s">
        <v>119</v>
      </c>
      <c r="I1626" s="14" t="s">
        <v>7939</v>
      </c>
      <c r="J1626" s="14" t="s">
        <v>7940</v>
      </c>
      <c r="K1626" s="27" t="s">
        <v>113</v>
      </c>
      <c r="L1626" s="14" t="s">
        <v>7941</v>
      </c>
      <c r="M1626" s="17" t="s">
        <v>7942</v>
      </c>
      <c r="N1626" s="17" t="s">
        <v>7943</v>
      </c>
      <c r="O1626" s="16" t="s">
        <v>49</v>
      </c>
      <c r="P1626" s="16" t="s">
        <v>152</v>
      </c>
      <c r="Q1626" s="16" t="s">
        <v>153</v>
      </c>
      <c r="R1626" s="16" t="s">
        <v>233</v>
      </c>
    </row>
    <row r="1627" customFormat="false" ht="33.75" hidden="false" customHeight="true" outlineLevel="0" collapsed="false">
      <c r="A1627" s="11"/>
      <c r="B1627" s="11" t="s">
        <v>7887</v>
      </c>
      <c r="C1627" s="12" t="s">
        <v>7887</v>
      </c>
      <c r="D1627" s="13" t="s">
        <v>95</v>
      </c>
      <c r="E1627" s="14" t="s">
        <v>7944</v>
      </c>
      <c r="F1627" s="14" t="s">
        <v>7945</v>
      </c>
      <c r="G1627" s="14" t="s">
        <v>7946</v>
      </c>
      <c r="H1627" s="15" t="s">
        <v>43</v>
      </c>
      <c r="I1627" s="14" t="s">
        <v>99</v>
      </c>
      <c r="J1627" s="14" t="s">
        <v>7947</v>
      </c>
      <c r="K1627" s="27" t="s">
        <v>113</v>
      </c>
      <c r="L1627" s="14" t="s">
        <v>2959</v>
      </c>
      <c r="M1627" s="25" t="s">
        <v>3103</v>
      </c>
      <c r="N1627" s="56" t="n">
        <v>0.9</v>
      </c>
      <c r="O1627" s="56" t="s">
        <v>152</v>
      </c>
      <c r="P1627" s="56" t="s">
        <v>153</v>
      </c>
      <c r="Q1627" s="56" t="s">
        <v>184</v>
      </c>
      <c r="R1627" s="17" t="s">
        <v>798</v>
      </c>
    </row>
    <row r="1628" customFormat="false" ht="33.75" hidden="false" customHeight="false" outlineLevel="0" collapsed="false">
      <c r="A1628" s="11"/>
      <c r="B1628" s="11" t="s">
        <v>7887</v>
      </c>
      <c r="C1628" s="12" t="s">
        <v>7887</v>
      </c>
      <c r="D1628" s="13" t="s">
        <v>95</v>
      </c>
      <c r="E1628" s="14" t="s">
        <v>7944</v>
      </c>
      <c r="F1628" s="14" t="s">
        <v>7945</v>
      </c>
      <c r="G1628" s="14" t="s">
        <v>7946</v>
      </c>
      <c r="H1628" s="15" t="s">
        <v>119</v>
      </c>
      <c r="I1628" s="14" t="s">
        <v>163</v>
      </c>
      <c r="J1628" s="14" t="s">
        <v>7948</v>
      </c>
      <c r="K1628" s="27" t="s">
        <v>113</v>
      </c>
      <c r="L1628" s="14" t="s">
        <v>166</v>
      </c>
      <c r="M1628" s="25" t="s">
        <v>1800</v>
      </c>
      <c r="N1628" s="56" t="n">
        <v>0.9</v>
      </c>
      <c r="O1628" s="56" t="s">
        <v>152</v>
      </c>
      <c r="P1628" s="56" t="s">
        <v>153</v>
      </c>
      <c r="Q1628" s="56" t="s">
        <v>184</v>
      </c>
      <c r="R1628" s="17" t="s">
        <v>798</v>
      </c>
    </row>
    <row r="1629" customFormat="false" ht="12.75" hidden="false" customHeight="true" outlineLevel="0" collapsed="false">
      <c r="A1629" s="11" t="n">
        <v>406</v>
      </c>
      <c r="B1629" s="11" t="s">
        <v>7949</v>
      </c>
      <c r="C1629" s="12" t="s">
        <v>7950</v>
      </c>
      <c r="D1629" s="13" t="s">
        <v>63</v>
      </c>
      <c r="E1629" s="14" t="s">
        <v>7951</v>
      </c>
      <c r="F1629" s="14" t="s">
        <v>7952</v>
      </c>
      <c r="G1629" s="14" t="s">
        <v>7953</v>
      </c>
      <c r="H1629" s="15" t="s">
        <v>43</v>
      </c>
      <c r="I1629" s="14" t="s">
        <v>7954</v>
      </c>
      <c r="J1629" s="14" t="s">
        <v>7955</v>
      </c>
      <c r="K1629" s="16" t="n">
        <v>2015</v>
      </c>
      <c r="L1629" s="14" t="s">
        <v>7956</v>
      </c>
      <c r="M1629" s="17" t="s">
        <v>7957</v>
      </c>
      <c r="N1629" s="17" t="s">
        <v>7958</v>
      </c>
      <c r="O1629" s="16" t="s">
        <v>1848</v>
      </c>
      <c r="P1629" s="16" t="s">
        <v>1862</v>
      </c>
      <c r="Q1629" s="16" t="s">
        <v>1863</v>
      </c>
      <c r="R1629" s="17" t="s">
        <v>1864</v>
      </c>
    </row>
    <row r="1630" customFormat="false" ht="12.75" hidden="false" customHeight="false" outlineLevel="0" collapsed="false">
      <c r="A1630" s="11"/>
      <c r="B1630" s="11" t="s">
        <v>7949</v>
      </c>
      <c r="C1630" s="12" t="s">
        <v>7949</v>
      </c>
      <c r="D1630" s="13" t="s">
        <v>63</v>
      </c>
      <c r="E1630" s="14" t="s">
        <v>7951</v>
      </c>
      <c r="F1630" s="14" t="s">
        <v>7952</v>
      </c>
      <c r="G1630" s="14" t="s">
        <v>7953</v>
      </c>
      <c r="H1630" s="15" t="s">
        <v>43</v>
      </c>
      <c r="I1630" s="14" t="s">
        <v>7954</v>
      </c>
      <c r="J1630" s="14" t="s">
        <v>7955</v>
      </c>
      <c r="K1630" s="16" t="n">
        <v>2015</v>
      </c>
      <c r="L1630" s="14" t="s">
        <v>7956</v>
      </c>
      <c r="M1630" s="17" t="s">
        <v>7959</v>
      </c>
      <c r="N1630" s="17" t="s">
        <v>7960</v>
      </c>
      <c r="O1630" s="16" t="s">
        <v>1848</v>
      </c>
      <c r="P1630" s="16" t="s">
        <v>1862</v>
      </c>
      <c r="Q1630" s="16" t="s">
        <v>1967</v>
      </c>
      <c r="R1630" s="17" t="s">
        <v>7961</v>
      </c>
    </row>
    <row r="1631" customFormat="false" ht="12.75" hidden="false" customHeight="false" outlineLevel="0" collapsed="false">
      <c r="A1631" s="11"/>
      <c r="B1631" s="11" t="s">
        <v>7949</v>
      </c>
      <c r="C1631" s="12" t="s">
        <v>7949</v>
      </c>
      <c r="D1631" s="13" t="s">
        <v>63</v>
      </c>
      <c r="E1631" s="14" t="s">
        <v>7951</v>
      </c>
      <c r="F1631" s="14" t="s">
        <v>7952</v>
      </c>
      <c r="G1631" s="14" t="s">
        <v>7953</v>
      </c>
      <c r="H1631" s="15" t="s">
        <v>43</v>
      </c>
      <c r="I1631" s="14" t="s">
        <v>7954</v>
      </c>
      <c r="J1631" s="14" t="s">
        <v>7955</v>
      </c>
      <c r="K1631" s="16" t="n">
        <v>2015</v>
      </c>
      <c r="L1631" s="14" t="s">
        <v>7956</v>
      </c>
      <c r="M1631" s="17" t="s">
        <v>7962</v>
      </c>
      <c r="N1631" s="17" t="s">
        <v>7963</v>
      </c>
      <c r="O1631" s="16" t="s">
        <v>1907</v>
      </c>
      <c r="P1631" s="16" t="s">
        <v>1978</v>
      </c>
      <c r="Q1631" s="16" t="s">
        <v>1844</v>
      </c>
      <c r="R1631" s="17" t="s">
        <v>7964</v>
      </c>
    </row>
    <row r="1632" customFormat="false" ht="22.5" hidden="false" customHeight="false" outlineLevel="0" collapsed="false">
      <c r="A1632" s="11"/>
      <c r="B1632" s="11" t="s">
        <v>7949</v>
      </c>
      <c r="C1632" s="12" t="s">
        <v>7949</v>
      </c>
      <c r="D1632" s="13" t="s">
        <v>63</v>
      </c>
      <c r="E1632" s="14" t="s">
        <v>7951</v>
      </c>
      <c r="F1632" s="14" t="s">
        <v>7952</v>
      </c>
      <c r="G1632" s="14" t="s">
        <v>7953</v>
      </c>
      <c r="H1632" s="15" t="s">
        <v>43</v>
      </c>
      <c r="I1632" s="14" t="s">
        <v>7954</v>
      </c>
      <c r="J1632" s="14" t="s">
        <v>7955</v>
      </c>
      <c r="K1632" s="16" t="n">
        <v>2015</v>
      </c>
      <c r="L1632" s="14" t="s">
        <v>7956</v>
      </c>
      <c r="M1632" s="17" t="s">
        <v>7965</v>
      </c>
      <c r="N1632" s="17" t="s">
        <v>7966</v>
      </c>
      <c r="O1632" s="16" t="s">
        <v>1978</v>
      </c>
      <c r="P1632" s="16" t="s">
        <v>1844</v>
      </c>
      <c r="Q1632" s="16" t="s">
        <v>638</v>
      </c>
      <c r="R1632" s="17" t="s">
        <v>1884</v>
      </c>
    </row>
    <row r="1633" customFormat="false" ht="33.75" hidden="false" customHeight="true" outlineLevel="0" collapsed="false">
      <c r="A1633" s="11"/>
      <c r="B1633" s="11" t="s">
        <v>7949</v>
      </c>
      <c r="C1633" s="12" t="s">
        <v>7949</v>
      </c>
      <c r="D1633" s="13" t="s">
        <v>39</v>
      </c>
      <c r="E1633" s="14" t="s">
        <v>7951</v>
      </c>
      <c r="F1633" s="14" t="s">
        <v>7952</v>
      </c>
      <c r="G1633" s="14" t="s">
        <v>7953</v>
      </c>
      <c r="H1633" s="15" t="s">
        <v>119</v>
      </c>
      <c r="I1633" s="14" t="s">
        <v>7967</v>
      </c>
      <c r="J1633" s="14" t="s">
        <v>7968</v>
      </c>
      <c r="K1633" s="16" t="n">
        <v>2015</v>
      </c>
      <c r="L1633" s="14" t="s">
        <v>7969</v>
      </c>
      <c r="M1633" s="17" t="s">
        <v>7970</v>
      </c>
      <c r="N1633" s="17" t="s">
        <v>7971</v>
      </c>
      <c r="O1633" s="16" t="s">
        <v>1967</v>
      </c>
      <c r="P1633" s="16" t="s">
        <v>1917</v>
      </c>
      <c r="Q1633" s="16" t="s">
        <v>1918</v>
      </c>
      <c r="R1633" s="17" t="s">
        <v>1919</v>
      </c>
    </row>
    <row r="1634" customFormat="false" ht="22.5" hidden="false" customHeight="true" outlineLevel="0" collapsed="false">
      <c r="A1634" s="11"/>
      <c r="B1634" s="11" t="s">
        <v>7949</v>
      </c>
      <c r="C1634" s="12" t="s">
        <v>7949</v>
      </c>
      <c r="D1634" s="13" t="s">
        <v>39</v>
      </c>
      <c r="E1634" s="14" t="s">
        <v>7972</v>
      </c>
      <c r="F1634" s="14" t="s">
        <v>7973</v>
      </c>
      <c r="G1634" s="14" t="s">
        <v>7974</v>
      </c>
      <c r="H1634" s="15" t="s">
        <v>43</v>
      </c>
      <c r="I1634" s="14" t="s">
        <v>7972</v>
      </c>
      <c r="J1634" s="14" t="s">
        <v>7975</v>
      </c>
      <c r="K1634" s="16" t="s">
        <v>113</v>
      </c>
      <c r="L1634" s="14" t="s">
        <v>7976</v>
      </c>
      <c r="M1634" s="17" t="s">
        <v>7977</v>
      </c>
      <c r="N1634" s="17" t="s">
        <v>7978</v>
      </c>
      <c r="O1634" s="16" t="s">
        <v>7979</v>
      </c>
      <c r="P1634" s="16" t="s">
        <v>7980</v>
      </c>
      <c r="Q1634" s="16" t="s">
        <v>7981</v>
      </c>
      <c r="R1634" s="17" t="s">
        <v>7982</v>
      </c>
    </row>
    <row r="1635" customFormat="false" ht="12.75" hidden="false" customHeight="false" outlineLevel="0" collapsed="false">
      <c r="A1635" s="11"/>
      <c r="B1635" s="11" t="s">
        <v>7949</v>
      </c>
      <c r="C1635" s="12" t="s">
        <v>7949</v>
      </c>
      <c r="D1635" s="13" t="s">
        <v>39</v>
      </c>
      <c r="E1635" s="14" t="s">
        <v>7972</v>
      </c>
      <c r="F1635" s="14" t="s">
        <v>7973</v>
      </c>
      <c r="G1635" s="14" t="s">
        <v>7974</v>
      </c>
      <c r="H1635" s="15" t="s">
        <v>43</v>
      </c>
      <c r="I1635" s="14" t="s">
        <v>7972</v>
      </c>
      <c r="J1635" s="14" t="s">
        <v>7975</v>
      </c>
      <c r="K1635" s="16" t="s">
        <v>113</v>
      </c>
      <c r="L1635" s="14" t="s">
        <v>7976</v>
      </c>
      <c r="M1635" s="17" t="s">
        <v>7983</v>
      </c>
      <c r="N1635" s="17" t="s">
        <v>7984</v>
      </c>
      <c r="O1635" s="16" t="s">
        <v>7985</v>
      </c>
      <c r="P1635" s="16" t="s">
        <v>1967</v>
      </c>
      <c r="Q1635" s="16" t="s">
        <v>617</v>
      </c>
      <c r="R1635" s="17" t="s">
        <v>7986</v>
      </c>
    </row>
    <row r="1636" customFormat="false" ht="22.5" hidden="false" customHeight="true" outlineLevel="0" collapsed="false">
      <c r="A1636" s="11"/>
      <c r="B1636" s="11" t="s">
        <v>7949</v>
      </c>
      <c r="C1636" s="12" t="s">
        <v>7949</v>
      </c>
      <c r="D1636" s="13" t="s">
        <v>63</v>
      </c>
      <c r="E1636" s="14" t="s">
        <v>7987</v>
      </c>
      <c r="F1636" s="14" t="s">
        <v>7988</v>
      </c>
      <c r="G1636" s="14" t="s">
        <v>7989</v>
      </c>
      <c r="H1636" s="15" t="s">
        <v>43</v>
      </c>
      <c r="I1636" s="14" t="s">
        <v>7987</v>
      </c>
      <c r="J1636" s="14" t="s">
        <v>7990</v>
      </c>
      <c r="K1636" s="16" t="n">
        <v>2015</v>
      </c>
      <c r="L1636" s="14" t="s">
        <v>7989</v>
      </c>
      <c r="M1636" s="17" t="s">
        <v>7991</v>
      </c>
      <c r="N1636" s="17" t="s">
        <v>7992</v>
      </c>
      <c r="O1636" s="16" t="s">
        <v>7993</v>
      </c>
      <c r="P1636" s="16" t="s">
        <v>7994</v>
      </c>
      <c r="Q1636" s="16" t="s">
        <v>7995</v>
      </c>
      <c r="R1636" s="17" t="s">
        <v>7996</v>
      </c>
    </row>
    <row r="1637" customFormat="false" ht="22.5" hidden="false" customHeight="false" outlineLevel="0" collapsed="false">
      <c r="A1637" s="11"/>
      <c r="B1637" s="11" t="s">
        <v>7949</v>
      </c>
      <c r="C1637" s="12" t="s">
        <v>7949</v>
      </c>
      <c r="D1637" s="13" t="s">
        <v>63</v>
      </c>
      <c r="E1637" s="14" t="s">
        <v>7987</v>
      </c>
      <c r="F1637" s="14" t="s">
        <v>7988</v>
      </c>
      <c r="G1637" s="14" t="s">
        <v>7989</v>
      </c>
      <c r="H1637" s="15" t="s">
        <v>43</v>
      </c>
      <c r="I1637" s="14" t="s">
        <v>7987</v>
      </c>
      <c r="J1637" s="14" t="s">
        <v>7990</v>
      </c>
      <c r="K1637" s="16" t="n">
        <v>2015</v>
      </c>
      <c r="L1637" s="14" t="s">
        <v>7989</v>
      </c>
      <c r="M1637" s="17" t="s">
        <v>7997</v>
      </c>
      <c r="N1637" s="17" t="s">
        <v>7998</v>
      </c>
      <c r="O1637" s="16" t="s">
        <v>7999</v>
      </c>
      <c r="P1637" s="16" t="s">
        <v>1930</v>
      </c>
      <c r="Q1637" s="16" t="s">
        <v>2020</v>
      </c>
      <c r="R1637" s="17" t="s">
        <v>8000</v>
      </c>
    </row>
    <row r="1638" customFormat="false" ht="22.5" hidden="false" customHeight="false" outlineLevel="0" collapsed="false">
      <c r="A1638" s="11"/>
      <c r="B1638" s="11" t="s">
        <v>7949</v>
      </c>
      <c r="C1638" s="12" t="s">
        <v>7949</v>
      </c>
      <c r="D1638" s="13" t="s">
        <v>63</v>
      </c>
      <c r="E1638" s="14" t="s">
        <v>7987</v>
      </c>
      <c r="F1638" s="14" t="s">
        <v>7988</v>
      </c>
      <c r="G1638" s="14" t="s">
        <v>7989</v>
      </c>
      <c r="H1638" s="15" t="s">
        <v>43</v>
      </c>
      <c r="I1638" s="14" t="s">
        <v>7987</v>
      </c>
      <c r="J1638" s="14" t="s">
        <v>7990</v>
      </c>
      <c r="K1638" s="16" t="n">
        <v>2015</v>
      </c>
      <c r="L1638" s="14" t="s">
        <v>7989</v>
      </c>
      <c r="M1638" s="17" t="s">
        <v>8001</v>
      </c>
      <c r="N1638" s="17" t="s">
        <v>8002</v>
      </c>
      <c r="O1638" s="16" t="s">
        <v>104</v>
      </c>
      <c r="P1638" s="16" t="s">
        <v>1527</v>
      </c>
      <c r="Q1638" s="16" t="s">
        <v>105</v>
      </c>
      <c r="R1638" s="16" t="s">
        <v>8003</v>
      </c>
    </row>
    <row r="1639" customFormat="false" ht="12.75" hidden="false" customHeight="true" outlineLevel="0" collapsed="false">
      <c r="A1639" s="11"/>
      <c r="B1639" s="11" t="s">
        <v>7949</v>
      </c>
      <c r="C1639" s="12" t="s">
        <v>7949</v>
      </c>
      <c r="D1639" s="13" t="s">
        <v>75</v>
      </c>
      <c r="E1639" s="14" t="s">
        <v>1186</v>
      </c>
      <c r="F1639" s="14" t="s">
        <v>1187</v>
      </c>
      <c r="G1639" s="14" t="s">
        <v>983</v>
      </c>
      <c r="H1639" s="15" t="s">
        <v>43</v>
      </c>
      <c r="I1639" s="14" t="s">
        <v>163</v>
      </c>
      <c r="J1639" s="14" t="s">
        <v>8004</v>
      </c>
      <c r="K1639" s="16" t="s">
        <v>113</v>
      </c>
      <c r="L1639" s="14" t="s">
        <v>983</v>
      </c>
      <c r="M1639" s="17" t="s">
        <v>2029</v>
      </c>
      <c r="N1639" s="17" t="s">
        <v>2030</v>
      </c>
      <c r="O1639" s="16" t="s">
        <v>599</v>
      </c>
      <c r="P1639" s="16" t="s">
        <v>1811</v>
      </c>
      <c r="Q1639" s="16" t="s">
        <v>1812</v>
      </c>
      <c r="R1639" s="51" t="s">
        <v>1914</v>
      </c>
    </row>
    <row r="1640" customFormat="false" ht="12.75" hidden="false" customHeight="false" outlineLevel="0" collapsed="false">
      <c r="A1640" s="11"/>
      <c r="B1640" s="11" t="s">
        <v>7949</v>
      </c>
      <c r="C1640" s="12" t="s">
        <v>7949</v>
      </c>
      <c r="D1640" s="13" t="s">
        <v>75</v>
      </c>
      <c r="E1640" s="14" t="s">
        <v>1186</v>
      </c>
      <c r="F1640" s="14" t="s">
        <v>1187</v>
      </c>
      <c r="G1640" s="14" t="s">
        <v>983</v>
      </c>
      <c r="H1640" s="15" t="s">
        <v>43</v>
      </c>
      <c r="I1640" s="14" t="s">
        <v>163</v>
      </c>
      <c r="J1640" s="14" t="s">
        <v>8004</v>
      </c>
      <c r="K1640" s="27" t="s">
        <v>113</v>
      </c>
      <c r="L1640" s="14" t="s">
        <v>8005</v>
      </c>
      <c r="M1640" s="17" t="s">
        <v>8006</v>
      </c>
      <c r="N1640" s="17" t="s">
        <v>8007</v>
      </c>
      <c r="O1640" s="16" t="s">
        <v>5709</v>
      </c>
      <c r="P1640" s="16" t="s">
        <v>7300</v>
      </c>
      <c r="Q1640" s="16" t="s">
        <v>7301</v>
      </c>
      <c r="R1640" s="16" t="s">
        <v>3785</v>
      </c>
    </row>
    <row r="1641" customFormat="false" ht="33.75" hidden="false" customHeight="true" outlineLevel="0" collapsed="false">
      <c r="A1641" s="31" t="n">
        <v>210</v>
      </c>
      <c r="B1641" s="31" t="s">
        <v>8008</v>
      </c>
      <c r="C1641" s="62" t="s">
        <v>8009</v>
      </c>
      <c r="D1641" s="13" t="s">
        <v>39</v>
      </c>
      <c r="E1641" s="14" t="s">
        <v>8010</v>
      </c>
      <c r="F1641" s="14" t="s">
        <v>8011</v>
      </c>
      <c r="G1641" s="15"/>
      <c r="H1641" s="15" t="s">
        <v>43</v>
      </c>
      <c r="I1641" s="14" t="s">
        <v>8012</v>
      </c>
      <c r="J1641" s="14" t="s">
        <v>8013</v>
      </c>
      <c r="K1641" s="27" t="s">
        <v>113</v>
      </c>
      <c r="L1641" s="14" t="s">
        <v>701</v>
      </c>
      <c r="M1641" s="17" t="s">
        <v>701</v>
      </c>
      <c r="N1641" s="17" t="s">
        <v>701</v>
      </c>
      <c r="O1641" s="17" t="s">
        <v>701</v>
      </c>
      <c r="P1641" s="17" t="s">
        <v>701</v>
      </c>
      <c r="Q1641" s="17" t="s">
        <v>701</v>
      </c>
      <c r="R1641" s="17" t="s">
        <v>701</v>
      </c>
    </row>
    <row r="1642" customFormat="false" ht="22.5" hidden="false" customHeight="false" outlineLevel="0" collapsed="false">
      <c r="A1642" s="31"/>
      <c r="B1642" s="31" t="s">
        <v>8008</v>
      </c>
      <c r="C1642" s="62" t="s">
        <v>8008</v>
      </c>
      <c r="D1642" s="13" t="s">
        <v>39</v>
      </c>
      <c r="E1642" s="14" t="s">
        <v>8010</v>
      </c>
      <c r="F1642" s="14" t="s">
        <v>8014</v>
      </c>
      <c r="G1642" s="15"/>
      <c r="H1642" s="15" t="s">
        <v>119</v>
      </c>
      <c r="I1642" s="14" t="s">
        <v>8015</v>
      </c>
      <c r="J1642" s="14" t="s">
        <v>8016</v>
      </c>
      <c r="K1642" s="27" t="s">
        <v>113</v>
      </c>
      <c r="L1642" s="14" t="s">
        <v>701</v>
      </c>
      <c r="M1642" s="17" t="s">
        <v>701</v>
      </c>
      <c r="N1642" s="17" t="s">
        <v>701</v>
      </c>
      <c r="O1642" s="17" t="s">
        <v>701</v>
      </c>
      <c r="P1642" s="17" t="s">
        <v>701</v>
      </c>
      <c r="Q1642" s="17" t="s">
        <v>701</v>
      </c>
      <c r="R1642" s="17" t="s">
        <v>701</v>
      </c>
    </row>
    <row r="1643" customFormat="false" ht="45" hidden="false" customHeight="false" outlineLevel="0" collapsed="false">
      <c r="A1643" s="31"/>
      <c r="B1643" s="31" t="s">
        <v>8008</v>
      </c>
      <c r="C1643" s="62" t="s">
        <v>8008</v>
      </c>
      <c r="D1643" s="13" t="s">
        <v>39</v>
      </c>
      <c r="E1643" s="14" t="s">
        <v>8010</v>
      </c>
      <c r="F1643" s="14" t="s">
        <v>8014</v>
      </c>
      <c r="G1643" s="15"/>
      <c r="H1643" s="15" t="s">
        <v>239</v>
      </c>
      <c r="I1643" s="14" t="s">
        <v>8017</v>
      </c>
      <c r="J1643" s="14" t="s">
        <v>8018</v>
      </c>
      <c r="K1643" s="27" t="s">
        <v>113</v>
      </c>
      <c r="L1643" s="14" t="s">
        <v>701</v>
      </c>
      <c r="M1643" s="17" t="s">
        <v>701</v>
      </c>
      <c r="N1643" s="17" t="s">
        <v>701</v>
      </c>
      <c r="O1643" s="17" t="s">
        <v>701</v>
      </c>
      <c r="P1643" s="17" t="s">
        <v>701</v>
      </c>
      <c r="Q1643" s="17" t="s">
        <v>701</v>
      </c>
      <c r="R1643" s="17" t="s">
        <v>701</v>
      </c>
    </row>
    <row r="1644" customFormat="false" ht="12.75" hidden="false" customHeight="false" outlineLevel="0" collapsed="false">
      <c r="A1644" s="31"/>
      <c r="B1644" s="31" t="s">
        <v>8008</v>
      </c>
      <c r="C1644" s="62" t="s">
        <v>8008</v>
      </c>
      <c r="D1644" s="13" t="s">
        <v>39</v>
      </c>
      <c r="E1644" s="14" t="s">
        <v>8010</v>
      </c>
      <c r="F1644" s="14" t="s">
        <v>8014</v>
      </c>
      <c r="G1644" s="15"/>
      <c r="H1644" s="15" t="s">
        <v>39</v>
      </c>
      <c r="I1644" s="14" t="s">
        <v>8019</v>
      </c>
      <c r="J1644" s="14" t="s">
        <v>8020</v>
      </c>
      <c r="K1644" s="27" t="s">
        <v>113</v>
      </c>
      <c r="L1644" s="14" t="s">
        <v>701</v>
      </c>
      <c r="M1644" s="17" t="s">
        <v>701</v>
      </c>
      <c r="N1644" s="17" t="s">
        <v>701</v>
      </c>
      <c r="O1644" s="17" t="s">
        <v>701</v>
      </c>
      <c r="P1644" s="17" t="s">
        <v>701</v>
      </c>
      <c r="Q1644" s="17" t="s">
        <v>701</v>
      </c>
      <c r="R1644" s="17" t="s">
        <v>701</v>
      </c>
    </row>
    <row r="1645" customFormat="false" ht="78.75" hidden="false" customHeight="false" outlineLevel="0" collapsed="false">
      <c r="A1645" s="31"/>
      <c r="B1645" s="31" t="s">
        <v>8008</v>
      </c>
      <c r="C1645" s="62" t="s">
        <v>8008</v>
      </c>
      <c r="D1645" s="13" t="s">
        <v>63</v>
      </c>
      <c r="E1645" s="14" t="s">
        <v>8021</v>
      </c>
      <c r="F1645" s="14" t="s">
        <v>8022</v>
      </c>
      <c r="G1645" s="15"/>
      <c r="H1645" s="15" t="s">
        <v>43</v>
      </c>
      <c r="I1645" s="14" t="s">
        <v>8023</v>
      </c>
      <c r="J1645" s="14" t="s">
        <v>8024</v>
      </c>
      <c r="K1645" s="27" t="s">
        <v>113</v>
      </c>
      <c r="L1645" s="14" t="s">
        <v>701</v>
      </c>
      <c r="M1645" s="17" t="s">
        <v>701</v>
      </c>
      <c r="N1645" s="17" t="s">
        <v>701</v>
      </c>
      <c r="O1645" s="17" t="s">
        <v>701</v>
      </c>
      <c r="P1645" s="17" t="s">
        <v>701</v>
      </c>
      <c r="Q1645" s="17" t="s">
        <v>701</v>
      </c>
      <c r="R1645" s="17" t="s">
        <v>701</v>
      </c>
    </row>
    <row r="1646" customFormat="false" ht="33.75" hidden="false" customHeight="false" outlineLevel="0" collapsed="false">
      <c r="A1646" s="31"/>
      <c r="B1646" s="31" t="s">
        <v>8008</v>
      </c>
      <c r="C1646" s="62" t="s">
        <v>8008</v>
      </c>
      <c r="D1646" s="13" t="s">
        <v>75</v>
      </c>
      <c r="E1646" s="14" t="s">
        <v>8025</v>
      </c>
      <c r="F1646" s="14" t="s">
        <v>8026</v>
      </c>
      <c r="G1646" s="15"/>
      <c r="H1646" s="15" t="s">
        <v>43</v>
      </c>
      <c r="I1646" s="14" t="s">
        <v>8025</v>
      </c>
      <c r="J1646" s="14" t="s">
        <v>8027</v>
      </c>
      <c r="K1646" s="27" t="s">
        <v>113</v>
      </c>
      <c r="L1646" s="14" t="s">
        <v>701</v>
      </c>
      <c r="M1646" s="17" t="s">
        <v>701</v>
      </c>
      <c r="N1646" s="17" t="s">
        <v>701</v>
      </c>
      <c r="O1646" s="17" t="s">
        <v>701</v>
      </c>
      <c r="P1646" s="17" t="s">
        <v>701</v>
      </c>
      <c r="Q1646" s="17" t="s">
        <v>701</v>
      </c>
      <c r="R1646" s="17" t="s">
        <v>701</v>
      </c>
    </row>
    <row r="1647" customFormat="false" ht="45" hidden="false" customHeight="true" outlineLevel="0" collapsed="false">
      <c r="A1647" s="31"/>
      <c r="B1647" s="31" t="s">
        <v>8008</v>
      </c>
      <c r="C1647" s="62" t="s">
        <v>8008</v>
      </c>
      <c r="D1647" s="13" t="s">
        <v>86</v>
      </c>
      <c r="E1647" s="14" t="s">
        <v>8028</v>
      </c>
      <c r="F1647" s="14" t="s">
        <v>8029</v>
      </c>
      <c r="G1647" s="15"/>
      <c r="H1647" s="15" t="s">
        <v>43</v>
      </c>
      <c r="I1647" s="14" t="s">
        <v>8030</v>
      </c>
      <c r="J1647" s="14" t="s">
        <v>8031</v>
      </c>
      <c r="K1647" s="27" t="s">
        <v>113</v>
      </c>
      <c r="L1647" s="14" t="s">
        <v>701</v>
      </c>
      <c r="M1647" s="17" t="s">
        <v>701</v>
      </c>
      <c r="N1647" s="17" t="s">
        <v>701</v>
      </c>
      <c r="O1647" s="17" t="s">
        <v>701</v>
      </c>
      <c r="P1647" s="17" t="s">
        <v>701</v>
      </c>
      <c r="Q1647" s="17" t="s">
        <v>701</v>
      </c>
      <c r="R1647" s="17" t="s">
        <v>701</v>
      </c>
    </row>
    <row r="1648" customFormat="false" ht="45" hidden="false" customHeight="false" outlineLevel="0" collapsed="false">
      <c r="A1648" s="31"/>
      <c r="B1648" s="31" t="s">
        <v>8008</v>
      </c>
      <c r="C1648" s="62" t="s">
        <v>8008</v>
      </c>
      <c r="D1648" s="13" t="s">
        <v>86</v>
      </c>
      <c r="E1648" s="14" t="s">
        <v>8028</v>
      </c>
      <c r="F1648" s="14" t="s">
        <v>8029</v>
      </c>
      <c r="G1648" s="15"/>
      <c r="H1648" s="15" t="s">
        <v>119</v>
      </c>
      <c r="I1648" s="14" t="s">
        <v>8032</v>
      </c>
      <c r="J1648" s="14" t="s">
        <v>8033</v>
      </c>
      <c r="K1648" s="27" t="s">
        <v>113</v>
      </c>
      <c r="L1648" s="14" t="s">
        <v>701</v>
      </c>
      <c r="M1648" s="17" t="s">
        <v>701</v>
      </c>
      <c r="N1648" s="17" t="s">
        <v>701</v>
      </c>
      <c r="O1648" s="17" t="s">
        <v>701</v>
      </c>
      <c r="P1648" s="17" t="s">
        <v>701</v>
      </c>
      <c r="Q1648" s="17" t="s">
        <v>701</v>
      </c>
      <c r="R1648" s="17" t="s">
        <v>701</v>
      </c>
    </row>
    <row r="1649" customFormat="false" ht="56.25" hidden="false" customHeight="false" outlineLevel="0" collapsed="false">
      <c r="A1649" s="31"/>
      <c r="B1649" s="31" t="s">
        <v>8008</v>
      </c>
      <c r="C1649" s="62" t="s">
        <v>8008</v>
      </c>
      <c r="D1649" s="13" t="s">
        <v>86</v>
      </c>
      <c r="E1649" s="14" t="s">
        <v>8028</v>
      </c>
      <c r="F1649" s="14" t="s">
        <v>8029</v>
      </c>
      <c r="G1649" s="15"/>
      <c r="H1649" s="15" t="s">
        <v>239</v>
      </c>
      <c r="I1649" s="14" t="s">
        <v>8034</v>
      </c>
      <c r="J1649" s="14" t="s">
        <v>8035</v>
      </c>
      <c r="K1649" s="27" t="s">
        <v>113</v>
      </c>
      <c r="L1649" s="14" t="s">
        <v>701</v>
      </c>
      <c r="M1649" s="17" t="s">
        <v>701</v>
      </c>
      <c r="N1649" s="17" t="s">
        <v>701</v>
      </c>
      <c r="O1649" s="17" t="s">
        <v>701</v>
      </c>
      <c r="P1649" s="17" t="s">
        <v>701</v>
      </c>
      <c r="Q1649" s="17" t="s">
        <v>701</v>
      </c>
      <c r="R1649" s="17" t="s">
        <v>701</v>
      </c>
    </row>
    <row r="1650" customFormat="false" ht="45" hidden="false" customHeight="false" outlineLevel="0" collapsed="false">
      <c r="A1650" s="31"/>
      <c r="B1650" s="31" t="s">
        <v>8008</v>
      </c>
      <c r="C1650" s="62" t="s">
        <v>8008</v>
      </c>
      <c r="D1650" s="13" t="s">
        <v>86</v>
      </c>
      <c r="E1650" s="14" t="s">
        <v>8028</v>
      </c>
      <c r="F1650" s="14" t="s">
        <v>8029</v>
      </c>
      <c r="G1650" s="15"/>
      <c r="H1650" s="15" t="s">
        <v>39</v>
      </c>
      <c r="I1650" s="14" t="s">
        <v>8036</v>
      </c>
      <c r="J1650" s="14" t="s">
        <v>8037</v>
      </c>
      <c r="K1650" s="27" t="s">
        <v>113</v>
      </c>
      <c r="L1650" s="14" t="s">
        <v>701</v>
      </c>
      <c r="M1650" s="17" t="s">
        <v>701</v>
      </c>
      <c r="N1650" s="17" t="s">
        <v>701</v>
      </c>
      <c r="O1650" s="17" t="s">
        <v>701</v>
      </c>
      <c r="P1650" s="17" t="s">
        <v>701</v>
      </c>
      <c r="Q1650" s="17" t="s">
        <v>701</v>
      </c>
      <c r="R1650" s="17" t="s">
        <v>701</v>
      </c>
    </row>
    <row r="1651" customFormat="false" ht="22.5" hidden="false" customHeight="true" outlineLevel="0" collapsed="false">
      <c r="A1651" s="31"/>
      <c r="B1651" s="31" t="s">
        <v>8008</v>
      </c>
      <c r="C1651" s="62" t="s">
        <v>8008</v>
      </c>
      <c r="D1651" s="13" t="s">
        <v>95</v>
      </c>
      <c r="E1651" s="14" t="s">
        <v>8038</v>
      </c>
      <c r="F1651" s="14" t="s">
        <v>8039</v>
      </c>
      <c r="G1651" s="15"/>
      <c r="H1651" s="15" t="s">
        <v>43</v>
      </c>
      <c r="I1651" s="14" t="s">
        <v>8040</v>
      </c>
      <c r="J1651" s="14" t="s">
        <v>8041</v>
      </c>
      <c r="K1651" s="27" t="s">
        <v>113</v>
      </c>
      <c r="L1651" s="14" t="s">
        <v>701</v>
      </c>
      <c r="M1651" s="17" t="s">
        <v>701</v>
      </c>
      <c r="N1651" s="17" t="s">
        <v>701</v>
      </c>
      <c r="O1651" s="17" t="s">
        <v>701</v>
      </c>
      <c r="P1651" s="17" t="s">
        <v>701</v>
      </c>
      <c r="Q1651" s="17" t="s">
        <v>701</v>
      </c>
      <c r="R1651" s="17" t="s">
        <v>701</v>
      </c>
    </row>
    <row r="1652" customFormat="false" ht="45" hidden="false" customHeight="false" outlineLevel="0" collapsed="false">
      <c r="A1652" s="31"/>
      <c r="B1652" s="31" t="s">
        <v>8008</v>
      </c>
      <c r="C1652" s="62" t="s">
        <v>8008</v>
      </c>
      <c r="D1652" s="13" t="s">
        <v>95</v>
      </c>
      <c r="E1652" s="14" t="s">
        <v>8038</v>
      </c>
      <c r="F1652" s="14" t="s">
        <v>8039</v>
      </c>
      <c r="G1652" s="15"/>
      <c r="H1652" s="15" t="s">
        <v>119</v>
      </c>
      <c r="I1652" s="14" t="s">
        <v>8042</v>
      </c>
      <c r="J1652" s="14" t="s">
        <v>8043</v>
      </c>
      <c r="K1652" s="27" t="s">
        <v>113</v>
      </c>
      <c r="L1652" s="14" t="s">
        <v>701</v>
      </c>
      <c r="M1652" s="17" t="s">
        <v>701</v>
      </c>
      <c r="N1652" s="17" t="s">
        <v>701</v>
      </c>
      <c r="O1652" s="17" t="s">
        <v>701</v>
      </c>
      <c r="P1652" s="17" t="s">
        <v>701</v>
      </c>
      <c r="Q1652" s="17" t="s">
        <v>701</v>
      </c>
      <c r="R1652" s="17" t="s">
        <v>701</v>
      </c>
    </row>
    <row r="1653" customFormat="false" ht="33.75" hidden="false" customHeight="false" outlineLevel="0" collapsed="false">
      <c r="A1653" s="31"/>
      <c r="B1653" s="31" t="s">
        <v>8008</v>
      </c>
      <c r="C1653" s="62" t="s">
        <v>8008</v>
      </c>
      <c r="D1653" s="13" t="s">
        <v>95</v>
      </c>
      <c r="E1653" s="14" t="s">
        <v>8038</v>
      </c>
      <c r="F1653" s="14" t="s">
        <v>8039</v>
      </c>
      <c r="G1653" s="15"/>
      <c r="H1653" s="15" t="s">
        <v>239</v>
      </c>
      <c r="I1653" s="14" t="s">
        <v>8044</v>
      </c>
      <c r="J1653" s="14" t="s">
        <v>8045</v>
      </c>
      <c r="K1653" s="27" t="s">
        <v>113</v>
      </c>
      <c r="L1653" s="14" t="s">
        <v>701</v>
      </c>
      <c r="M1653" s="17" t="s">
        <v>701</v>
      </c>
      <c r="N1653" s="17" t="s">
        <v>701</v>
      </c>
      <c r="O1653" s="17" t="s">
        <v>701</v>
      </c>
      <c r="P1653" s="17" t="s">
        <v>701</v>
      </c>
      <c r="Q1653" s="17" t="s">
        <v>701</v>
      </c>
      <c r="R1653" s="17" t="s">
        <v>701</v>
      </c>
    </row>
    <row r="1654" customFormat="false" ht="33.75" hidden="false" customHeight="false" outlineLevel="0" collapsed="false">
      <c r="A1654" s="31"/>
      <c r="B1654" s="31" t="s">
        <v>8008</v>
      </c>
      <c r="C1654" s="62" t="s">
        <v>8008</v>
      </c>
      <c r="D1654" s="13" t="s">
        <v>95</v>
      </c>
      <c r="E1654" s="14" t="s">
        <v>8038</v>
      </c>
      <c r="F1654" s="14" t="s">
        <v>8039</v>
      </c>
      <c r="G1654" s="15"/>
      <c r="H1654" s="15" t="s">
        <v>39</v>
      </c>
      <c r="I1654" s="14" t="s">
        <v>8046</v>
      </c>
      <c r="J1654" s="14" t="s">
        <v>8047</v>
      </c>
      <c r="K1654" s="27" t="s">
        <v>113</v>
      </c>
      <c r="L1654" s="14" t="s">
        <v>701</v>
      </c>
      <c r="M1654" s="17" t="s">
        <v>701</v>
      </c>
      <c r="N1654" s="17" t="s">
        <v>701</v>
      </c>
      <c r="O1654" s="17" t="s">
        <v>701</v>
      </c>
      <c r="P1654" s="17" t="s">
        <v>701</v>
      </c>
      <c r="Q1654" s="17" t="s">
        <v>701</v>
      </c>
      <c r="R1654" s="17" t="s">
        <v>701</v>
      </c>
    </row>
    <row r="1655" customFormat="false" ht="45" hidden="false" customHeight="true" outlineLevel="0" collapsed="false">
      <c r="A1655" s="31"/>
      <c r="B1655" s="31" t="s">
        <v>8008</v>
      </c>
      <c r="C1655" s="62" t="s">
        <v>8008</v>
      </c>
      <c r="D1655" s="13" t="s">
        <v>442</v>
      </c>
      <c r="E1655" s="14" t="s">
        <v>8048</v>
      </c>
      <c r="F1655" s="14" t="s">
        <v>8049</v>
      </c>
      <c r="G1655" s="15"/>
      <c r="H1655" s="15" t="s">
        <v>43</v>
      </c>
      <c r="I1655" s="14" t="s">
        <v>8050</v>
      </c>
      <c r="J1655" s="14" t="s">
        <v>8051</v>
      </c>
      <c r="K1655" s="27" t="s">
        <v>113</v>
      </c>
      <c r="L1655" s="14" t="s">
        <v>701</v>
      </c>
      <c r="M1655" s="17" t="s">
        <v>701</v>
      </c>
      <c r="N1655" s="17" t="s">
        <v>701</v>
      </c>
      <c r="O1655" s="17" t="s">
        <v>701</v>
      </c>
      <c r="P1655" s="17" t="s">
        <v>701</v>
      </c>
      <c r="Q1655" s="17" t="s">
        <v>701</v>
      </c>
      <c r="R1655" s="17" t="s">
        <v>701</v>
      </c>
    </row>
    <row r="1656" customFormat="false" ht="45" hidden="false" customHeight="false" outlineLevel="0" collapsed="false">
      <c r="A1656" s="31"/>
      <c r="B1656" s="31" t="s">
        <v>8008</v>
      </c>
      <c r="C1656" s="62" t="s">
        <v>8008</v>
      </c>
      <c r="D1656" s="13" t="s">
        <v>442</v>
      </c>
      <c r="E1656" s="14" t="s">
        <v>8048</v>
      </c>
      <c r="F1656" s="14" t="s">
        <v>8049</v>
      </c>
      <c r="G1656" s="15"/>
      <c r="H1656" s="15" t="s">
        <v>119</v>
      </c>
      <c r="I1656" s="14" t="s">
        <v>8052</v>
      </c>
      <c r="J1656" s="14" t="s">
        <v>8053</v>
      </c>
      <c r="K1656" s="27" t="s">
        <v>113</v>
      </c>
      <c r="L1656" s="14" t="s">
        <v>701</v>
      </c>
      <c r="M1656" s="17" t="s">
        <v>701</v>
      </c>
      <c r="N1656" s="17" t="s">
        <v>701</v>
      </c>
      <c r="O1656" s="17" t="s">
        <v>701</v>
      </c>
      <c r="P1656" s="17" t="s">
        <v>701</v>
      </c>
      <c r="Q1656" s="17" t="s">
        <v>701</v>
      </c>
      <c r="R1656" s="17" t="s">
        <v>701</v>
      </c>
    </row>
    <row r="1657" customFormat="false" ht="45" hidden="false" customHeight="false" outlineLevel="0" collapsed="false">
      <c r="A1657" s="31"/>
      <c r="B1657" s="31" t="s">
        <v>8008</v>
      </c>
      <c r="C1657" s="62" t="s">
        <v>8008</v>
      </c>
      <c r="D1657" s="13" t="s">
        <v>442</v>
      </c>
      <c r="E1657" s="14" t="s">
        <v>8048</v>
      </c>
      <c r="F1657" s="14" t="s">
        <v>8049</v>
      </c>
      <c r="G1657" s="15"/>
      <c r="H1657" s="15" t="s">
        <v>239</v>
      </c>
      <c r="I1657" s="14" t="s">
        <v>8054</v>
      </c>
      <c r="J1657" s="14" t="s">
        <v>8055</v>
      </c>
      <c r="K1657" s="27" t="s">
        <v>113</v>
      </c>
      <c r="L1657" s="14" t="s">
        <v>701</v>
      </c>
      <c r="M1657" s="17" t="s">
        <v>701</v>
      </c>
      <c r="N1657" s="17" t="s">
        <v>701</v>
      </c>
      <c r="O1657" s="17" t="s">
        <v>701</v>
      </c>
      <c r="P1657" s="17" t="s">
        <v>701</v>
      </c>
      <c r="Q1657" s="17" t="s">
        <v>701</v>
      </c>
      <c r="R1657" s="17" t="s">
        <v>701</v>
      </c>
    </row>
    <row r="1658" customFormat="false" ht="33.75" hidden="false" customHeight="false" outlineLevel="0" collapsed="false">
      <c r="A1658" s="31"/>
      <c r="B1658" s="31" t="s">
        <v>8008</v>
      </c>
      <c r="C1658" s="62" t="s">
        <v>8008</v>
      </c>
      <c r="D1658" s="13" t="s">
        <v>442</v>
      </c>
      <c r="E1658" s="14" t="s">
        <v>8048</v>
      </c>
      <c r="F1658" s="14" t="s">
        <v>8049</v>
      </c>
      <c r="G1658" s="15"/>
      <c r="H1658" s="15" t="s">
        <v>39</v>
      </c>
      <c r="I1658" s="14" t="s">
        <v>8056</v>
      </c>
      <c r="J1658" s="14" t="s">
        <v>8057</v>
      </c>
      <c r="K1658" s="27" t="s">
        <v>113</v>
      </c>
      <c r="L1658" s="14" t="s">
        <v>701</v>
      </c>
      <c r="M1658" s="17" t="s">
        <v>701</v>
      </c>
      <c r="N1658" s="17" t="s">
        <v>701</v>
      </c>
      <c r="O1658" s="17" t="s">
        <v>701</v>
      </c>
      <c r="P1658" s="17" t="s">
        <v>701</v>
      </c>
      <c r="Q1658" s="17" t="s">
        <v>701</v>
      </c>
      <c r="R1658" s="17" t="s">
        <v>701</v>
      </c>
    </row>
    <row r="1659" customFormat="false" ht="22.5" hidden="false" customHeight="true" outlineLevel="0" collapsed="false">
      <c r="A1659" s="31"/>
      <c r="B1659" s="31" t="s">
        <v>8008</v>
      </c>
      <c r="C1659" s="62" t="s">
        <v>8008</v>
      </c>
      <c r="D1659" s="13" t="s">
        <v>28</v>
      </c>
      <c r="E1659" s="14" t="s">
        <v>8058</v>
      </c>
      <c r="F1659" s="14" t="s">
        <v>8059</v>
      </c>
      <c r="G1659" s="15"/>
      <c r="H1659" s="15" t="s">
        <v>43</v>
      </c>
      <c r="I1659" s="14" t="s">
        <v>8060</v>
      </c>
      <c r="J1659" s="14" t="s">
        <v>8061</v>
      </c>
      <c r="K1659" s="27" t="s">
        <v>113</v>
      </c>
      <c r="L1659" s="14" t="s">
        <v>701</v>
      </c>
      <c r="M1659" s="17" t="s">
        <v>701</v>
      </c>
      <c r="N1659" s="17" t="s">
        <v>701</v>
      </c>
      <c r="O1659" s="17" t="s">
        <v>701</v>
      </c>
      <c r="P1659" s="17" t="s">
        <v>701</v>
      </c>
      <c r="Q1659" s="17" t="s">
        <v>701</v>
      </c>
      <c r="R1659" s="17" t="s">
        <v>701</v>
      </c>
    </row>
    <row r="1660" customFormat="false" ht="45" hidden="false" customHeight="false" outlineLevel="0" collapsed="false">
      <c r="A1660" s="31"/>
      <c r="B1660" s="31" t="s">
        <v>8008</v>
      </c>
      <c r="C1660" s="62" t="s">
        <v>8008</v>
      </c>
      <c r="D1660" s="13" t="s">
        <v>28</v>
      </c>
      <c r="E1660" s="14" t="s">
        <v>8058</v>
      </c>
      <c r="F1660" s="14" t="s">
        <v>8062</v>
      </c>
      <c r="G1660" s="15"/>
      <c r="H1660" s="15" t="s">
        <v>119</v>
      </c>
      <c r="I1660" s="14" t="s">
        <v>8063</v>
      </c>
      <c r="J1660" s="14" t="s">
        <v>8064</v>
      </c>
      <c r="K1660" s="27" t="s">
        <v>113</v>
      </c>
      <c r="L1660" s="14" t="s">
        <v>701</v>
      </c>
      <c r="M1660" s="17" t="s">
        <v>701</v>
      </c>
      <c r="N1660" s="17" t="s">
        <v>701</v>
      </c>
      <c r="O1660" s="17" t="s">
        <v>701</v>
      </c>
      <c r="P1660" s="17" t="s">
        <v>701</v>
      </c>
      <c r="Q1660" s="17" t="s">
        <v>701</v>
      </c>
      <c r="R1660" s="17" t="s">
        <v>701</v>
      </c>
    </row>
    <row r="1661" customFormat="false" ht="33.75" hidden="false" customHeight="false" outlineLevel="0" collapsed="false">
      <c r="A1661" s="31"/>
      <c r="B1661" s="31" t="s">
        <v>8008</v>
      </c>
      <c r="C1661" s="62" t="s">
        <v>8008</v>
      </c>
      <c r="D1661" s="13" t="s">
        <v>28</v>
      </c>
      <c r="E1661" s="14" t="s">
        <v>8058</v>
      </c>
      <c r="F1661" s="14" t="s">
        <v>8062</v>
      </c>
      <c r="G1661" s="15"/>
      <c r="H1661" s="15" t="s">
        <v>239</v>
      </c>
      <c r="I1661" s="14" t="s">
        <v>8065</v>
      </c>
      <c r="J1661" s="14" t="s">
        <v>8066</v>
      </c>
      <c r="K1661" s="27" t="s">
        <v>113</v>
      </c>
      <c r="L1661" s="14" t="s">
        <v>701</v>
      </c>
      <c r="M1661" s="17" t="s">
        <v>701</v>
      </c>
      <c r="N1661" s="17" t="s">
        <v>701</v>
      </c>
      <c r="O1661" s="17" t="s">
        <v>701</v>
      </c>
      <c r="P1661" s="17" t="s">
        <v>701</v>
      </c>
      <c r="Q1661" s="17" t="s">
        <v>701</v>
      </c>
      <c r="R1661" s="17" t="s">
        <v>701</v>
      </c>
    </row>
    <row r="1662" customFormat="false" ht="22.5" hidden="false" customHeight="false" outlineLevel="0" collapsed="false">
      <c r="A1662" s="31"/>
      <c r="B1662" s="31" t="s">
        <v>8008</v>
      </c>
      <c r="C1662" s="62" t="s">
        <v>8008</v>
      </c>
      <c r="D1662" s="13" t="s">
        <v>28</v>
      </c>
      <c r="E1662" s="14" t="s">
        <v>8058</v>
      </c>
      <c r="F1662" s="14" t="s">
        <v>8062</v>
      </c>
      <c r="G1662" s="15"/>
      <c r="H1662" s="15" t="s">
        <v>39</v>
      </c>
      <c r="I1662" s="14" t="s">
        <v>8067</v>
      </c>
      <c r="J1662" s="14" t="s">
        <v>8068</v>
      </c>
      <c r="K1662" s="27" t="s">
        <v>113</v>
      </c>
      <c r="L1662" s="14" t="s">
        <v>701</v>
      </c>
      <c r="M1662" s="17" t="s">
        <v>701</v>
      </c>
      <c r="N1662" s="17" t="s">
        <v>701</v>
      </c>
      <c r="O1662" s="17" t="s">
        <v>701</v>
      </c>
      <c r="P1662" s="17" t="s">
        <v>701</v>
      </c>
      <c r="Q1662" s="17" t="s">
        <v>701</v>
      </c>
      <c r="R1662" s="17" t="s">
        <v>701</v>
      </c>
    </row>
    <row r="1663" customFormat="false" ht="33.75" hidden="false" customHeight="true" outlineLevel="0" collapsed="false">
      <c r="A1663" s="31"/>
      <c r="B1663" s="31" t="s">
        <v>8008</v>
      </c>
      <c r="C1663" s="62" t="s">
        <v>8008</v>
      </c>
      <c r="D1663" s="13" t="s">
        <v>29</v>
      </c>
      <c r="E1663" s="14" t="s">
        <v>8069</v>
      </c>
      <c r="F1663" s="14" t="s">
        <v>8070</v>
      </c>
      <c r="G1663" s="15"/>
      <c r="H1663" s="15" t="s">
        <v>43</v>
      </c>
      <c r="I1663" s="14" t="s">
        <v>8071</v>
      </c>
      <c r="J1663" s="14" t="s">
        <v>8072</v>
      </c>
      <c r="K1663" s="27" t="s">
        <v>113</v>
      </c>
      <c r="L1663" s="14" t="s">
        <v>701</v>
      </c>
      <c r="M1663" s="17" t="s">
        <v>701</v>
      </c>
      <c r="N1663" s="17" t="s">
        <v>701</v>
      </c>
      <c r="O1663" s="17" t="s">
        <v>701</v>
      </c>
      <c r="P1663" s="17" t="s">
        <v>701</v>
      </c>
      <c r="Q1663" s="17" t="s">
        <v>701</v>
      </c>
      <c r="R1663" s="17" t="s">
        <v>701</v>
      </c>
    </row>
    <row r="1664" customFormat="false" ht="45" hidden="false" customHeight="false" outlineLevel="0" collapsed="false">
      <c r="A1664" s="31"/>
      <c r="B1664" s="31" t="s">
        <v>8008</v>
      </c>
      <c r="C1664" s="62" t="s">
        <v>8008</v>
      </c>
      <c r="D1664" s="13" t="s">
        <v>29</v>
      </c>
      <c r="E1664" s="14" t="s">
        <v>8069</v>
      </c>
      <c r="F1664" s="14" t="s">
        <v>8070</v>
      </c>
      <c r="G1664" s="15"/>
      <c r="H1664" s="15" t="s">
        <v>119</v>
      </c>
      <c r="I1664" s="14" t="s">
        <v>8073</v>
      </c>
      <c r="J1664" s="14" t="s">
        <v>8074</v>
      </c>
      <c r="K1664" s="27" t="s">
        <v>113</v>
      </c>
      <c r="L1664" s="14" t="s">
        <v>701</v>
      </c>
      <c r="M1664" s="17" t="s">
        <v>701</v>
      </c>
      <c r="N1664" s="17" t="s">
        <v>701</v>
      </c>
      <c r="O1664" s="17" t="s">
        <v>701</v>
      </c>
      <c r="P1664" s="17" t="s">
        <v>701</v>
      </c>
      <c r="Q1664" s="17" t="s">
        <v>701</v>
      </c>
      <c r="R1664" s="17" t="s">
        <v>701</v>
      </c>
    </row>
    <row r="1665" customFormat="false" ht="33.75" hidden="false" customHeight="false" outlineLevel="0" collapsed="false">
      <c r="A1665" s="31"/>
      <c r="B1665" s="31" t="s">
        <v>8008</v>
      </c>
      <c r="C1665" s="62" t="s">
        <v>8008</v>
      </c>
      <c r="D1665" s="13" t="s">
        <v>29</v>
      </c>
      <c r="E1665" s="14" t="s">
        <v>8069</v>
      </c>
      <c r="F1665" s="14" t="s">
        <v>8070</v>
      </c>
      <c r="G1665" s="15"/>
      <c r="H1665" s="15" t="s">
        <v>239</v>
      </c>
      <c r="I1665" s="14" t="s">
        <v>8075</v>
      </c>
      <c r="J1665" s="14" t="s">
        <v>8076</v>
      </c>
      <c r="K1665" s="27" t="s">
        <v>113</v>
      </c>
      <c r="L1665" s="14" t="s">
        <v>701</v>
      </c>
      <c r="M1665" s="17" t="s">
        <v>701</v>
      </c>
      <c r="N1665" s="17" t="s">
        <v>701</v>
      </c>
      <c r="O1665" s="17" t="s">
        <v>701</v>
      </c>
      <c r="P1665" s="17" t="s">
        <v>701</v>
      </c>
      <c r="Q1665" s="17" t="s">
        <v>701</v>
      </c>
      <c r="R1665" s="17" t="s">
        <v>701</v>
      </c>
    </row>
    <row r="1666" customFormat="false" ht="33.75" hidden="false" customHeight="true" outlineLevel="0" collapsed="false">
      <c r="A1666" s="31"/>
      <c r="B1666" s="31" t="s">
        <v>8008</v>
      </c>
      <c r="C1666" s="62" t="s">
        <v>8008</v>
      </c>
      <c r="D1666" s="13" t="s">
        <v>30</v>
      </c>
      <c r="E1666" s="14" t="s">
        <v>8077</v>
      </c>
      <c r="F1666" s="14" t="s">
        <v>8078</v>
      </c>
      <c r="G1666" s="15"/>
      <c r="H1666" s="15" t="s">
        <v>43</v>
      </c>
      <c r="I1666" s="14" t="s">
        <v>8079</v>
      </c>
      <c r="J1666" s="14" t="s">
        <v>8080</v>
      </c>
      <c r="K1666" s="27" t="s">
        <v>113</v>
      </c>
      <c r="L1666" s="14" t="s">
        <v>701</v>
      </c>
      <c r="M1666" s="17" t="s">
        <v>701</v>
      </c>
      <c r="N1666" s="17" t="s">
        <v>701</v>
      </c>
      <c r="O1666" s="17" t="s">
        <v>701</v>
      </c>
      <c r="P1666" s="17" t="s">
        <v>701</v>
      </c>
      <c r="Q1666" s="17" t="s">
        <v>701</v>
      </c>
      <c r="R1666" s="17" t="s">
        <v>701</v>
      </c>
    </row>
    <row r="1667" customFormat="false" ht="45" hidden="false" customHeight="false" outlineLevel="0" collapsed="false">
      <c r="A1667" s="31"/>
      <c r="B1667" s="31" t="s">
        <v>8008</v>
      </c>
      <c r="C1667" s="62" t="s">
        <v>8008</v>
      </c>
      <c r="D1667" s="13" t="s">
        <v>30</v>
      </c>
      <c r="E1667" s="14" t="s">
        <v>8077</v>
      </c>
      <c r="F1667" s="14" t="s">
        <v>8078</v>
      </c>
      <c r="G1667" s="15"/>
      <c r="H1667" s="15" t="s">
        <v>119</v>
      </c>
      <c r="I1667" s="14" t="s">
        <v>8081</v>
      </c>
      <c r="J1667" s="14" t="s">
        <v>8082</v>
      </c>
      <c r="K1667" s="27" t="s">
        <v>113</v>
      </c>
      <c r="L1667" s="14" t="s">
        <v>701</v>
      </c>
      <c r="M1667" s="17" t="s">
        <v>701</v>
      </c>
      <c r="N1667" s="17" t="s">
        <v>701</v>
      </c>
      <c r="O1667" s="17" t="s">
        <v>701</v>
      </c>
      <c r="P1667" s="17" t="s">
        <v>701</v>
      </c>
      <c r="Q1667" s="17" t="s">
        <v>701</v>
      </c>
      <c r="R1667" s="17" t="s">
        <v>701</v>
      </c>
    </row>
    <row r="1668" customFormat="false" ht="67.5" hidden="false" customHeight="false" outlineLevel="0" collapsed="false">
      <c r="A1668" s="31"/>
      <c r="B1668" s="31" t="s">
        <v>8008</v>
      </c>
      <c r="C1668" s="62" t="s">
        <v>8008</v>
      </c>
      <c r="D1668" s="13" t="s">
        <v>30</v>
      </c>
      <c r="E1668" s="14" t="s">
        <v>8077</v>
      </c>
      <c r="F1668" s="14" t="s">
        <v>8078</v>
      </c>
      <c r="G1668" s="15"/>
      <c r="H1668" s="15" t="s">
        <v>239</v>
      </c>
      <c r="I1668" s="14" t="s">
        <v>8083</v>
      </c>
      <c r="J1668" s="14" t="s">
        <v>8084</v>
      </c>
      <c r="K1668" s="27" t="s">
        <v>113</v>
      </c>
      <c r="L1668" s="14" t="s">
        <v>701</v>
      </c>
      <c r="M1668" s="17" t="s">
        <v>701</v>
      </c>
      <c r="N1668" s="17" t="s">
        <v>701</v>
      </c>
      <c r="O1668" s="17" t="s">
        <v>701</v>
      </c>
      <c r="P1668" s="17" t="s">
        <v>701</v>
      </c>
      <c r="Q1668" s="17" t="s">
        <v>701</v>
      </c>
      <c r="R1668" s="17" t="s">
        <v>701</v>
      </c>
    </row>
    <row r="1669" customFormat="false" ht="33.75" hidden="false" customHeight="false" outlineLevel="0" collapsed="false">
      <c r="A1669" s="31"/>
      <c r="B1669" s="31" t="s">
        <v>8008</v>
      </c>
      <c r="C1669" s="62" t="s">
        <v>8008</v>
      </c>
      <c r="D1669" s="13" t="s">
        <v>30</v>
      </c>
      <c r="E1669" s="14" t="s">
        <v>8077</v>
      </c>
      <c r="F1669" s="14" t="s">
        <v>8078</v>
      </c>
      <c r="G1669" s="15"/>
      <c r="H1669" s="15" t="s">
        <v>39</v>
      </c>
      <c r="I1669" s="14" t="s">
        <v>8085</v>
      </c>
      <c r="J1669" s="14" t="s">
        <v>8086</v>
      </c>
      <c r="K1669" s="27" t="s">
        <v>113</v>
      </c>
      <c r="L1669" s="14" t="s">
        <v>701</v>
      </c>
      <c r="M1669" s="17" t="s">
        <v>701</v>
      </c>
      <c r="N1669" s="17" t="s">
        <v>701</v>
      </c>
      <c r="O1669" s="17" t="s">
        <v>701</v>
      </c>
      <c r="P1669" s="17" t="s">
        <v>701</v>
      </c>
      <c r="Q1669" s="17" t="s">
        <v>701</v>
      </c>
      <c r="R1669" s="17" t="s">
        <v>701</v>
      </c>
    </row>
    <row r="1670" customFormat="false" ht="22.5" hidden="false" customHeight="false" outlineLevel="0" collapsed="false">
      <c r="A1670" s="31"/>
      <c r="B1670" s="31" t="s">
        <v>8008</v>
      </c>
      <c r="C1670" s="62" t="s">
        <v>8008</v>
      </c>
      <c r="D1670" s="13" t="s">
        <v>30</v>
      </c>
      <c r="E1670" s="14" t="s">
        <v>8077</v>
      </c>
      <c r="F1670" s="14" t="s">
        <v>8078</v>
      </c>
      <c r="G1670" s="15"/>
      <c r="H1670" s="15" t="s">
        <v>75</v>
      </c>
      <c r="I1670" s="14" t="s">
        <v>8087</v>
      </c>
      <c r="J1670" s="14" t="s">
        <v>8088</v>
      </c>
      <c r="K1670" s="27" t="s">
        <v>113</v>
      </c>
      <c r="L1670" s="14" t="s">
        <v>701</v>
      </c>
      <c r="M1670" s="17" t="s">
        <v>701</v>
      </c>
      <c r="N1670" s="17" t="s">
        <v>701</v>
      </c>
      <c r="O1670" s="17" t="s">
        <v>701</v>
      </c>
      <c r="P1670" s="17" t="s">
        <v>701</v>
      </c>
      <c r="Q1670" s="17" t="s">
        <v>701</v>
      </c>
      <c r="R1670" s="17" t="s">
        <v>701</v>
      </c>
    </row>
    <row r="1671" customFormat="false" ht="22.5" hidden="false" customHeight="false" outlineLevel="0" collapsed="false">
      <c r="A1671" s="31"/>
      <c r="B1671" s="31" t="s">
        <v>8008</v>
      </c>
      <c r="C1671" s="62" t="s">
        <v>8008</v>
      </c>
      <c r="D1671" s="13" t="s">
        <v>30</v>
      </c>
      <c r="E1671" s="14" t="s">
        <v>8077</v>
      </c>
      <c r="F1671" s="14" t="s">
        <v>8078</v>
      </c>
      <c r="G1671" s="15"/>
      <c r="H1671" s="15" t="s">
        <v>86</v>
      </c>
      <c r="I1671" s="14" t="s">
        <v>8089</v>
      </c>
      <c r="J1671" s="14" t="s">
        <v>8090</v>
      </c>
      <c r="K1671" s="27" t="s">
        <v>113</v>
      </c>
      <c r="L1671" s="14" t="s">
        <v>701</v>
      </c>
      <c r="M1671" s="17" t="s">
        <v>701</v>
      </c>
      <c r="N1671" s="17" t="s">
        <v>701</v>
      </c>
      <c r="O1671" s="17" t="s">
        <v>701</v>
      </c>
      <c r="P1671" s="17" t="s">
        <v>701</v>
      </c>
      <c r="Q1671" s="17" t="s">
        <v>701</v>
      </c>
      <c r="R1671" s="17" t="s">
        <v>701</v>
      </c>
    </row>
    <row r="1672" customFormat="false" ht="45" hidden="false" customHeight="true" outlineLevel="0" collapsed="false">
      <c r="A1672" s="31"/>
      <c r="B1672" s="31" t="s">
        <v>8008</v>
      </c>
      <c r="C1672" s="62" t="s">
        <v>8008</v>
      </c>
      <c r="D1672" s="13" t="s">
        <v>31</v>
      </c>
      <c r="E1672" s="14" t="s">
        <v>8091</v>
      </c>
      <c r="F1672" s="14" t="s">
        <v>8092</v>
      </c>
      <c r="G1672" s="15"/>
      <c r="H1672" s="15" t="s">
        <v>43</v>
      </c>
      <c r="I1672" s="14" t="s">
        <v>99</v>
      </c>
      <c r="J1672" s="14" t="s">
        <v>8093</v>
      </c>
      <c r="K1672" s="27" t="s">
        <v>113</v>
      </c>
      <c r="L1672" s="14" t="s">
        <v>701</v>
      </c>
      <c r="M1672" s="17" t="s">
        <v>701</v>
      </c>
      <c r="N1672" s="17" t="s">
        <v>701</v>
      </c>
      <c r="O1672" s="17" t="s">
        <v>701</v>
      </c>
      <c r="P1672" s="17" t="s">
        <v>701</v>
      </c>
      <c r="Q1672" s="17" t="s">
        <v>701</v>
      </c>
      <c r="R1672" s="17" t="s">
        <v>701</v>
      </c>
    </row>
    <row r="1673" customFormat="false" ht="45" hidden="false" customHeight="false" outlineLevel="0" collapsed="false">
      <c r="A1673" s="31"/>
      <c r="B1673" s="31" t="s">
        <v>8008</v>
      </c>
      <c r="C1673" s="62" t="s">
        <v>8008</v>
      </c>
      <c r="D1673" s="13" t="s">
        <v>31</v>
      </c>
      <c r="E1673" s="14" t="s">
        <v>8091</v>
      </c>
      <c r="F1673" s="14" t="s">
        <v>8092</v>
      </c>
      <c r="G1673" s="15"/>
      <c r="H1673" s="15" t="s">
        <v>119</v>
      </c>
      <c r="I1673" s="14" t="s">
        <v>163</v>
      </c>
      <c r="J1673" s="14" t="s">
        <v>8094</v>
      </c>
      <c r="K1673" s="27" t="s">
        <v>113</v>
      </c>
      <c r="L1673" s="14" t="s">
        <v>701</v>
      </c>
      <c r="M1673" s="17" t="s">
        <v>701</v>
      </c>
      <c r="N1673" s="17" t="s">
        <v>701</v>
      </c>
      <c r="O1673" s="17" t="s">
        <v>701</v>
      </c>
      <c r="P1673" s="17" t="s">
        <v>701</v>
      </c>
      <c r="Q1673" s="17" t="s">
        <v>701</v>
      </c>
      <c r="R1673" s="17" t="s">
        <v>701</v>
      </c>
    </row>
    <row r="1674" customFormat="false" ht="45" hidden="false" customHeight="true" outlineLevel="0" collapsed="false">
      <c r="A1674" s="11" t="n">
        <v>210</v>
      </c>
      <c r="B1674" s="11" t="s">
        <v>8095</v>
      </c>
      <c r="C1674" s="12" t="s">
        <v>8009</v>
      </c>
      <c r="D1674" s="13" t="n">
        <v>14</v>
      </c>
      <c r="E1674" s="14" t="s">
        <v>8096</v>
      </c>
      <c r="F1674" s="14" t="s">
        <v>8097</v>
      </c>
      <c r="G1674" s="14" t="s">
        <v>8098</v>
      </c>
      <c r="H1674" s="15" t="s">
        <v>43</v>
      </c>
      <c r="I1674" s="14" t="s">
        <v>8099</v>
      </c>
      <c r="J1674" s="14" t="s">
        <v>8100</v>
      </c>
      <c r="K1674" s="53" t="s">
        <v>113</v>
      </c>
      <c r="L1674" s="14" t="s">
        <v>8101</v>
      </c>
      <c r="M1674" s="17" t="s">
        <v>8102</v>
      </c>
      <c r="N1674" s="17" t="s">
        <v>8103</v>
      </c>
      <c r="O1674" s="77" t="n">
        <v>1</v>
      </c>
      <c r="P1674" s="77" t="s">
        <v>116</v>
      </c>
      <c r="Q1674" s="77" t="s">
        <v>117</v>
      </c>
      <c r="R1674" s="23" t="s">
        <v>138</v>
      </c>
    </row>
    <row r="1675" customFormat="false" ht="45" hidden="false" customHeight="false" outlineLevel="0" collapsed="false">
      <c r="A1675" s="11"/>
      <c r="B1675" s="11" t="s">
        <v>8095</v>
      </c>
      <c r="C1675" s="12" t="s">
        <v>8095</v>
      </c>
      <c r="D1675" s="13" t="s">
        <v>39</v>
      </c>
      <c r="E1675" s="14" t="s">
        <v>8096</v>
      </c>
      <c r="F1675" s="14" t="s">
        <v>8097</v>
      </c>
      <c r="G1675" s="14" t="s">
        <v>8098</v>
      </c>
      <c r="H1675" s="15" t="s">
        <v>119</v>
      </c>
      <c r="I1675" s="14" t="s">
        <v>8104</v>
      </c>
      <c r="J1675" s="14" t="s">
        <v>8105</v>
      </c>
      <c r="K1675" s="53" t="s">
        <v>113</v>
      </c>
      <c r="L1675" s="14" t="s">
        <v>8106</v>
      </c>
      <c r="M1675" s="17" t="s">
        <v>8107</v>
      </c>
      <c r="N1675" s="17" t="s">
        <v>8108</v>
      </c>
      <c r="O1675" s="77" t="n">
        <v>1</v>
      </c>
      <c r="P1675" s="77" t="s">
        <v>116</v>
      </c>
      <c r="Q1675" s="77" t="s">
        <v>117</v>
      </c>
      <c r="R1675" s="23" t="s">
        <v>138</v>
      </c>
    </row>
    <row r="1676" customFormat="false" ht="22.5" hidden="false" customHeight="true" outlineLevel="0" collapsed="false">
      <c r="A1676" s="11"/>
      <c r="B1676" s="11" t="s">
        <v>8095</v>
      </c>
      <c r="C1676" s="12" t="s">
        <v>8095</v>
      </c>
      <c r="D1676" s="13" t="n">
        <v>15</v>
      </c>
      <c r="E1676" s="14" t="s">
        <v>624</v>
      </c>
      <c r="F1676" s="14" t="s">
        <v>8109</v>
      </c>
      <c r="G1676" s="15" t="n">
        <v>0</v>
      </c>
      <c r="H1676" s="15" t="s">
        <v>43</v>
      </c>
      <c r="I1676" s="14" t="s">
        <v>99</v>
      </c>
      <c r="J1676" s="14" t="s">
        <v>8110</v>
      </c>
      <c r="K1676" s="53" t="n">
        <v>2015</v>
      </c>
      <c r="L1676" s="14" t="s">
        <v>8111</v>
      </c>
      <c r="M1676" s="17" t="s">
        <v>4030</v>
      </c>
      <c r="N1676" s="17" t="s">
        <v>3828</v>
      </c>
      <c r="O1676" s="77" t="n">
        <v>1</v>
      </c>
      <c r="P1676" s="77" t="s">
        <v>116</v>
      </c>
      <c r="Q1676" s="77" t="s">
        <v>117</v>
      </c>
      <c r="R1676" s="77" t="s">
        <v>138</v>
      </c>
    </row>
    <row r="1677" customFormat="false" ht="22.5" hidden="false" customHeight="false" outlineLevel="0" collapsed="false">
      <c r="A1677" s="11"/>
      <c r="B1677" s="11" t="s">
        <v>8095</v>
      </c>
      <c r="C1677" s="12" t="s">
        <v>8095</v>
      </c>
      <c r="D1677" s="13" t="s">
        <v>63</v>
      </c>
      <c r="E1677" s="14" t="s">
        <v>624</v>
      </c>
      <c r="F1677" s="14" t="s">
        <v>8109</v>
      </c>
      <c r="G1677" s="15" t="n">
        <v>0</v>
      </c>
      <c r="H1677" s="15" t="s">
        <v>119</v>
      </c>
      <c r="I1677" s="14" t="s">
        <v>163</v>
      </c>
      <c r="J1677" s="14" t="s">
        <v>8112</v>
      </c>
      <c r="K1677" s="53" t="n">
        <v>2015</v>
      </c>
      <c r="L1677" s="14" t="s">
        <v>4077</v>
      </c>
      <c r="M1677" s="17" t="s">
        <v>271</v>
      </c>
      <c r="N1677" s="17" t="s">
        <v>3828</v>
      </c>
      <c r="O1677" s="77" t="n">
        <v>1</v>
      </c>
      <c r="P1677" s="77" t="s">
        <v>116</v>
      </c>
      <c r="Q1677" s="77" t="s">
        <v>117</v>
      </c>
      <c r="R1677" s="77" t="s">
        <v>138</v>
      </c>
    </row>
    <row r="1678" customFormat="false" ht="45" hidden="false" customHeight="true" outlineLevel="0" collapsed="false">
      <c r="A1678" s="11" t="n">
        <v>210</v>
      </c>
      <c r="B1678" s="11" t="s">
        <v>4308</v>
      </c>
      <c r="C1678" s="12" t="s">
        <v>8009</v>
      </c>
      <c r="D1678" s="13" t="n">
        <v>16</v>
      </c>
      <c r="E1678" s="14" t="s">
        <v>4309</v>
      </c>
      <c r="F1678" s="14" t="s">
        <v>4310</v>
      </c>
      <c r="G1678" s="14" t="s">
        <v>4311</v>
      </c>
      <c r="H1678" s="15" t="s">
        <v>43</v>
      </c>
      <c r="I1678" s="14" t="s">
        <v>4312</v>
      </c>
      <c r="J1678" s="14" t="s">
        <v>4313</v>
      </c>
      <c r="K1678" s="16" t="s">
        <v>113</v>
      </c>
      <c r="L1678" s="14" t="s">
        <v>4314</v>
      </c>
      <c r="M1678" s="17" t="s">
        <v>4315</v>
      </c>
      <c r="N1678" s="17" t="s">
        <v>4316</v>
      </c>
      <c r="O1678" s="17" t="s">
        <v>4317</v>
      </c>
      <c r="P1678" s="16"/>
      <c r="Q1678" s="16"/>
      <c r="R1678" s="17" t="s">
        <v>4318</v>
      </c>
    </row>
    <row r="1679" customFormat="false" ht="49.5" hidden="false" customHeight="true" outlineLevel="0" collapsed="false">
      <c r="A1679" s="11"/>
      <c r="B1679" s="11" t="s">
        <v>4308</v>
      </c>
      <c r="C1679" s="12" t="s">
        <v>4308</v>
      </c>
      <c r="D1679" s="13" t="s">
        <v>39</v>
      </c>
      <c r="E1679" s="14" t="s">
        <v>4309</v>
      </c>
      <c r="F1679" s="14" t="s">
        <v>4310</v>
      </c>
      <c r="G1679" s="14" t="s">
        <v>4311</v>
      </c>
      <c r="H1679" s="15" t="s">
        <v>119</v>
      </c>
      <c r="I1679" s="14" t="s">
        <v>4319</v>
      </c>
      <c r="J1679" s="14" t="s">
        <v>4320</v>
      </c>
      <c r="K1679" s="16" t="s">
        <v>113</v>
      </c>
      <c r="L1679" s="14" t="s">
        <v>4321</v>
      </c>
      <c r="M1679" s="17" t="s">
        <v>4322</v>
      </c>
      <c r="N1679" s="17" t="s">
        <v>4323</v>
      </c>
      <c r="O1679" s="16" t="s">
        <v>1177</v>
      </c>
      <c r="P1679" s="16" t="s">
        <v>4324</v>
      </c>
      <c r="Q1679" s="16" t="s">
        <v>1813</v>
      </c>
      <c r="R1679" s="17" t="s">
        <v>1814</v>
      </c>
    </row>
    <row r="1680" customFormat="false" ht="50.25" hidden="false" customHeight="true" outlineLevel="0" collapsed="false">
      <c r="A1680" s="11"/>
      <c r="B1680" s="11" t="s">
        <v>4308</v>
      </c>
      <c r="C1680" s="12" t="s">
        <v>4308</v>
      </c>
      <c r="D1680" s="13" t="n">
        <v>17</v>
      </c>
      <c r="E1680" s="14" t="s">
        <v>4325</v>
      </c>
      <c r="F1680" s="14" t="s">
        <v>4326</v>
      </c>
      <c r="G1680" s="15" t="n">
        <v>0</v>
      </c>
      <c r="H1680" s="15" t="s">
        <v>43</v>
      </c>
      <c r="I1680" s="14" t="s">
        <v>4327</v>
      </c>
      <c r="J1680" s="14" t="s">
        <v>4328</v>
      </c>
      <c r="K1680" s="16" t="s">
        <v>113</v>
      </c>
      <c r="L1680" s="14" t="s">
        <v>4329</v>
      </c>
      <c r="M1680" s="17" t="s">
        <v>4330</v>
      </c>
      <c r="N1680" s="17" t="s">
        <v>4331</v>
      </c>
      <c r="O1680" s="16" t="s">
        <v>4332</v>
      </c>
      <c r="P1680" s="16" t="s">
        <v>4333</v>
      </c>
      <c r="Q1680" s="16" t="s">
        <v>4334</v>
      </c>
      <c r="R1680" s="17" t="s">
        <v>4335</v>
      </c>
    </row>
    <row r="1681" customFormat="false" ht="66" hidden="false" customHeight="true" outlineLevel="0" collapsed="false">
      <c r="A1681" s="11"/>
      <c r="B1681" s="11" t="s">
        <v>4308</v>
      </c>
      <c r="C1681" s="12" t="s">
        <v>4308</v>
      </c>
      <c r="D1681" s="13" t="n">
        <v>18</v>
      </c>
      <c r="E1681" s="14" t="s">
        <v>4336</v>
      </c>
      <c r="F1681" s="14" t="s">
        <v>4337</v>
      </c>
      <c r="G1681" s="15" t="n">
        <v>0</v>
      </c>
      <c r="H1681" s="15" t="s">
        <v>43</v>
      </c>
      <c r="I1681" s="14" t="s">
        <v>4338</v>
      </c>
      <c r="J1681" s="14" t="s">
        <v>4339</v>
      </c>
      <c r="K1681" s="16" t="s">
        <v>113</v>
      </c>
      <c r="L1681" s="14" t="s">
        <v>4340</v>
      </c>
      <c r="M1681" s="17" t="s">
        <v>4341</v>
      </c>
      <c r="N1681" s="17" t="s">
        <v>4342</v>
      </c>
      <c r="O1681" s="16" t="s">
        <v>1176</v>
      </c>
      <c r="P1681" s="16" t="s">
        <v>1811</v>
      </c>
      <c r="Q1681" s="16" t="s">
        <v>1813</v>
      </c>
      <c r="R1681" s="17" t="s">
        <v>1814</v>
      </c>
    </row>
    <row r="1682" customFormat="false" ht="42.75" hidden="false" customHeight="true" outlineLevel="0" collapsed="false">
      <c r="A1682" s="11"/>
      <c r="B1682" s="11" t="s">
        <v>4308</v>
      </c>
      <c r="C1682" s="12" t="s">
        <v>4308</v>
      </c>
      <c r="D1682" s="13" t="n">
        <v>19</v>
      </c>
      <c r="E1682" s="14" t="s">
        <v>4343</v>
      </c>
      <c r="F1682" s="14" t="s">
        <v>4344</v>
      </c>
      <c r="G1682" s="14" t="s">
        <v>4345</v>
      </c>
      <c r="H1682" s="15" t="s">
        <v>43</v>
      </c>
      <c r="I1682" s="14" t="s">
        <v>163</v>
      </c>
      <c r="J1682" s="14" t="s">
        <v>4345</v>
      </c>
      <c r="K1682" s="16" t="s">
        <v>113</v>
      </c>
      <c r="L1682" s="14" t="s">
        <v>4346</v>
      </c>
      <c r="M1682" s="17" t="s">
        <v>4347</v>
      </c>
      <c r="N1682" s="17" t="s">
        <v>4348</v>
      </c>
      <c r="O1682" s="16" t="s">
        <v>3018</v>
      </c>
      <c r="P1682" s="16" t="s">
        <v>1811</v>
      </c>
      <c r="Q1682" s="16" t="s">
        <v>1813</v>
      </c>
      <c r="R1682" s="17" t="s">
        <v>1814</v>
      </c>
    </row>
    <row r="1683" customFormat="false" ht="12.75" hidden="false" customHeight="true" outlineLevel="0" collapsed="false">
      <c r="A1683" s="11" t="s">
        <v>8113</v>
      </c>
      <c r="B1683" s="11" t="s">
        <v>8114</v>
      </c>
      <c r="C1683" s="12" t="s">
        <v>568</v>
      </c>
      <c r="D1683" s="13" t="s">
        <v>63</v>
      </c>
      <c r="E1683" s="14" t="s">
        <v>139</v>
      </c>
      <c r="F1683" s="14" t="s">
        <v>8115</v>
      </c>
      <c r="G1683" s="14" t="s">
        <v>8116</v>
      </c>
      <c r="H1683" s="15" t="s">
        <v>43</v>
      </c>
      <c r="I1683" s="14" t="s">
        <v>139</v>
      </c>
      <c r="J1683" s="14" t="s">
        <v>7450</v>
      </c>
      <c r="K1683" s="27" t="s">
        <v>113</v>
      </c>
      <c r="L1683" s="14" t="s">
        <v>8005</v>
      </c>
      <c r="M1683" s="17" t="s">
        <v>8117</v>
      </c>
      <c r="N1683" s="17" t="s">
        <v>8118</v>
      </c>
      <c r="O1683" s="16" t="s">
        <v>5343</v>
      </c>
      <c r="P1683" s="16" t="s">
        <v>8119</v>
      </c>
      <c r="Q1683" s="16" t="s">
        <v>8120</v>
      </c>
      <c r="R1683" s="16" t="s">
        <v>8121</v>
      </c>
    </row>
    <row r="1684" customFormat="false" ht="12.75" hidden="false" customHeight="false" outlineLevel="0" collapsed="false">
      <c r="A1684" s="11"/>
      <c r="B1684" s="11" t="s">
        <v>8114</v>
      </c>
      <c r="C1684" s="12" t="s">
        <v>8114</v>
      </c>
      <c r="D1684" s="13" t="s">
        <v>63</v>
      </c>
      <c r="E1684" s="14" t="s">
        <v>139</v>
      </c>
      <c r="F1684" s="14" t="s">
        <v>8115</v>
      </c>
      <c r="G1684" s="14" t="s">
        <v>8116</v>
      </c>
      <c r="H1684" s="15" t="s">
        <v>43</v>
      </c>
      <c r="I1684" s="14" t="s">
        <v>139</v>
      </c>
      <c r="J1684" s="14" t="s">
        <v>7450</v>
      </c>
      <c r="K1684" s="27" t="s">
        <v>113</v>
      </c>
      <c r="L1684" s="14" t="s">
        <v>8005</v>
      </c>
      <c r="M1684" s="17" t="s">
        <v>8122</v>
      </c>
      <c r="N1684" s="17" t="s">
        <v>8123</v>
      </c>
      <c r="O1684" s="16" t="s">
        <v>2621</v>
      </c>
      <c r="P1684" s="16" t="s">
        <v>5844</v>
      </c>
      <c r="Q1684" s="16" t="s">
        <v>8124</v>
      </c>
      <c r="R1684" s="16" t="s">
        <v>8125</v>
      </c>
    </row>
    <row r="1685" customFormat="false" ht="22.5" hidden="false" customHeight="true" outlineLevel="0" collapsed="false">
      <c r="A1685" s="11"/>
      <c r="B1685" s="11" t="s">
        <v>8114</v>
      </c>
      <c r="C1685" s="12" t="s">
        <v>8114</v>
      </c>
      <c r="D1685" s="13" t="s">
        <v>63</v>
      </c>
      <c r="E1685" s="14" t="s">
        <v>139</v>
      </c>
      <c r="F1685" s="14" t="s">
        <v>8115</v>
      </c>
      <c r="G1685" s="14" t="s">
        <v>8116</v>
      </c>
      <c r="H1685" s="15" t="s">
        <v>119</v>
      </c>
      <c r="I1685" s="14" t="s">
        <v>7459</v>
      </c>
      <c r="J1685" s="14" t="s">
        <v>8126</v>
      </c>
      <c r="K1685" s="27" t="s">
        <v>113</v>
      </c>
      <c r="L1685" s="14" t="s">
        <v>8127</v>
      </c>
      <c r="M1685" s="17" t="s">
        <v>8128</v>
      </c>
      <c r="N1685" s="17" t="s">
        <v>8129</v>
      </c>
      <c r="O1685" s="16" t="s">
        <v>8130</v>
      </c>
      <c r="P1685" s="16" t="s">
        <v>200</v>
      </c>
      <c r="Q1685" s="16" t="s">
        <v>8131</v>
      </c>
      <c r="R1685" s="16" t="s">
        <v>8132</v>
      </c>
    </row>
    <row r="1686" customFormat="false" ht="22.5" hidden="false" customHeight="false" outlineLevel="0" collapsed="false">
      <c r="A1686" s="11"/>
      <c r="B1686" s="11" t="s">
        <v>8114</v>
      </c>
      <c r="C1686" s="12" t="s">
        <v>8114</v>
      </c>
      <c r="D1686" s="13" t="s">
        <v>63</v>
      </c>
      <c r="E1686" s="14" t="s">
        <v>139</v>
      </c>
      <c r="F1686" s="14" t="s">
        <v>8115</v>
      </c>
      <c r="G1686" s="14" t="s">
        <v>8116</v>
      </c>
      <c r="H1686" s="15" t="s">
        <v>119</v>
      </c>
      <c r="I1686" s="14" t="s">
        <v>7459</v>
      </c>
      <c r="J1686" s="14" t="s">
        <v>8126</v>
      </c>
      <c r="K1686" s="27" t="s">
        <v>113</v>
      </c>
      <c r="L1686" s="14" t="s">
        <v>8127</v>
      </c>
      <c r="M1686" s="17" t="s">
        <v>8133</v>
      </c>
      <c r="N1686" s="17" t="s">
        <v>8134</v>
      </c>
      <c r="O1686" s="18" t="n">
        <v>1</v>
      </c>
      <c r="P1686" s="16" t="s">
        <v>117</v>
      </c>
      <c r="Q1686" s="16" t="s">
        <v>152</v>
      </c>
      <c r="R1686" s="16" t="s">
        <v>187</v>
      </c>
    </row>
    <row r="1687" customFormat="false" ht="45" hidden="false" customHeight="true" outlineLevel="0" collapsed="false">
      <c r="A1687" s="11"/>
      <c r="B1687" s="11" t="s">
        <v>8114</v>
      </c>
      <c r="C1687" s="12" t="s">
        <v>8114</v>
      </c>
      <c r="D1687" s="13" t="s">
        <v>75</v>
      </c>
      <c r="E1687" s="14" t="s">
        <v>1261</v>
      </c>
      <c r="F1687" s="14" t="s">
        <v>8135</v>
      </c>
      <c r="G1687" s="14" t="s">
        <v>8136</v>
      </c>
      <c r="H1687" s="15" t="s">
        <v>43</v>
      </c>
      <c r="I1687" s="14" t="s">
        <v>1261</v>
      </c>
      <c r="J1687" s="14" t="s">
        <v>8137</v>
      </c>
      <c r="K1687" s="27" t="s">
        <v>113</v>
      </c>
      <c r="L1687" s="14" t="s">
        <v>8138</v>
      </c>
      <c r="M1687" s="17" t="s">
        <v>8139</v>
      </c>
      <c r="N1687" s="17" t="s">
        <v>8140</v>
      </c>
      <c r="O1687" s="16" t="s">
        <v>152</v>
      </c>
      <c r="P1687" s="16" t="s">
        <v>153</v>
      </c>
      <c r="Q1687" s="16" t="s">
        <v>232</v>
      </c>
      <c r="R1687" s="16" t="s">
        <v>233</v>
      </c>
    </row>
    <row r="1688" customFormat="false" ht="45" hidden="false" customHeight="false" outlineLevel="0" collapsed="false">
      <c r="A1688" s="11"/>
      <c r="B1688" s="11" t="s">
        <v>8114</v>
      </c>
      <c r="C1688" s="12" t="s">
        <v>8114</v>
      </c>
      <c r="D1688" s="13" t="s">
        <v>75</v>
      </c>
      <c r="E1688" s="14" t="s">
        <v>1261</v>
      </c>
      <c r="F1688" s="14" t="s">
        <v>8135</v>
      </c>
      <c r="G1688" s="14" t="s">
        <v>8136</v>
      </c>
      <c r="H1688" s="15" t="s">
        <v>119</v>
      </c>
      <c r="I1688" s="14" t="s">
        <v>7343</v>
      </c>
      <c r="J1688" s="14" t="s">
        <v>8141</v>
      </c>
      <c r="K1688" s="27" t="s">
        <v>113</v>
      </c>
      <c r="L1688" s="14" t="s">
        <v>8138</v>
      </c>
      <c r="M1688" s="17" t="s">
        <v>8142</v>
      </c>
      <c r="N1688" s="17" t="s">
        <v>8143</v>
      </c>
      <c r="O1688" s="16" t="s">
        <v>8144</v>
      </c>
      <c r="P1688" s="16" t="s">
        <v>8145</v>
      </c>
      <c r="Q1688" s="16" t="s">
        <v>8146</v>
      </c>
      <c r="R1688" s="16" t="s">
        <v>8147</v>
      </c>
    </row>
    <row r="1689" customFormat="false" ht="67.5" hidden="false" customHeight="false" outlineLevel="0" collapsed="false">
      <c r="A1689" s="11" t="s">
        <v>8113</v>
      </c>
      <c r="B1689" s="11" t="s">
        <v>8114</v>
      </c>
      <c r="C1689" s="12" t="s">
        <v>568</v>
      </c>
      <c r="D1689" s="13" t="s">
        <v>39</v>
      </c>
      <c r="E1689" s="14" t="s">
        <v>8148</v>
      </c>
      <c r="F1689" s="14" t="s">
        <v>8149</v>
      </c>
      <c r="G1689" s="14" t="s">
        <v>8150</v>
      </c>
      <c r="H1689" s="15" t="s">
        <v>43</v>
      </c>
      <c r="I1689" s="14" t="s">
        <v>163</v>
      </c>
      <c r="J1689" s="14" t="s">
        <v>8151</v>
      </c>
      <c r="K1689" s="16" t="n">
        <v>2015</v>
      </c>
      <c r="L1689" s="14" t="s">
        <v>8152</v>
      </c>
      <c r="M1689" s="17" t="s">
        <v>8153</v>
      </c>
      <c r="N1689" s="17" t="s">
        <v>8154</v>
      </c>
      <c r="O1689" s="16" t="s">
        <v>116</v>
      </c>
      <c r="P1689" s="16" t="s">
        <v>5737</v>
      </c>
      <c r="Q1689" s="16" t="s">
        <v>5804</v>
      </c>
      <c r="R1689" s="16" t="s">
        <v>118</v>
      </c>
    </row>
    <row r="1690" customFormat="false" ht="12.75" hidden="false" customHeight="true" outlineLevel="0" collapsed="false">
      <c r="A1690" s="11" t="s">
        <v>8155</v>
      </c>
      <c r="B1690" s="11" t="s">
        <v>8156</v>
      </c>
      <c r="C1690" s="12" t="s">
        <v>568</v>
      </c>
      <c r="D1690" s="13" t="s">
        <v>39</v>
      </c>
      <c r="E1690" s="14" t="s">
        <v>8157</v>
      </c>
      <c r="F1690" s="14" t="s">
        <v>8158</v>
      </c>
      <c r="G1690" s="14" t="s">
        <v>8159</v>
      </c>
      <c r="H1690" s="15" t="s">
        <v>43</v>
      </c>
      <c r="I1690" s="14" t="s">
        <v>8160</v>
      </c>
      <c r="J1690" s="14" t="s">
        <v>8161</v>
      </c>
      <c r="K1690" s="53" t="s">
        <v>113</v>
      </c>
      <c r="L1690" s="14" t="s">
        <v>8162</v>
      </c>
      <c r="M1690" s="22" t="s">
        <v>8163</v>
      </c>
      <c r="N1690" s="22" t="s">
        <v>8164</v>
      </c>
      <c r="O1690" s="77" t="n">
        <v>1</v>
      </c>
      <c r="P1690" s="23" t="s">
        <v>116</v>
      </c>
      <c r="Q1690" s="23" t="s">
        <v>117</v>
      </c>
      <c r="R1690" s="23" t="s">
        <v>138</v>
      </c>
    </row>
    <row r="1691" customFormat="false" ht="22.5" hidden="false" customHeight="false" outlineLevel="0" collapsed="false">
      <c r="A1691" s="11"/>
      <c r="B1691" s="11" t="s">
        <v>8156</v>
      </c>
      <c r="C1691" s="12" t="s">
        <v>8156</v>
      </c>
      <c r="D1691" s="13" t="s">
        <v>39</v>
      </c>
      <c r="E1691" s="14" t="s">
        <v>8157</v>
      </c>
      <c r="F1691" s="14" t="s">
        <v>8158</v>
      </c>
      <c r="G1691" s="14" t="s">
        <v>8159</v>
      </c>
      <c r="H1691" s="15" t="s">
        <v>43</v>
      </c>
      <c r="I1691" s="14" t="s">
        <v>8160</v>
      </c>
      <c r="J1691" s="14" t="s">
        <v>8161</v>
      </c>
      <c r="K1691" s="53" t="s">
        <v>113</v>
      </c>
      <c r="L1691" s="14" t="s">
        <v>8162</v>
      </c>
      <c r="M1691" s="22" t="s">
        <v>8165</v>
      </c>
      <c r="N1691" s="17" t="s">
        <v>8166</v>
      </c>
      <c r="O1691" s="77" t="n">
        <v>1</v>
      </c>
      <c r="P1691" s="23" t="s">
        <v>117</v>
      </c>
      <c r="Q1691" s="23" t="s">
        <v>50</v>
      </c>
      <c r="R1691" s="23" t="s">
        <v>187</v>
      </c>
    </row>
    <row r="1692" customFormat="false" ht="22.5" hidden="false" customHeight="false" outlineLevel="0" collapsed="false">
      <c r="A1692" s="11"/>
      <c r="B1692" s="11" t="s">
        <v>8156</v>
      </c>
      <c r="C1692" s="12" t="s">
        <v>8156</v>
      </c>
      <c r="D1692" s="13" t="s">
        <v>39</v>
      </c>
      <c r="E1692" s="14" t="s">
        <v>8157</v>
      </c>
      <c r="F1692" s="14" t="s">
        <v>8158</v>
      </c>
      <c r="G1692" s="14" t="s">
        <v>8159</v>
      </c>
      <c r="H1692" s="15" t="s">
        <v>43</v>
      </c>
      <c r="I1692" s="14" t="s">
        <v>8160</v>
      </c>
      <c r="J1692" s="14" t="s">
        <v>8161</v>
      </c>
      <c r="K1692" s="53" t="s">
        <v>113</v>
      </c>
      <c r="L1692" s="14" t="s">
        <v>8162</v>
      </c>
      <c r="M1692" s="22" t="s">
        <v>8167</v>
      </c>
      <c r="N1692" s="20" t="s">
        <v>8168</v>
      </c>
      <c r="O1692" s="77" t="n">
        <v>1</v>
      </c>
      <c r="P1692" s="77" t="s">
        <v>116</v>
      </c>
      <c r="Q1692" s="77" t="s">
        <v>117</v>
      </c>
      <c r="R1692" s="23" t="s">
        <v>138</v>
      </c>
    </row>
    <row r="1693" customFormat="false" ht="45" hidden="false" customHeight="false" outlineLevel="0" collapsed="false">
      <c r="A1693" s="11"/>
      <c r="B1693" s="11" t="s">
        <v>8156</v>
      </c>
      <c r="C1693" s="12" t="s">
        <v>8156</v>
      </c>
      <c r="D1693" s="13" t="s">
        <v>39</v>
      </c>
      <c r="E1693" s="14" t="s">
        <v>8157</v>
      </c>
      <c r="F1693" s="14" t="s">
        <v>8158</v>
      </c>
      <c r="G1693" s="14" t="s">
        <v>8159</v>
      </c>
      <c r="H1693" s="15" t="s">
        <v>119</v>
      </c>
      <c r="I1693" s="14" t="s">
        <v>8169</v>
      </c>
      <c r="J1693" s="14" t="s">
        <v>8170</v>
      </c>
      <c r="K1693" s="53" t="s">
        <v>113</v>
      </c>
      <c r="L1693" s="14" t="s">
        <v>8171</v>
      </c>
      <c r="M1693" s="22" t="s">
        <v>8172</v>
      </c>
      <c r="N1693" s="20" t="s">
        <v>8173</v>
      </c>
      <c r="O1693" s="77" t="s">
        <v>248</v>
      </c>
      <c r="P1693" s="23" t="s">
        <v>2170</v>
      </c>
      <c r="Q1693" s="23" t="s">
        <v>317</v>
      </c>
      <c r="R1693" s="23" t="s">
        <v>2388</v>
      </c>
    </row>
    <row r="1694" customFormat="false" ht="33.75" hidden="false" customHeight="false" outlineLevel="0" collapsed="false">
      <c r="A1694" s="11"/>
      <c r="B1694" s="11" t="s">
        <v>8156</v>
      </c>
      <c r="C1694" s="12" t="s">
        <v>8156</v>
      </c>
      <c r="D1694" s="13" t="s">
        <v>63</v>
      </c>
      <c r="E1694" s="14" t="s">
        <v>8174</v>
      </c>
      <c r="F1694" s="14" t="s">
        <v>8175</v>
      </c>
      <c r="G1694" s="14" t="s">
        <v>8176</v>
      </c>
      <c r="H1694" s="15" t="s">
        <v>43</v>
      </c>
      <c r="I1694" s="14" t="s">
        <v>8177</v>
      </c>
      <c r="J1694" s="14" t="s">
        <v>8178</v>
      </c>
      <c r="K1694" s="53" t="s">
        <v>113</v>
      </c>
      <c r="L1694" s="14" t="s">
        <v>8179</v>
      </c>
      <c r="M1694" s="22" t="s">
        <v>8180</v>
      </c>
      <c r="N1694" s="20" t="s">
        <v>8181</v>
      </c>
      <c r="O1694" s="77" t="n">
        <v>1</v>
      </c>
      <c r="P1694" s="77" t="s">
        <v>116</v>
      </c>
      <c r="Q1694" s="77" t="s">
        <v>117</v>
      </c>
      <c r="R1694" s="23" t="s">
        <v>138</v>
      </c>
    </row>
    <row r="1695" customFormat="false" ht="67.5" hidden="false" customHeight="true" outlineLevel="0" collapsed="false">
      <c r="A1695" s="11"/>
      <c r="B1695" s="11" t="s">
        <v>8156</v>
      </c>
      <c r="C1695" s="12" t="s">
        <v>8156</v>
      </c>
      <c r="D1695" s="13" t="s">
        <v>75</v>
      </c>
      <c r="E1695" s="14" t="s">
        <v>624</v>
      </c>
      <c r="F1695" s="14" t="s">
        <v>8182</v>
      </c>
      <c r="G1695" s="14" t="s">
        <v>976</v>
      </c>
      <c r="H1695" s="15" t="s">
        <v>43</v>
      </c>
      <c r="I1695" s="14" t="s">
        <v>99</v>
      </c>
      <c r="J1695" s="14" t="s">
        <v>8183</v>
      </c>
      <c r="K1695" s="53" t="s">
        <v>113</v>
      </c>
      <c r="L1695" s="14" t="s">
        <v>8184</v>
      </c>
      <c r="M1695" s="22" t="s">
        <v>3771</v>
      </c>
      <c r="N1695" s="22" t="s">
        <v>3828</v>
      </c>
      <c r="O1695" s="77" t="n">
        <v>1</v>
      </c>
      <c r="P1695" s="77" t="s">
        <v>116</v>
      </c>
      <c r="Q1695" s="77" t="s">
        <v>117</v>
      </c>
      <c r="R1695" s="77" t="s">
        <v>138</v>
      </c>
    </row>
    <row r="1696" customFormat="false" ht="33.75" hidden="false" customHeight="false" outlineLevel="0" collapsed="false">
      <c r="A1696" s="11"/>
      <c r="B1696" s="11" t="s">
        <v>8156</v>
      </c>
      <c r="C1696" s="12" t="s">
        <v>8156</v>
      </c>
      <c r="D1696" s="13" t="s">
        <v>75</v>
      </c>
      <c r="E1696" s="14" t="s">
        <v>624</v>
      </c>
      <c r="F1696" s="14" t="s">
        <v>8182</v>
      </c>
      <c r="G1696" s="14" t="s">
        <v>976</v>
      </c>
      <c r="H1696" s="15" t="s">
        <v>119</v>
      </c>
      <c r="I1696" s="14" t="s">
        <v>163</v>
      </c>
      <c r="J1696" s="14" t="s">
        <v>8185</v>
      </c>
      <c r="K1696" s="27" t="s">
        <v>113</v>
      </c>
      <c r="L1696" s="14" t="s">
        <v>3779</v>
      </c>
      <c r="M1696" s="17" t="s">
        <v>8186</v>
      </c>
      <c r="N1696" s="17" t="s">
        <v>8187</v>
      </c>
      <c r="O1696" s="16" t="s">
        <v>7874</v>
      </c>
      <c r="P1696" s="16" t="n">
        <v>55</v>
      </c>
      <c r="Q1696" s="16" t="n">
        <v>50</v>
      </c>
      <c r="R1696" s="16" t="s">
        <v>8188</v>
      </c>
    </row>
  </sheetData>
  <mergeCells count="3032">
    <mergeCell ref="A2:A3"/>
    <mergeCell ref="B2:B3"/>
    <mergeCell ref="C2:C3"/>
    <mergeCell ref="D2:D3"/>
    <mergeCell ref="E2:E3"/>
    <mergeCell ref="F2:F3"/>
    <mergeCell ref="G2:G3"/>
    <mergeCell ref="H2:H3"/>
    <mergeCell ref="I2:I3"/>
    <mergeCell ref="J2:J3"/>
    <mergeCell ref="K2:K3"/>
    <mergeCell ref="L2:L3"/>
    <mergeCell ref="M2:M3"/>
    <mergeCell ref="N2:N3"/>
    <mergeCell ref="O2:R2"/>
    <mergeCell ref="A5:A15"/>
    <mergeCell ref="B5:B15"/>
    <mergeCell ref="C5:C15"/>
    <mergeCell ref="D5:D8"/>
    <mergeCell ref="E5:E8"/>
    <mergeCell ref="F5:F8"/>
    <mergeCell ref="G5:G8"/>
    <mergeCell ref="H5:H8"/>
    <mergeCell ref="I5:I8"/>
    <mergeCell ref="J5:J8"/>
    <mergeCell ref="L5:L8"/>
    <mergeCell ref="D9:D11"/>
    <mergeCell ref="E9:E11"/>
    <mergeCell ref="F9:F11"/>
    <mergeCell ref="G9:G11"/>
    <mergeCell ref="H9:H11"/>
    <mergeCell ref="I9:I11"/>
    <mergeCell ref="J9:J11"/>
    <mergeCell ref="L9:L11"/>
    <mergeCell ref="D14:D15"/>
    <mergeCell ref="E14:E15"/>
    <mergeCell ref="F14:F15"/>
    <mergeCell ref="G14:G15"/>
    <mergeCell ref="H14:H15"/>
    <mergeCell ref="I14:I15"/>
    <mergeCell ref="J14:J15"/>
    <mergeCell ref="L14:L15"/>
    <mergeCell ref="A16:A23"/>
    <mergeCell ref="B16:B23"/>
    <mergeCell ref="C16:C23"/>
    <mergeCell ref="D16:D17"/>
    <mergeCell ref="E16:E17"/>
    <mergeCell ref="F16:F17"/>
    <mergeCell ref="G16:G17"/>
    <mergeCell ref="D18:D19"/>
    <mergeCell ref="E18:E19"/>
    <mergeCell ref="F18:F19"/>
    <mergeCell ref="G18:G19"/>
    <mergeCell ref="D20:D21"/>
    <mergeCell ref="E20:E21"/>
    <mergeCell ref="F20:F21"/>
    <mergeCell ref="G20:G21"/>
    <mergeCell ref="D22:D23"/>
    <mergeCell ref="E22:E23"/>
    <mergeCell ref="F22:F23"/>
    <mergeCell ref="G22:G23"/>
    <mergeCell ref="A24:A59"/>
    <mergeCell ref="B24:B59"/>
    <mergeCell ref="C24:C59"/>
    <mergeCell ref="D24:D31"/>
    <mergeCell ref="E24:E31"/>
    <mergeCell ref="F24:F31"/>
    <mergeCell ref="G24:G31"/>
    <mergeCell ref="H24:H27"/>
    <mergeCell ref="I24:I27"/>
    <mergeCell ref="J24:J27"/>
    <mergeCell ref="L24:L27"/>
    <mergeCell ref="H28:H31"/>
    <mergeCell ref="I28:I31"/>
    <mergeCell ref="J28:J31"/>
    <mergeCell ref="L28:L31"/>
    <mergeCell ref="D32:D51"/>
    <mergeCell ref="E32:E51"/>
    <mergeCell ref="F32:F51"/>
    <mergeCell ref="G32:G51"/>
    <mergeCell ref="H32:H35"/>
    <mergeCell ref="I32:I35"/>
    <mergeCell ref="J32:J35"/>
    <mergeCell ref="L32:L35"/>
    <mergeCell ref="H36:H40"/>
    <mergeCell ref="I36:I40"/>
    <mergeCell ref="J36:J40"/>
    <mergeCell ref="L36:L40"/>
    <mergeCell ref="H41:H42"/>
    <mergeCell ref="I41:I42"/>
    <mergeCell ref="J41:J42"/>
    <mergeCell ref="L41:L42"/>
    <mergeCell ref="H43:H44"/>
    <mergeCell ref="I43:I44"/>
    <mergeCell ref="J43:J44"/>
    <mergeCell ref="L43:L44"/>
    <mergeCell ref="H45:H49"/>
    <mergeCell ref="I45:I49"/>
    <mergeCell ref="J45:J49"/>
    <mergeCell ref="L45:L49"/>
    <mergeCell ref="H50:H51"/>
    <mergeCell ref="I50:I51"/>
    <mergeCell ref="J50:J51"/>
    <mergeCell ref="L50:L51"/>
    <mergeCell ref="D52:D57"/>
    <mergeCell ref="E52:E57"/>
    <mergeCell ref="F52:F57"/>
    <mergeCell ref="G52:G57"/>
    <mergeCell ref="H52:H53"/>
    <mergeCell ref="I52:I53"/>
    <mergeCell ref="J52:J53"/>
    <mergeCell ref="L52:L53"/>
    <mergeCell ref="H54:H57"/>
    <mergeCell ref="I54:I57"/>
    <mergeCell ref="J54:J57"/>
    <mergeCell ref="L54:L57"/>
    <mergeCell ref="D58:D59"/>
    <mergeCell ref="E58:E59"/>
    <mergeCell ref="F58:F59"/>
    <mergeCell ref="G58:G59"/>
    <mergeCell ref="A60:A76"/>
    <mergeCell ref="B60:B76"/>
    <mergeCell ref="C60:C76"/>
    <mergeCell ref="D60:D69"/>
    <mergeCell ref="E60:E69"/>
    <mergeCell ref="F60:F69"/>
    <mergeCell ref="G60:G69"/>
    <mergeCell ref="H60:H63"/>
    <mergeCell ref="I60:I63"/>
    <mergeCell ref="J60:J63"/>
    <mergeCell ref="L60:L63"/>
    <mergeCell ref="H64:H66"/>
    <mergeCell ref="I64:I66"/>
    <mergeCell ref="J64:J66"/>
    <mergeCell ref="L64:L66"/>
    <mergeCell ref="H67:H68"/>
    <mergeCell ref="I67:I68"/>
    <mergeCell ref="J67:J68"/>
    <mergeCell ref="L67:L68"/>
    <mergeCell ref="D70:D74"/>
    <mergeCell ref="E70:E74"/>
    <mergeCell ref="F70:F74"/>
    <mergeCell ref="G70:G74"/>
    <mergeCell ref="H70:H71"/>
    <mergeCell ref="I70:I71"/>
    <mergeCell ref="J70:J71"/>
    <mergeCell ref="L70:L71"/>
    <mergeCell ref="H72:H73"/>
    <mergeCell ref="I72:I73"/>
    <mergeCell ref="J72:J73"/>
    <mergeCell ref="L72:L73"/>
    <mergeCell ref="D75:D76"/>
    <mergeCell ref="E75:E76"/>
    <mergeCell ref="F75:F76"/>
    <mergeCell ref="G75:G76"/>
    <mergeCell ref="A77:A86"/>
    <mergeCell ref="B77:B86"/>
    <mergeCell ref="C77:C86"/>
    <mergeCell ref="D77:D79"/>
    <mergeCell ref="E77:E79"/>
    <mergeCell ref="F77:F79"/>
    <mergeCell ref="G77:G79"/>
    <mergeCell ref="D80:D81"/>
    <mergeCell ref="E80:E81"/>
    <mergeCell ref="F80:F81"/>
    <mergeCell ref="G80:G81"/>
    <mergeCell ref="D85:D86"/>
    <mergeCell ref="E85:E86"/>
    <mergeCell ref="F85:F86"/>
    <mergeCell ref="G85:G86"/>
    <mergeCell ref="A87:A90"/>
    <mergeCell ref="B87:B90"/>
    <mergeCell ref="C87:C90"/>
    <mergeCell ref="D87:D88"/>
    <mergeCell ref="E87:E88"/>
    <mergeCell ref="F87:F88"/>
    <mergeCell ref="G87:G88"/>
    <mergeCell ref="D89:D90"/>
    <mergeCell ref="E89:E90"/>
    <mergeCell ref="F89:F90"/>
    <mergeCell ref="G89:G90"/>
    <mergeCell ref="A91:A92"/>
    <mergeCell ref="B91:B92"/>
    <mergeCell ref="C91:C92"/>
    <mergeCell ref="A93:A109"/>
    <mergeCell ref="B93:B109"/>
    <mergeCell ref="C93:C109"/>
    <mergeCell ref="D93:D104"/>
    <mergeCell ref="E93:E104"/>
    <mergeCell ref="F93:F104"/>
    <mergeCell ref="G93:G104"/>
    <mergeCell ref="H95:H98"/>
    <mergeCell ref="I95:I98"/>
    <mergeCell ref="J95:J98"/>
    <mergeCell ref="L95:L98"/>
    <mergeCell ref="H99:H101"/>
    <mergeCell ref="I99:I101"/>
    <mergeCell ref="J99:J101"/>
    <mergeCell ref="L99:L101"/>
    <mergeCell ref="H102:H104"/>
    <mergeCell ref="I102:I104"/>
    <mergeCell ref="J102:J104"/>
    <mergeCell ref="L102:L104"/>
    <mergeCell ref="D105:D107"/>
    <mergeCell ref="E105:E107"/>
    <mergeCell ref="F105:F107"/>
    <mergeCell ref="G105:G107"/>
    <mergeCell ref="H105:H107"/>
    <mergeCell ref="I105:I107"/>
    <mergeCell ref="J105:J107"/>
    <mergeCell ref="L105:L107"/>
    <mergeCell ref="D108:D109"/>
    <mergeCell ref="E108:E109"/>
    <mergeCell ref="F108:F109"/>
    <mergeCell ref="G108:G109"/>
    <mergeCell ref="H108:H109"/>
    <mergeCell ref="I108:I109"/>
    <mergeCell ref="J108:J109"/>
    <mergeCell ref="L108:L109"/>
    <mergeCell ref="A110:A122"/>
    <mergeCell ref="B110:B122"/>
    <mergeCell ref="C110:C122"/>
    <mergeCell ref="D110:D111"/>
    <mergeCell ref="E110:E111"/>
    <mergeCell ref="F110:F111"/>
    <mergeCell ref="G110:G111"/>
    <mergeCell ref="H110:H111"/>
    <mergeCell ref="I110:I111"/>
    <mergeCell ref="J110:J111"/>
    <mergeCell ref="L110:L111"/>
    <mergeCell ref="D112:D115"/>
    <mergeCell ref="E112:E115"/>
    <mergeCell ref="F112:F115"/>
    <mergeCell ref="G112:G115"/>
    <mergeCell ref="H112:H115"/>
    <mergeCell ref="I112:I115"/>
    <mergeCell ref="J112:J115"/>
    <mergeCell ref="L112:L115"/>
    <mergeCell ref="D116:D117"/>
    <mergeCell ref="E116:E117"/>
    <mergeCell ref="F116:F117"/>
    <mergeCell ref="G116:G117"/>
    <mergeCell ref="H116:H117"/>
    <mergeCell ref="I116:I117"/>
    <mergeCell ref="J116:J117"/>
    <mergeCell ref="L116:L117"/>
    <mergeCell ref="D118:D122"/>
    <mergeCell ref="E118:E122"/>
    <mergeCell ref="F118:F122"/>
    <mergeCell ref="G118:G122"/>
    <mergeCell ref="H118:H121"/>
    <mergeCell ref="I118:I121"/>
    <mergeCell ref="J118:J121"/>
    <mergeCell ref="L118:L121"/>
    <mergeCell ref="A123:A130"/>
    <mergeCell ref="B123:B130"/>
    <mergeCell ref="C123:C130"/>
    <mergeCell ref="D123:D126"/>
    <mergeCell ref="E123:E126"/>
    <mergeCell ref="F123:F126"/>
    <mergeCell ref="G123:G126"/>
    <mergeCell ref="H124:H126"/>
    <mergeCell ref="I124:I126"/>
    <mergeCell ref="J124:J126"/>
    <mergeCell ref="L124:L126"/>
    <mergeCell ref="D127:D128"/>
    <mergeCell ref="E127:E128"/>
    <mergeCell ref="F127:F128"/>
    <mergeCell ref="G127:G128"/>
    <mergeCell ref="H127:H128"/>
    <mergeCell ref="I127:I128"/>
    <mergeCell ref="J127:J128"/>
    <mergeCell ref="L127:L128"/>
    <mergeCell ref="D129:D130"/>
    <mergeCell ref="E129:E130"/>
    <mergeCell ref="F129:F130"/>
    <mergeCell ref="G129:G130"/>
    <mergeCell ref="A131:A134"/>
    <mergeCell ref="B131:B134"/>
    <mergeCell ref="C131:C134"/>
    <mergeCell ref="D131:D133"/>
    <mergeCell ref="E131:E133"/>
    <mergeCell ref="F131:F133"/>
    <mergeCell ref="G131:G133"/>
    <mergeCell ref="A136:A141"/>
    <mergeCell ref="B136:B141"/>
    <mergeCell ref="C136:C141"/>
    <mergeCell ref="D136:D138"/>
    <mergeCell ref="E136:E138"/>
    <mergeCell ref="F136:F138"/>
    <mergeCell ref="G136:G138"/>
    <mergeCell ref="H136:H137"/>
    <mergeCell ref="I136:I137"/>
    <mergeCell ref="J136:J137"/>
    <mergeCell ref="L136:L137"/>
    <mergeCell ref="D139:D140"/>
    <mergeCell ref="E139:E140"/>
    <mergeCell ref="F139:F140"/>
    <mergeCell ref="G139:G140"/>
    <mergeCell ref="H139:H140"/>
    <mergeCell ref="I139:I140"/>
    <mergeCell ref="J139:J140"/>
    <mergeCell ref="L139:L140"/>
    <mergeCell ref="A142:A157"/>
    <mergeCell ref="B142:B157"/>
    <mergeCell ref="C142:C157"/>
    <mergeCell ref="D142:D145"/>
    <mergeCell ref="E142:E145"/>
    <mergeCell ref="F142:F145"/>
    <mergeCell ref="G142:G145"/>
    <mergeCell ref="H142:H145"/>
    <mergeCell ref="I142:I145"/>
    <mergeCell ref="J142:J145"/>
    <mergeCell ref="L142:L145"/>
    <mergeCell ref="D146:D152"/>
    <mergeCell ref="E146:E152"/>
    <mergeCell ref="F146:F152"/>
    <mergeCell ref="G146:G152"/>
    <mergeCell ref="H146:H147"/>
    <mergeCell ref="I146:I147"/>
    <mergeCell ref="J146:J147"/>
    <mergeCell ref="L146:L147"/>
    <mergeCell ref="H149:H150"/>
    <mergeCell ref="I149:I150"/>
    <mergeCell ref="J149:J150"/>
    <mergeCell ref="L149:L150"/>
    <mergeCell ref="D153:D155"/>
    <mergeCell ref="E153:E155"/>
    <mergeCell ref="F153:F155"/>
    <mergeCell ref="G153:G155"/>
    <mergeCell ref="H153:H155"/>
    <mergeCell ref="I153:I155"/>
    <mergeCell ref="J153:J155"/>
    <mergeCell ref="L153:L155"/>
    <mergeCell ref="D156:D157"/>
    <mergeCell ref="E156:E157"/>
    <mergeCell ref="F156:F157"/>
    <mergeCell ref="G156:G157"/>
    <mergeCell ref="H156:H157"/>
    <mergeCell ref="I156:I157"/>
    <mergeCell ref="J156:J157"/>
    <mergeCell ref="L156:L157"/>
    <mergeCell ref="A158:A184"/>
    <mergeCell ref="B158:B184"/>
    <mergeCell ref="C158:C184"/>
    <mergeCell ref="D158:D176"/>
    <mergeCell ref="E158:E176"/>
    <mergeCell ref="F158:F176"/>
    <mergeCell ref="G158:G176"/>
    <mergeCell ref="H158:H161"/>
    <mergeCell ref="I158:I161"/>
    <mergeCell ref="J158:J161"/>
    <mergeCell ref="L158:L161"/>
    <mergeCell ref="H162:H164"/>
    <mergeCell ref="I162:I164"/>
    <mergeCell ref="J162:J164"/>
    <mergeCell ref="L162:L164"/>
    <mergeCell ref="H165:H167"/>
    <mergeCell ref="I165:I167"/>
    <mergeCell ref="J165:J167"/>
    <mergeCell ref="L165:L167"/>
    <mergeCell ref="H168:H170"/>
    <mergeCell ref="I168:I170"/>
    <mergeCell ref="J168:J170"/>
    <mergeCell ref="L168:L170"/>
    <mergeCell ref="H171:H173"/>
    <mergeCell ref="I171:I173"/>
    <mergeCell ref="J171:J173"/>
    <mergeCell ref="L171:L173"/>
    <mergeCell ref="H174:H176"/>
    <mergeCell ref="I174:I176"/>
    <mergeCell ref="J174:J176"/>
    <mergeCell ref="L174:L176"/>
    <mergeCell ref="D177:D182"/>
    <mergeCell ref="E177:E182"/>
    <mergeCell ref="F177:F182"/>
    <mergeCell ref="G177:G182"/>
    <mergeCell ref="H177:H178"/>
    <mergeCell ref="I177:I178"/>
    <mergeCell ref="J177:J178"/>
    <mergeCell ref="L177:L178"/>
    <mergeCell ref="H179:H180"/>
    <mergeCell ref="I179:I180"/>
    <mergeCell ref="J179:J180"/>
    <mergeCell ref="L179:L180"/>
    <mergeCell ref="H181:H182"/>
    <mergeCell ref="I181:I182"/>
    <mergeCell ref="J181:J182"/>
    <mergeCell ref="L181:L182"/>
    <mergeCell ref="D183:D184"/>
    <mergeCell ref="E183:E184"/>
    <mergeCell ref="F183:F184"/>
    <mergeCell ref="G183:G184"/>
    <mergeCell ref="A185:A189"/>
    <mergeCell ref="B185:B189"/>
    <mergeCell ref="C185:C189"/>
    <mergeCell ref="A191:A200"/>
    <mergeCell ref="B191:B200"/>
    <mergeCell ref="C191:C200"/>
    <mergeCell ref="D191:D192"/>
    <mergeCell ref="E191:E192"/>
    <mergeCell ref="F191:F192"/>
    <mergeCell ref="G191:G192"/>
    <mergeCell ref="D193:D197"/>
    <mergeCell ref="E193:E197"/>
    <mergeCell ref="F193:F197"/>
    <mergeCell ref="G193:G197"/>
    <mergeCell ref="H193:H194"/>
    <mergeCell ref="I193:I194"/>
    <mergeCell ref="J193:J194"/>
    <mergeCell ref="L193:L194"/>
    <mergeCell ref="H195:H196"/>
    <mergeCell ref="I195:I196"/>
    <mergeCell ref="J195:J196"/>
    <mergeCell ref="L195:L196"/>
    <mergeCell ref="D198:D199"/>
    <mergeCell ref="E198:E199"/>
    <mergeCell ref="F198:F199"/>
    <mergeCell ref="G198:G199"/>
    <mergeCell ref="A201:A209"/>
    <mergeCell ref="B201:B209"/>
    <mergeCell ref="C201:C209"/>
    <mergeCell ref="D201:D206"/>
    <mergeCell ref="E201:E206"/>
    <mergeCell ref="F201:F206"/>
    <mergeCell ref="G201:G206"/>
    <mergeCell ref="H201:H204"/>
    <mergeCell ref="I201:I204"/>
    <mergeCell ref="J201:J204"/>
    <mergeCell ref="L201:L204"/>
    <mergeCell ref="H205:H206"/>
    <mergeCell ref="I205:I206"/>
    <mergeCell ref="J205:J206"/>
    <mergeCell ref="L205:L206"/>
    <mergeCell ref="D207:D209"/>
    <mergeCell ref="E207:E209"/>
    <mergeCell ref="F207:F209"/>
    <mergeCell ref="G207:G209"/>
    <mergeCell ref="A210:A215"/>
    <mergeCell ref="B210:B215"/>
    <mergeCell ref="C210:C215"/>
    <mergeCell ref="D210:D214"/>
    <mergeCell ref="E210:E214"/>
    <mergeCell ref="F210:F214"/>
    <mergeCell ref="G210:G214"/>
    <mergeCell ref="H210:H212"/>
    <mergeCell ref="I210:I212"/>
    <mergeCell ref="J210:J212"/>
    <mergeCell ref="L210:L212"/>
    <mergeCell ref="H213:H214"/>
    <mergeCell ref="I213:I214"/>
    <mergeCell ref="J213:J214"/>
    <mergeCell ref="L213:L214"/>
    <mergeCell ref="A216:A222"/>
    <mergeCell ref="B216:B222"/>
    <mergeCell ref="C216:C222"/>
    <mergeCell ref="D216:D220"/>
    <mergeCell ref="E216:E220"/>
    <mergeCell ref="F216:F220"/>
    <mergeCell ref="G216:G220"/>
    <mergeCell ref="H216:H217"/>
    <mergeCell ref="I216:I217"/>
    <mergeCell ref="J216:J217"/>
    <mergeCell ref="L216:L217"/>
    <mergeCell ref="D221:D222"/>
    <mergeCell ref="E221:E222"/>
    <mergeCell ref="F221:F222"/>
    <mergeCell ref="G221:G222"/>
    <mergeCell ref="A223:A234"/>
    <mergeCell ref="B223:B234"/>
    <mergeCell ref="C223:C234"/>
    <mergeCell ref="D223:D231"/>
    <mergeCell ref="E223:E231"/>
    <mergeCell ref="F223:F231"/>
    <mergeCell ref="G223:G231"/>
    <mergeCell ref="H223:H226"/>
    <mergeCell ref="I223:I226"/>
    <mergeCell ref="J223:J226"/>
    <mergeCell ref="L223:L226"/>
    <mergeCell ref="H227:H229"/>
    <mergeCell ref="I227:I229"/>
    <mergeCell ref="J227:J229"/>
    <mergeCell ref="L227:L229"/>
    <mergeCell ref="H230:H231"/>
    <mergeCell ref="I230:I231"/>
    <mergeCell ref="J230:J231"/>
    <mergeCell ref="L230:L231"/>
    <mergeCell ref="D232:D233"/>
    <mergeCell ref="E232:E233"/>
    <mergeCell ref="F232:F233"/>
    <mergeCell ref="G232:G233"/>
    <mergeCell ref="A235:A242"/>
    <mergeCell ref="B235:B242"/>
    <mergeCell ref="C235:C242"/>
    <mergeCell ref="D235:D238"/>
    <mergeCell ref="E235:E238"/>
    <mergeCell ref="F235:F238"/>
    <mergeCell ref="G235:G238"/>
    <mergeCell ref="H236:H238"/>
    <mergeCell ref="I236:I238"/>
    <mergeCell ref="J236:J238"/>
    <mergeCell ref="L236:L238"/>
    <mergeCell ref="D239:D240"/>
    <mergeCell ref="E239:E240"/>
    <mergeCell ref="F239:F240"/>
    <mergeCell ref="G239:G240"/>
    <mergeCell ref="H239:H240"/>
    <mergeCell ref="I239:I240"/>
    <mergeCell ref="J239:J240"/>
    <mergeCell ref="L239:L240"/>
    <mergeCell ref="D241:D242"/>
    <mergeCell ref="E241:E242"/>
    <mergeCell ref="F241:F242"/>
    <mergeCell ref="G241:G242"/>
    <mergeCell ref="A243:A254"/>
    <mergeCell ref="B243:B254"/>
    <mergeCell ref="C243:C254"/>
    <mergeCell ref="D243:D248"/>
    <mergeCell ref="E243:E248"/>
    <mergeCell ref="F243:F248"/>
    <mergeCell ref="G243:G248"/>
    <mergeCell ref="H247:H248"/>
    <mergeCell ref="I247:I248"/>
    <mergeCell ref="J247:J248"/>
    <mergeCell ref="L247:L248"/>
    <mergeCell ref="D249:D250"/>
    <mergeCell ref="E249:E250"/>
    <mergeCell ref="F249:F250"/>
    <mergeCell ref="G249:G250"/>
    <mergeCell ref="H249:H250"/>
    <mergeCell ref="I249:I250"/>
    <mergeCell ref="J249:J250"/>
    <mergeCell ref="L249:L250"/>
    <mergeCell ref="D253:D254"/>
    <mergeCell ref="E253:E254"/>
    <mergeCell ref="F253:F254"/>
    <mergeCell ref="G253:G254"/>
    <mergeCell ref="A255:A266"/>
    <mergeCell ref="B255:B266"/>
    <mergeCell ref="C255:C266"/>
    <mergeCell ref="D255:D257"/>
    <mergeCell ref="E255:E257"/>
    <mergeCell ref="F255:F257"/>
    <mergeCell ref="G255:G257"/>
    <mergeCell ref="H255:H257"/>
    <mergeCell ref="I255:I257"/>
    <mergeCell ref="J255:J257"/>
    <mergeCell ref="L255:L257"/>
    <mergeCell ref="D258:D264"/>
    <mergeCell ref="E258:E264"/>
    <mergeCell ref="F258:F264"/>
    <mergeCell ref="G258:G264"/>
    <mergeCell ref="H259:H264"/>
    <mergeCell ref="I259:I264"/>
    <mergeCell ref="J259:J264"/>
    <mergeCell ref="L259:L264"/>
    <mergeCell ref="D265:D266"/>
    <mergeCell ref="E265:E266"/>
    <mergeCell ref="F265:F266"/>
    <mergeCell ref="G265:G266"/>
    <mergeCell ref="A267:A269"/>
    <mergeCell ref="B267:B269"/>
    <mergeCell ref="C267:C269"/>
    <mergeCell ref="D267:D269"/>
    <mergeCell ref="E267:E269"/>
    <mergeCell ref="F267:F269"/>
    <mergeCell ref="G267:G269"/>
    <mergeCell ref="A270:A327"/>
    <mergeCell ref="B270:B327"/>
    <mergeCell ref="C270:C327"/>
    <mergeCell ref="D270:D273"/>
    <mergeCell ref="E270:E273"/>
    <mergeCell ref="F270:F273"/>
    <mergeCell ref="G270:G273"/>
    <mergeCell ref="H272:H273"/>
    <mergeCell ref="I272:I273"/>
    <mergeCell ref="J272:J273"/>
    <mergeCell ref="L272:L273"/>
    <mergeCell ref="D274:D283"/>
    <mergeCell ref="E274:E283"/>
    <mergeCell ref="F274:F283"/>
    <mergeCell ref="G274:G283"/>
    <mergeCell ref="H275:H277"/>
    <mergeCell ref="I275:I277"/>
    <mergeCell ref="J275:J277"/>
    <mergeCell ref="L275:L277"/>
    <mergeCell ref="H278:H280"/>
    <mergeCell ref="I278:I280"/>
    <mergeCell ref="J278:J280"/>
    <mergeCell ref="L278:L280"/>
    <mergeCell ref="H281:H283"/>
    <mergeCell ref="I281:I283"/>
    <mergeCell ref="J281:J283"/>
    <mergeCell ref="L281:L283"/>
    <mergeCell ref="D284:D293"/>
    <mergeCell ref="E284:E293"/>
    <mergeCell ref="F284:F293"/>
    <mergeCell ref="G284:G293"/>
    <mergeCell ref="H284:H285"/>
    <mergeCell ref="I284:I285"/>
    <mergeCell ref="J284:J285"/>
    <mergeCell ref="L284:L285"/>
    <mergeCell ref="H286:H289"/>
    <mergeCell ref="I286:I289"/>
    <mergeCell ref="J286:J289"/>
    <mergeCell ref="L286:L289"/>
    <mergeCell ref="H290:H291"/>
    <mergeCell ref="I290:I291"/>
    <mergeCell ref="J290:J291"/>
    <mergeCell ref="L290:L291"/>
    <mergeCell ref="D294:D302"/>
    <mergeCell ref="E294:E302"/>
    <mergeCell ref="F294:F302"/>
    <mergeCell ref="G294:G302"/>
    <mergeCell ref="H294:H296"/>
    <mergeCell ref="I294:I296"/>
    <mergeCell ref="J294:J296"/>
    <mergeCell ref="L294:L296"/>
    <mergeCell ref="H297:H299"/>
    <mergeCell ref="I297:I299"/>
    <mergeCell ref="J297:J299"/>
    <mergeCell ref="L297:L299"/>
    <mergeCell ref="H301:H302"/>
    <mergeCell ref="I301:I302"/>
    <mergeCell ref="J301:J302"/>
    <mergeCell ref="L301:L302"/>
    <mergeCell ref="D303:D315"/>
    <mergeCell ref="E303:E315"/>
    <mergeCell ref="F303:F315"/>
    <mergeCell ref="G303:G315"/>
    <mergeCell ref="H304:H305"/>
    <mergeCell ref="I304:I305"/>
    <mergeCell ref="J304:J305"/>
    <mergeCell ref="L304:L305"/>
    <mergeCell ref="H307:H313"/>
    <mergeCell ref="I307:I313"/>
    <mergeCell ref="J307:J313"/>
    <mergeCell ref="L307:L313"/>
    <mergeCell ref="D316:D324"/>
    <mergeCell ref="E316:E324"/>
    <mergeCell ref="F316:F324"/>
    <mergeCell ref="G316:G324"/>
    <mergeCell ref="H317:H322"/>
    <mergeCell ref="I317:I322"/>
    <mergeCell ref="J317:J322"/>
    <mergeCell ref="L317:L322"/>
    <mergeCell ref="H323:H324"/>
    <mergeCell ref="I323:I324"/>
    <mergeCell ref="J323:J324"/>
    <mergeCell ref="L323:L324"/>
    <mergeCell ref="D325:D327"/>
    <mergeCell ref="E325:E327"/>
    <mergeCell ref="F325:F327"/>
    <mergeCell ref="G325:G327"/>
    <mergeCell ref="H325:H326"/>
    <mergeCell ref="I325:I326"/>
    <mergeCell ref="J325:J326"/>
    <mergeCell ref="L325:L326"/>
    <mergeCell ref="A328:A370"/>
    <mergeCell ref="B328:B370"/>
    <mergeCell ref="C328:C370"/>
    <mergeCell ref="D328:D348"/>
    <mergeCell ref="E328:E348"/>
    <mergeCell ref="F328:F348"/>
    <mergeCell ref="G328:G348"/>
    <mergeCell ref="H328:H329"/>
    <mergeCell ref="I328:I329"/>
    <mergeCell ref="J328:J329"/>
    <mergeCell ref="L328:L329"/>
    <mergeCell ref="H330:H332"/>
    <mergeCell ref="I330:I332"/>
    <mergeCell ref="J330:J332"/>
    <mergeCell ref="L330:L332"/>
    <mergeCell ref="H333:H334"/>
    <mergeCell ref="I333:I334"/>
    <mergeCell ref="J333:J334"/>
    <mergeCell ref="L333:L334"/>
    <mergeCell ref="H335:H338"/>
    <mergeCell ref="I335:I338"/>
    <mergeCell ref="J335:J338"/>
    <mergeCell ref="L335:L338"/>
    <mergeCell ref="H339:H341"/>
    <mergeCell ref="I339:I341"/>
    <mergeCell ref="J339:J341"/>
    <mergeCell ref="L339:L341"/>
    <mergeCell ref="H342:H344"/>
    <mergeCell ref="I342:I344"/>
    <mergeCell ref="J342:J344"/>
    <mergeCell ref="L342:L344"/>
    <mergeCell ref="H345:H346"/>
    <mergeCell ref="I345:I346"/>
    <mergeCell ref="J345:J346"/>
    <mergeCell ref="L345:L346"/>
    <mergeCell ref="H347:H348"/>
    <mergeCell ref="I347:I348"/>
    <mergeCell ref="J347:J348"/>
    <mergeCell ref="L347:L348"/>
    <mergeCell ref="D349:D361"/>
    <mergeCell ref="E349:E361"/>
    <mergeCell ref="F349:F361"/>
    <mergeCell ref="G349:G361"/>
    <mergeCell ref="H349:H351"/>
    <mergeCell ref="I349:I351"/>
    <mergeCell ref="J349:J351"/>
    <mergeCell ref="L349:L351"/>
    <mergeCell ref="H352:H355"/>
    <mergeCell ref="I352:I355"/>
    <mergeCell ref="J352:J355"/>
    <mergeCell ref="L352:L355"/>
    <mergeCell ref="H356:H360"/>
    <mergeCell ref="I356:I360"/>
    <mergeCell ref="J356:J360"/>
    <mergeCell ref="L356:L360"/>
    <mergeCell ref="D362:D368"/>
    <mergeCell ref="E362:E368"/>
    <mergeCell ref="F362:F368"/>
    <mergeCell ref="G362:G368"/>
    <mergeCell ref="H362:H363"/>
    <mergeCell ref="I362:I363"/>
    <mergeCell ref="J362:J363"/>
    <mergeCell ref="L362:L363"/>
    <mergeCell ref="H364:H366"/>
    <mergeCell ref="I364:I366"/>
    <mergeCell ref="J364:J366"/>
    <mergeCell ref="L364:L366"/>
    <mergeCell ref="H367:H368"/>
    <mergeCell ref="I367:I368"/>
    <mergeCell ref="J367:J368"/>
    <mergeCell ref="L367:L368"/>
    <mergeCell ref="D369:D370"/>
    <mergeCell ref="E369:E370"/>
    <mergeCell ref="F369:F370"/>
    <mergeCell ref="G369:G370"/>
    <mergeCell ref="A371:A386"/>
    <mergeCell ref="B371:B386"/>
    <mergeCell ref="C371:C386"/>
    <mergeCell ref="D371:D378"/>
    <mergeCell ref="E371:E378"/>
    <mergeCell ref="F371:F378"/>
    <mergeCell ref="G371:G378"/>
    <mergeCell ref="H371:H373"/>
    <mergeCell ref="I371:I373"/>
    <mergeCell ref="J371:J373"/>
    <mergeCell ref="L371:L373"/>
    <mergeCell ref="H374:H375"/>
    <mergeCell ref="I374:I375"/>
    <mergeCell ref="J374:J375"/>
    <mergeCell ref="L374:L375"/>
    <mergeCell ref="H376:H378"/>
    <mergeCell ref="I376:I378"/>
    <mergeCell ref="J376:J378"/>
    <mergeCell ref="L376:L378"/>
    <mergeCell ref="D379:D383"/>
    <mergeCell ref="E379:E383"/>
    <mergeCell ref="F379:F383"/>
    <mergeCell ref="G379:G383"/>
    <mergeCell ref="H381:H382"/>
    <mergeCell ref="I381:I382"/>
    <mergeCell ref="J381:J382"/>
    <mergeCell ref="L381:L382"/>
    <mergeCell ref="D384:D386"/>
    <mergeCell ref="E384:E386"/>
    <mergeCell ref="F384:F386"/>
    <mergeCell ref="G384:G386"/>
    <mergeCell ref="H384:H385"/>
    <mergeCell ref="I384:I385"/>
    <mergeCell ref="J384:J385"/>
    <mergeCell ref="L384:L385"/>
    <mergeCell ref="A387:A456"/>
    <mergeCell ref="B387:B456"/>
    <mergeCell ref="C387:C456"/>
    <mergeCell ref="D387:D400"/>
    <mergeCell ref="E387:E400"/>
    <mergeCell ref="F387:F400"/>
    <mergeCell ref="G387:G400"/>
    <mergeCell ref="H387:H390"/>
    <mergeCell ref="I387:I390"/>
    <mergeCell ref="J387:J390"/>
    <mergeCell ref="L387:L390"/>
    <mergeCell ref="H391:H395"/>
    <mergeCell ref="I391:I395"/>
    <mergeCell ref="J391:J395"/>
    <mergeCell ref="L391:L395"/>
    <mergeCell ref="H396:H400"/>
    <mergeCell ref="I396:I400"/>
    <mergeCell ref="J396:J400"/>
    <mergeCell ref="L396:L400"/>
    <mergeCell ref="D401:D411"/>
    <mergeCell ref="E401:E411"/>
    <mergeCell ref="F401:F411"/>
    <mergeCell ref="G401:G411"/>
    <mergeCell ref="H401:H404"/>
    <mergeCell ref="I401:I404"/>
    <mergeCell ref="J401:J404"/>
    <mergeCell ref="L401:L404"/>
    <mergeCell ref="H405:H406"/>
    <mergeCell ref="I405:I406"/>
    <mergeCell ref="J405:J406"/>
    <mergeCell ref="L405:L406"/>
    <mergeCell ref="H407:H411"/>
    <mergeCell ref="I407:I411"/>
    <mergeCell ref="J407:J411"/>
    <mergeCell ref="L407:L411"/>
    <mergeCell ref="D412:D427"/>
    <mergeCell ref="E412:E427"/>
    <mergeCell ref="F412:F427"/>
    <mergeCell ref="G412:G427"/>
    <mergeCell ref="H413:H416"/>
    <mergeCell ref="I413:I416"/>
    <mergeCell ref="J413:J416"/>
    <mergeCell ref="L413:L416"/>
    <mergeCell ref="H417:H420"/>
    <mergeCell ref="I417:I420"/>
    <mergeCell ref="J417:J420"/>
    <mergeCell ref="L417:L420"/>
    <mergeCell ref="H421:H427"/>
    <mergeCell ref="I421:I427"/>
    <mergeCell ref="J421:J427"/>
    <mergeCell ref="L421:L427"/>
    <mergeCell ref="D428:D429"/>
    <mergeCell ref="E428:E429"/>
    <mergeCell ref="F428:F429"/>
    <mergeCell ref="G428:G429"/>
    <mergeCell ref="H428:H429"/>
    <mergeCell ref="I428:I429"/>
    <mergeCell ref="J428:J429"/>
    <mergeCell ref="L428:L429"/>
    <mergeCell ref="D430:D436"/>
    <mergeCell ref="E430:E436"/>
    <mergeCell ref="F430:F436"/>
    <mergeCell ref="G430:G436"/>
    <mergeCell ref="H430:H431"/>
    <mergeCell ref="I430:I431"/>
    <mergeCell ref="J430:J431"/>
    <mergeCell ref="L430:L431"/>
    <mergeCell ref="H432:H433"/>
    <mergeCell ref="I432:I433"/>
    <mergeCell ref="J432:J433"/>
    <mergeCell ref="L432:L433"/>
    <mergeCell ref="H434:H435"/>
    <mergeCell ref="I434:I435"/>
    <mergeCell ref="J434:J435"/>
    <mergeCell ref="L434:L435"/>
    <mergeCell ref="D437:D442"/>
    <mergeCell ref="E437:E442"/>
    <mergeCell ref="F437:F442"/>
    <mergeCell ref="G437:G442"/>
    <mergeCell ref="H437:H441"/>
    <mergeCell ref="I437:I441"/>
    <mergeCell ref="J437:J441"/>
    <mergeCell ref="L437:L441"/>
    <mergeCell ref="D443:D444"/>
    <mergeCell ref="E443:E444"/>
    <mergeCell ref="F443:F444"/>
    <mergeCell ref="G443:G444"/>
    <mergeCell ref="H443:H444"/>
    <mergeCell ref="I443:I444"/>
    <mergeCell ref="J443:J444"/>
    <mergeCell ref="L443:L444"/>
    <mergeCell ref="D445:D451"/>
    <mergeCell ref="E445:E451"/>
    <mergeCell ref="F445:F451"/>
    <mergeCell ref="G445:G451"/>
    <mergeCell ref="H445:H446"/>
    <mergeCell ref="I445:I446"/>
    <mergeCell ref="J445:J446"/>
    <mergeCell ref="L445:L446"/>
    <mergeCell ref="H447:H451"/>
    <mergeCell ref="I447:I451"/>
    <mergeCell ref="J447:J451"/>
    <mergeCell ref="L447:L451"/>
    <mergeCell ref="D452:D455"/>
    <mergeCell ref="E452:E455"/>
    <mergeCell ref="F452:F455"/>
    <mergeCell ref="G452:G455"/>
    <mergeCell ref="H452:H455"/>
    <mergeCell ref="I452:I455"/>
    <mergeCell ref="J452:J455"/>
    <mergeCell ref="L452:L455"/>
    <mergeCell ref="A457:A483"/>
    <mergeCell ref="B457:B483"/>
    <mergeCell ref="C457:C483"/>
    <mergeCell ref="D457:D469"/>
    <mergeCell ref="E457:E469"/>
    <mergeCell ref="F457:F469"/>
    <mergeCell ref="G457:G469"/>
    <mergeCell ref="H457:H459"/>
    <mergeCell ref="I457:I459"/>
    <mergeCell ref="J457:J459"/>
    <mergeCell ref="L457:L459"/>
    <mergeCell ref="H460:H465"/>
    <mergeCell ref="I460:I465"/>
    <mergeCell ref="J460:J465"/>
    <mergeCell ref="L460:L465"/>
    <mergeCell ref="H466:H467"/>
    <mergeCell ref="I466:I467"/>
    <mergeCell ref="J466:J467"/>
    <mergeCell ref="L466:L467"/>
    <mergeCell ref="H468:H469"/>
    <mergeCell ref="I468:I469"/>
    <mergeCell ref="J468:J469"/>
    <mergeCell ref="L468:L469"/>
    <mergeCell ref="D470:D480"/>
    <mergeCell ref="E470:E480"/>
    <mergeCell ref="F470:F480"/>
    <mergeCell ref="G470:G480"/>
    <mergeCell ref="H470:H471"/>
    <mergeCell ref="I470:I471"/>
    <mergeCell ref="J470:J471"/>
    <mergeCell ref="L470:L471"/>
    <mergeCell ref="H472:H474"/>
    <mergeCell ref="I472:I474"/>
    <mergeCell ref="J472:J474"/>
    <mergeCell ref="L472:L474"/>
    <mergeCell ref="H475:H478"/>
    <mergeCell ref="I475:I478"/>
    <mergeCell ref="J475:J478"/>
    <mergeCell ref="L475:L478"/>
    <mergeCell ref="H479:H480"/>
    <mergeCell ref="I479:I480"/>
    <mergeCell ref="J479:J480"/>
    <mergeCell ref="L479:L480"/>
    <mergeCell ref="D481:D483"/>
    <mergeCell ref="E481:E483"/>
    <mergeCell ref="F481:F483"/>
    <mergeCell ref="G481:G483"/>
    <mergeCell ref="H481:H483"/>
    <mergeCell ref="I481:I483"/>
    <mergeCell ref="J481:J483"/>
    <mergeCell ref="L481:L483"/>
    <mergeCell ref="A484:A485"/>
    <mergeCell ref="B484:B485"/>
    <mergeCell ref="C484:C485"/>
    <mergeCell ref="D484:D485"/>
    <mergeCell ref="E484:E485"/>
    <mergeCell ref="F484:F485"/>
    <mergeCell ref="G484:G485"/>
    <mergeCell ref="A486:A557"/>
    <mergeCell ref="B486:B557"/>
    <mergeCell ref="C486:C557"/>
    <mergeCell ref="D486:D491"/>
    <mergeCell ref="E486:E491"/>
    <mergeCell ref="F486:F491"/>
    <mergeCell ref="G486:G491"/>
    <mergeCell ref="H489:H490"/>
    <mergeCell ref="I489:I490"/>
    <mergeCell ref="J489:J490"/>
    <mergeCell ref="L489:L490"/>
    <mergeCell ref="D492:D506"/>
    <mergeCell ref="E492:E506"/>
    <mergeCell ref="F492:F506"/>
    <mergeCell ref="G492:G506"/>
    <mergeCell ref="H492:H495"/>
    <mergeCell ref="I492:I495"/>
    <mergeCell ref="J492:J495"/>
    <mergeCell ref="L492:L495"/>
    <mergeCell ref="H496:H498"/>
    <mergeCell ref="I496:I498"/>
    <mergeCell ref="J496:J498"/>
    <mergeCell ref="L496:L498"/>
    <mergeCell ref="H499:H500"/>
    <mergeCell ref="I499:I500"/>
    <mergeCell ref="J499:J500"/>
    <mergeCell ref="L499:L500"/>
    <mergeCell ref="H501:H502"/>
    <mergeCell ref="I501:I502"/>
    <mergeCell ref="J501:J502"/>
    <mergeCell ref="L501:L502"/>
    <mergeCell ref="H503:H506"/>
    <mergeCell ref="I503:I506"/>
    <mergeCell ref="J503:J506"/>
    <mergeCell ref="L503:L506"/>
    <mergeCell ref="D507:D527"/>
    <mergeCell ref="E507:E527"/>
    <mergeCell ref="F507:F527"/>
    <mergeCell ref="G507:G527"/>
    <mergeCell ref="H507:H510"/>
    <mergeCell ref="I507:I510"/>
    <mergeCell ref="J507:J510"/>
    <mergeCell ref="L507:L510"/>
    <mergeCell ref="H511:H519"/>
    <mergeCell ref="I511:I519"/>
    <mergeCell ref="J511:J519"/>
    <mergeCell ref="L511:L519"/>
    <mergeCell ref="H520:H525"/>
    <mergeCell ref="I520:I525"/>
    <mergeCell ref="J520:J525"/>
    <mergeCell ref="L520:L525"/>
    <mergeCell ref="H526:H527"/>
    <mergeCell ref="I526:I527"/>
    <mergeCell ref="J526:J527"/>
    <mergeCell ref="L526:L527"/>
    <mergeCell ref="D528:D539"/>
    <mergeCell ref="E528:E539"/>
    <mergeCell ref="F528:F539"/>
    <mergeCell ref="G528:G539"/>
    <mergeCell ref="H528:H529"/>
    <mergeCell ref="I528:I529"/>
    <mergeCell ref="J528:J529"/>
    <mergeCell ref="L528:L529"/>
    <mergeCell ref="H530:H533"/>
    <mergeCell ref="I530:I533"/>
    <mergeCell ref="J530:J533"/>
    <mergeCell ref="L530:L533"/>
    <mergeCell ref="H534:H536"/>
    <mergeCell ref="I534:I536"/>
    <mergeCell ref="J534:J536"/>
    <mergeCell ref="L534:L536"/>
    <mergeCell ref="H537:H539"/>
    <mergeCell ref="I537:I539"/>
    <mergeCell ref="J537:J539"/>
    <mergeCell ref="L537:L539"/>
    <mergeCell ref="D540:D548"/>
    <mergeCell ref="E540:E548"/>
    <mergeCell ref="F540:F548"/>
    <mergeCell ref="G540:G548"/>
    <mergeCell ref="H540:H545"/>
    <mergeCell ref="I540:I545"/>
    <mergeCell ref="J540:J545"/>
    <mergeCell ref="L540:L545"/>
    <mergeCell ref="H546:H547"/>
    <mergeCell ref="I546:I547"/>
    <mergeCell ref="J546:J547"/>
    <mergeCell ref="L546:L547"/>
    <mergeCell ref="D549:D557"/>
    <mergeCell ref="E549:E557"/>
    <mergeCell ref="F549:F557"/>
    <mergeCell ref="G549:G557"/>
    <mergeCell ref="H549:H553"/>
    <mergeCell ref="I549:I553"/>
    <mergeCell ref="J549:J553"/>
    <mergeCell ref="L549:L553"/>
    <mergeCell ref="H554:H557"/>
    <mergeCell ref="I554:I557"/>
    <mergeCell ref="J554:J557"/>
    <mergeCell ref="L554:L557"/>
    <mergeCell ref="A558:A587"/>
    <mergeCell ref="B558:B587"/>
    <mergeCell ref="C558:C587"/>
    <mergeCell ref="D558:D583"/>
    <mergeCell ref="E558:E583"/>
    <mergeCell ref="F558:F583"/>
    <mergeCell ref="G558:G583"/>
    <mergeCell ref="H558:H562"/>
    <mergeCell ref="I558:I562"/>
    <mergeCell ref="J558:J562"/>
    <mergeCell ref="L558:L562"/>
    <mergeCell ref="H563:H566"/>
    <mergeCell ref="I563:I566"/>
    <mergeCell ref="J563:J566"/>
    <mergeCell ref="L563:L566"/>
    <mergeCell ref="H567:H571"/>
    <mergeCell ref="I567:I571"/>
    <mergeCell ref="J567:J571"/>
    <mergeCell ref="L567:L571"/>
    <mergeCell ref="H572:H575"/>
    <mergeCell ref="I572:I575"/>
    <mergeCell ref="J572:J575"/>
    <mergeCell ref="L572:L575"/>
    <mergeCell ref="H576:H579"/>
    <mergeCell ref="I576:I579"/>
    <mergeCell ref="J576:J579"/>
    <mergeCell ref="L576:L579"/>
    <mergeCell ref="H580:H583"/>
    <mergeCell ref="I580:I583"/>
    <mergeCell ref="J580:J583"/>
    <mergeCell ref="L580:L583"/>
    <mergeCell ref="D584:D585"/>
    <mergeCell ref="E584:E585"/>
    <mergeCell ref="F584:F585"/>
    <mergeCell ref="G584:G585"/>
    <mergeCell ref="H584:H585"/>
    <mergeCell ref="I584:I585"/>
    <mergeCell ref="J584:J585"/>
    <mergeCell ref="L584:L585"/>
    <mergeCell ref="D586:D587"/>
    <mergeCell ref="E586:E587"/>
    <mergeCell ref="F586:F587"/>
    <mergeCell ref="G586:G587"/>
    <mergeCell ref="A588:A589"/>
    <mergeCell ref="B588:B589"/>
    <mergeCell ref="C588:C589"/>
    <mergeCell ref="D588:D589"/>
    <mergeCell ref="E588:E589"/>
    <mergeCell ref="F588:F589"/>
    <mergeCell ref="G588:G589"/>
    <mergeCell ref="H588:H589"/>
    <mergeCell ref="I588:I589"/>
    <mergeCell ref="J588:J589"/>
    <mergeCell ref="L588:L589"/>
    <mergeCell ref="A590:A596"/>
    <mergeCell ref="B590:B596"/>
    <mergeCell ref="C590:C596"/>
    <mergeCell ref="D590:D592"/>
    <mergeCell ref="E590:E592"/>
    <mergeCell ref="F590:F592"/>
    <mergeCell ref="G590:G592"/>
    <mergeCell ref="H590:H591"/>
    <mergeCell ref="I590:I591"/>
    <mergeCell ref="J590:J591"/>
    <mergeCell ref="L590:L591"/>
    <mergeCell ref="D593:D594"/>
    <mergeCell ref="E593:E594"/>
    <mergeCell ref="F593:F594"/>
    <mergeCell ref="G593:G594"/>
    <mergeCell ref="D595:D596"/>
    <mergeCell ref="E595:E596"/>
    <mergeCell ref="F595:F596"/>
    <mergeCell ref="G595:G596"/>
    <mergeCell ref="A597:A624"/>
    <mergeCell ref="B597:B624"/>
    <mergeCell ref="C597:C624"/>
    <mergeCell ref="D597:D607"/>
    <mergeCell ref="E597:E607"/>
    <mergeCell ref="F597:F607"/>
    <mergeCell ref="G597:G607"/>
    <mergeCell ref="H601:H605"/>
    <mergeCell ref="I601:I605"/>
    <mergeCell ref="J601:J605"/>
    <mergeCell ref="L601:L605"/>
    <mergeCell ref="H606:H607"/>
    <mergeCell ref="I606:I607"/>
    <mergeCell ref="J606:J607"/>
    <mergeCell ref="L606:L607"/>
    <mergeCell ref="D608:D622"/>
    <mergeCell ref="E608:E622"/>
    <mergeCell ref="F608:F622"/>
    <mergeCell ref="G608:G622"/>
    <mergeCell ref="H608:H610"/>
    <mergeCell ref="I608:I610"/>
    <mergeCell ref="J608:J610"/>
    <mergeCell ref="L608:L610"/>
    <mergeCell ref="H612:H613"/>
    <mergeCell ref="I612:I613"/>
    <mergeCell ref="J612:J613"/>
    <mergeCell ref="L612:L613"/>
    <mergeCell ref="H615:H622"/>
    <mergeCell ref="I615:I622"/>
    <mergeCell ref="J615:J622"/>
    <mergeCell ref="L615:L622"/>
    <mergeCell ref="D623:D624"/>
    <mergeCell ref="E623:E624"/>
    <mergeCell ref="F623:F624"/>
    <mergeCell ref="G623:G624"/>
    <mergeCell ref="A625:A646"/>
    <mergeCell ref="B625:B646"/>
    <mergeCell ref="C625:C646"/>
    <mergeCell ref="D625:D627"/>
    <mergeCell ref="E625:E627"/>
    <mergeCell ref="F625:F627"/>
    <mergeCell ref="G625:G627"/>
    <mergeCell ref="D628:D632"/>
    <mergeCell ref="E628:E632"/>
    <mergeCell ref="F628:F632"/>
    <mergeCell ref="G628:G632"/>
    <mergeCell ref="D633:D635"/>
    <mergeCell ref="E633:E635"/>
    <mergeCell ref="F633:F635"/>
    <mergeCell ref="G633:G635"/>
    <mergeCell ref="D636:D639"/>
    <mergeCell ref="E636:E639"/>
    <mergeCell ref="F636:F639"/>
    <mergeCell ref="G636:G639"/>
    <mergeCell ref="D640:D641"/>
    <mergeCell ref="E640:E641"/>
    <mergeCell ref="F640:F641"/>
    <mergeCell ref="G640:G641"/>
    <mergeCell ref="D642:D644"/>
    <mergeCell ref="E642:E644"/>
    <mergeCell ref="F642:F644"/>
    <mergeCell ref="G642:G644"/>
    <mergeCell ref="D645:D646"/>
    <mergeCell ref="E645:E646"/>
    <mergeCell ref="F645:F646"/>
    <mergeCell ref="G645:G646"/>
    <mergeCell ref="A647:A703"/>
    <mergeCell ref="B647:B703"/>
    <mergeCell ref="C647:C703"/>
    <mergeCell ref="D647:D660"/>
    <mergeCell ref="E647:E660"/>
    <mergeCell ref="F647:F660"/>
    <mergeCell ref="G647:G660"/>
    <mergeCell ref="H647:H652"/>
    <mergeCell ref="I647:I652"/>
    <mergeCell ref="J647:J652"/>
    <mergeCell ref="L647:L652"/>
    <mergeCell ref="H653:H655"/>
    <mergeCell ref="I653:I655"/>
    <mergeCell ref="J653:J655"/>
    <mergeCell ref="L653:L655"/>
    <mergeCell ref="H656:H660"/>
    <mergeCell ref="I656:I660"/>
    <mergeCell ref="J656:J660"/>
    <mergeCell ref="L656:L660"/>
    <mergeCell ref="D661:D678"/>
    <mergeCell ref="E661:E678"/>
    <mergeCell ref="F661:F678"/>
    <mergeCell ref="G661:G678"/>
    <mergeCell ref="H661:H662"/>
    <mergeCell ref="I661:I662"/>
    <mergeCell ref="J661:J662"/>
    <mergeCell ref="L661:L662"/>
    <mergeCell ref="H663:H665"/>
    <mergeCell ref="I663:I665"/>
    <mergeCell ref="J663:J665"/>
    <mergeCell ref="L663:L665"/>
    <mergeCell ref="H666:H671"/>
    <mergeCell ref="I666:I671"/>
    <mergeCell ref="J666:J671"/>
    <mergeCell ref="L666:L671"/>
    <mergeCell ref="H672:H673"/>
    <mergeCell ref="I672:I673"/>
    <mergeCell ref="J672:J673"/>
    <mergeCell ref="L672:L673"/>
    <mergeCell ref="H674:H675"/>
    <mergeCell ref="I674:I675"/>
    <mergeCell ref="J674:J675"/>
    <mergeCell ref="L674:L675"/>
    <mergeCell ref="H676:H678"/>
    <mergeCell ref="I676:I678"/>
    <mergeCell ref="J676:J678"/>
    <mergeCell ref="L676:L678"/>
    <mergeCell ref="D679:D689"/>
    <mergeCell ref="E679:E689"/>
    <mergeCell ref="F679:F689"/>
    <mergeCell ref="G679:G689"/>
    <mergeCell ref="H679:H682"/>
    <mergeCell ref="I679:I682"/>
    <mergeCell ref="J679:J682"/>
    <mergeCell ref="L679:L682"/>
    <mergeCell ref="H683:H685"/>
    <mergeCell ref="I683:I685"/>
    <mergeCell ref="J683:J685"/>
    <mergeCell ref="L683:L685"/>
    <mergeCell ref="H686:H689"/>
    <mergeCell ref="I686:I689"/>
    <mergeCell ref="J686:J689"/>
    <mergeCell ref="L686:L689"/>
    <mergeCell ref="D690:D694"/>
    <mergeCell ref="E690:E694"/>
    <mergeCell ref="F690:F694"/>
    <mergeCell ref="G690:G694"/>
    <mergeCell ref="H690:H694"/>
    <mergeCell ref="I690:I694"/>
    <mergeCell ref="J690:J694"/>
    <mergeCell ref="L690:L694"/>
    <mergeCell ref="D695:D703"/>
    <mergeCell ref="E695:E703"/>
    <mergeCell ref="F695:F703"/>
    <mergeCell ref="G695:G703"/>
    <mergeCell ref="H695:H698"/>
    <mergeCell ref="I695:I698"/>
    <mergeCell ref="J695:J698"/>
    <mergeCell ref="L695:L698"/>
    <mergeCell ref="H699:H703"/>
    <mergeCell ref="I699:I703"/>
    <mergeCell ref="J699:J703"/>
    <mergeCell ref="L699:L703"/>
    <mergeCell ref="A704:A724"/>
    <mergeCell ref="B704:B724"/>
    <mergeCell ref="C704:C724"/>
    <mergeCell ref="D704:D711"/>
    <mergeCell ref="E704:E711"/>
    <mergeCell ref="F704:F711"/>
    <mergeCell ref="G704:G711"/>
    <mergeCell ref="H705:H706"/>
    <mergeCell ref="I705:I706"/>
    <mergeCell ref="J705:J706"/>
    <mergeCell ref="L705:L706"/>
    <mergeCell ref="H707:H711"/>
    <mergeCell ref="I707:I711"/>
    <mergeCell ref="J707:J711"/>
    <mergeCell ref="L707:L711"/>
    <mergeCell ref="D712:D713"/>
    <mergeCell ref="E712:E713"/>
    <mergeCell ref="F712:F713"/>
    <mergeCell ref="G712:G713"/>
    <mergeCell ref="D714:D717"/>
    <mergeCell ref="E714:E717"/>
    <mergeCell ref="F714:F717"/>
    <mergeCell ref="G714:G717"/>
    <mergeCell ref="H714:H717"/>
    <mergeCell ref="I714:I717"/>
    <mergeCell ref="J714:J717"/>
    <mergeCell ref="L714:L717"/>
    <mergeCell ref="D718:D724"/>
    <mergeCell ref="E718:E724"/>
    <mergeCell ref="F718:F724"/>
    <mergeCell ref="G718:G724"/>
    <mergeCell ref="H718:H722"/>
    <mergeCell ref="I718:I722"/>
    <mergeCell ref="J718:J722"/>
    <mergeCell ref="L718:L722"/>
    <mergeCell ref="H723:H724"/>
    <mergeCell ref="I723:I724"/>
    <mergeCell ref="J723:J724"/>
    <mergeCell ref="L723:L724"/>
    <mergeCell ref="A725:A774"/>
    <mergeCell ref="B725:B774"/>
    <mergeCell ref="C725:C774"/>
    <mergeCell ref="D725:D736"/>
    <mergeCell ref="E725:E736"/>
    <mergeCell ref="F725:F736"/>
    <mergeCell ref="G725:G736"/>
    <mergeCell ref="H725:H726"/>
    <mergeCell ref="I725:I726"/>
    <mergeCell ref="J725:J726"/>
    <mergeCell ref="L725:L726"/>
    <mergeCell ref="H728:H729"/>
    <mergeCell ref="I728:I729"/>
    <mergeCell ref="J728:J729"/>
    <mergeCell ref="L728:L729"/>
    <mergeCell ref="H730:H733"/>
    <mergeCell ref="I730:I733"/>
    <mergeCell ref="J730:J733"/>
    <mergeCell ref="L730:L733"/>
    <mergeCell ref="H734:H736"/>
    <mergeCell ref="I734:I736"/>
    <mergeCell ref="J734:J736"/>
    <mergeCell ref="L734:L736"/>
    <mergeCell ref="D738:D747"/>
    <mergeCell ref="E738:E747"/>
    <mergeCell ref="F738:F747"/>
    <mergeCell ref="G738:G747"/>
    <mergeCell ref="H738:H741"/>
    <mergeCell ref="I738:I741"/>
    <mergeCell ref="J738:J741"/>
    <mergeCell ref="L738:L741"/>
    <mergeCell ref="H742:H743"/>
    <mergeCell ref="I742:I743"/>
    <mergeCell ref="J742:J743"/>
    <mergeCell ref="L742:L743"/>
    <mergeCell ref="H744:H745"/>
    <mergeCell ref="I744:I745"/>
    <mergeCell ref="J744:J745"/>
    <mergeCell ref="L744:L745"/>
    <mergeCell ref="H746:H747"/>
    <mergeCell ref="I746:I747"/>
    <mergeCell ref="J746:J747"/>
    <mergeCell ref="L746:L747"/>
    <mergeCell ref="D748:D768"/>
    <mergeCell ref="E748:E768"/>
    <mergeCell ref="F748:F768"/>
    <mergeCell ref="G748:G768"/>
    <mergeCell ref="H751:H753"/>
    <mergeCell ref="I751:I753"/>
    <mergeCell ref="J751:J753"/>
    <mergeCell ref="L751:L753"/>
    <mergeCell ref="H755:H757"/>
    <mergeCell ref="I755:I757"/>
    <mergeCell ref="J755:J757"/>
    <mergeCell ref="L755:L757"/>
    <mergeCell ref="H758:H761"/>
    <mergeCell ref="I758:I761"/>
    <mergeCell ref="J758:J761"/>
    <mergeCell ref="L758:L761"/>
    <mergeCell ref="H763:H764"/>
    <mergeCell ref="I763:I764"/>
    <mergeCell ref="J763:J764"/>
    <mergeCell ref="L763:L764"/>
    <mergeCell ref="H765:H766"/>
    <mergeCell ref="I765:I766"/>
    <mergeCell ref="J765:J766"/>
    <mergeCell ref="L765:L766"/>
    <mergeCell ref="H767:H768"/>
    <mergeCell ref="I767:I768"/>
    <mergeCell ref="J767:J768"/>
    <mergeCell ref="L767:L768"/>
    <mergeCell ref="D769:D771"/>
    <mergeCell ref="E769:E771"/>
    <mergeCell ref="F769:F771"/>
    <mergeCell ref="G769:G771"/>
    <mergeCell ref="D772:D774"/>
    <mergeCell ref="E772:E774"/>
    <mergeCell ref="F772:F774"/>
    <mergeCell ref="G772:G774"/>
    <mergeCell ref="H772:H773"/>
    <mergeCell ref="I772:I773"/>
    <mergeCell ref="J772:J773"/>
    <mergeCell ref="L772:L773"/>
    <mergeCell ref="A775:A786"/>
    <mergeCell ref="B775:B786"/>
    <mergeCell ref="C775:C786"/>
    <mergeCell ref="D775:D779"/>
    <mergeCell ref="E775:E779"/>
    <mergeCell ref="F775:F779"/>
    <mergeCell ref="G775:G779"/>
    <mergeCell ref="H775:H777"/>
    <mergeCell ref="I775:I777"/>
    <mergeCell ref="J775:J777"/>
    <mergeCell ref="L775:L777"/>
    <mergeCell ref="H778:H779"/>
    <mergeCell ref="I778:I779"/>
    <mergeCell ref="J778:J779"/>
    <mergeCell ref="L778:L779"/>
    <mergeCell ref="D780:D786"/>
    <mergeCell ref="E780:E786"/>
    <mergeCell ref="F780:F786"/>
    <mergeCell ref="G780:G786"/>
    <mergeCell ref="H780:H781"/>
    <mergeCell ref="I780:I781"/>
    <mergeCell ref="J780:J781"/>
    <mergeCell ref="L780:L781"/>
    <mergeCell ref="H782:H783"/>
    <mergeCell ref="I782:I783"/>
    <mergeCell ref="J782:J783"/>
    <mergeCell ref="L782:L783"/>
    <mergeCell ref="H785:H786"/>
    <mergeCell ref="I785:I786"/>
    <mergeCell ref="J785:J786"/>
    <mergeCell ref="L785:L786"/>
    <mergeCell ref="A787:A825"/>
    <mergeCell ref="B787:B825"/>
    <mergeCell ref="C787:C825"/>
    <mergeCell ref="D787:D795"/>
    <mergeCell ref="E787:E795"/>
    <mergeCell ref="F787:F795"/>
    <mergeCell ref="G787:G795"/>
    <mergeCell ref="H787:H788"/>
    <mergeCell ref="I787:I788"/>
    <mergeCell ref="J787:J788"/>
    <mergeCell ref="L787:L788"/>
    <mergeCell ref="H790:H791"/>
    <mergeCell ref="I790:I791"/>
    <mergeCell ref="J790:J791"/>
    <mergeCell ref="L790:L791"/>
    <mergeCell ref="H793:H795"/>
    <mergeCell ref="I793:I795"/>
    <mergeCell ref="J793:J795"/>
    <mergeCell ref="L793:L795"/>
    <mergeCell ref="D796:D801"/>
    <mergeCell ref="E796:E801"/>
    <mergeCell ref="F796:F801"/>
    <mergeCell ref="G796:G801"/>
    <mergeCell ref="H796:H798"/>
    <mergeCell ref="I796:I798"/>
    <mergeCell ref="J796:J798"/>
    <mergeCell ref="L796:L798"/>
    <mergeCell ref="H800:H801"/>
    <mergeCell ref="I800:I801"/>
    <mergeCell ref="J800:J801"/>
    <mergeCell ref="L800:L801"/>
    <mergeCell ref="D802:D823"/>
    <mergeCell ref="E802:E823"/>
    <mergeCell ref="F802:F823"/>
    <mergeCell ref="G802:G823"/>
    <mergeCell ref="H802:H804"/>
    <mergeCell ref="I802:I804"/>
    <mergeCell ref="J802:J804"/>
    <mergeCell ref="L802:L804"/>
    <mergeCell ref="H806:H808"/>
    <mergeCell ref="I806:I808"/>
    <mergeCell ref="J806:J808"/>
    <mergeCell ref="L806:L808"/>
    <mergeCell ref="H809:H810"/>
    <mergeCell ref="I809:I810"/>
    <mergeCell ref="J809:J810"/>
    <mergeCell ref="L809:L810"/>
    <mergeCell ref="H811:H812"/>
    <mergeCell ref="I811:I812"/>
    <mergeCell ref="J811:J812"/>
    <mergeCell ref="L811:L812"/>
    <mergeCell ref="H813:H814"/>
    <mergeCell ref="I813:I814"/>
    <mergeCell ref="J813:J814"/>
    <mergeCell ref="L813:L814"/>
    <mergeCell ref="H815:H816"/>
    <mergeCell ref="I815:I816"/>
    <mergeCell ref="J815:J816"/>
    <mergeCell ref="L815:L816"/>
    <mergeCell ref="H818:H820"/>
    <mergeCell ref="I818:I820"/>
    <mergeCell ref="J818:J820"/>
    <mergeCell ref="L818:L820"/>
    <mergeCell ref="H821:H823"/>
    <mergeCell ref="I821:I823"/>
    <mergeCell ref="J821:J823"/>
    <mergeCell ref="L821:L823"/>
    <mergeCell ref="D824:D825"/>
    <mergeCell ref="E824:E825"/>
    <mergeCell ref="F824:F825"/>
    <mergeCell ref="G824:G825"/>
    <mergeCell ref="A826:A839"/>
    <mergeCell ref="B826:B839"/>
    <mergeCell ref="C826:C839"/>
    <mergeCell ref="D826:D832"/>
    <mergeCell ref="E826:E832"/>
    <mergeCell ref="F826:F832"/>
    <mergeCell ref="G826:G832"/>
    <mergeCell ref="H827:H828"/>
    <mergeCell ref="I827:I828"/>
    <mergeCell ref="J827:J828"/>
    <mergeCell ref="L827:L828"/>
    <mergeCell ref="D833:D834"/>
    <mergeCell ref="E833:E834"/>
    <mergeCell ref="F833:F834"/>
    <mergeCell ref="G833:G834"/>
    <mergeCell ref="D835:D837"/>
    <mergeCell ref="E835:E837"/>
    <mergeCell ref="F835:F837"/>
    <mergeCell ref="G835:G837"/>
    <mergeCell ref="D838:D839"/>
    <mergeCell ref="E838:E839"/>
    <mergeCell ref="F838:F839"/>
    <mergeCell ref="G838:G839"/>
    <mergeCell ref="A840:A868"/>
    <mergeCell ref="B840:B868"/>
    <mergeCell ref="C840:C868"/>
    <mergeCell ref="D840:D843"/>
    <mergeCell ref="E840:E843"/>
    <mergeCell ref="F840:F843"/>
    <mergeCell ref="G840:G843"/>
    <mergeCell ref="H840:H842"/>
    <mergeCell ref="I840:I842"/>
    <mergeCell ref="J840:J842"/>
    <mergeCell ref="L840:L842"/>
    <mergeCell ref="D844:D848"/>
    <mergeCell ref="E844:E848"/>
    <mergeCell ref="F844:F848"/>
    <mergeCell ref="G844:G848"/>
    <mergeCell ref="H845:H848"/>
    <mergeCell ref="I845:I848"/>
    <mergeCell ref="J845:J848"/>
    <mergeCell ref="L845:L848"/>
    <mergeCell ref="D849:D858"/>
    <mergeCell ref="E849:E858"/>
    <mergeCell ref="F849:F858"/>
    <mergeCell ref="G849:G858"/>
    <mergeCell ref="H849:H851"/>
    <mergeCell ref="I849:I851"/>
    <mergeCell ref="J849:J851"/>
    <mergeCell ref="L849:L851"/>
    <mergeCell ref="H852:H853"/>
    <mergeCell ref="I852:I853"/>
    <mergeCell ref="J852:J853"/>
    <mergeCell ref="L852:L853"/>
    <mergeCell ref="H854:H858"/>
    <mergeCell ref="I854:I858"/>
    <mergeCell ref="J854:J858"/>
    <mergeCell ref="L854:L858"/>
    <mergeCell ref="D859:D864"/>
    <mergeCell ref="E859:E864"/>
    <mergeCell ref="F859:F864"/>
    <mergeCell ref="G859:G864"/>
    <mergeCell ref="H859:H862"/>
    <mergeCell ref="I859:I862"/>
    <mergeCell ref="J859:J862"/>
    <mergeCell ref="L859:L862"/>
    <mergeCell ref="H863:H864"/>
    <mergeCell ref="I863:I864"/>
    <mergeCell ref="J863:J864"/>
    <mergeCell ref="L863:L864"/>
    <mergeCell ref="D865:D868"/>
    <mergeCell ref="E865:E868"/>
    <mergeCell ref="F865:F868"/>
    <mergeCell ref="G865:G868"/>
    <mergeCell ref="H865:H867"/>
    <mergeCell ref="I865:I867"/>
    <mergeCell ref="J865:J867"/>
    <mergeCell ref="L865:L867"/>
    <mergeCell ref="A869:A875"/>
    <mergeCell ref="B869:B875"/>
    <mergeCell ref="C869:C875"/>
    <mergeCell ref="D869:D875"/>
    <mergeCell ref="E869:E875"/>
    <mergeCell ref="F869:F875"/>
    <mergeCell ref="G869:G875"/>
    <mergeCell ref="H869:H871"/>
    <mergeCell ref="I869:I871"/>
    <mergeCell ref="J869:J871"/>
    <mergeCell ref="L869:L871"/>
    <mergeCell ref="H873:H875"/>
    <mergeCell ref="I873:I875"/>
    <mergeCell ref="J873:J875"/>
    <mergeCell ref="L873:L875"/>
    <mergeCell ref="A876:A884"/>
    <mergeCell ref="B876:B884"/>
    <mergeCell ref="C876:C884"/>
    <mergeCell ref="D876:D879"/>
    <mergeCell ref="E876:E879"/>
    <mergeCell ref="F876:F879"/>
    <mergeCell ref="G876:G879"/>
    <mergeCell ref="H878:H879"/>
    <mergeCell ref="I878:I879"/>
    <mergeCell ref="J878:J879"/>
    <mergeCell ref="L878:L879"/>
    <mergeCell ref="D880:D884"/>
    <mergeCell ref="E880:E884"/>
    <mergeCell ref="F880:F884"/>
    <mergeCell ref="G880:G884"/>
    <mergeCell ref="H880:H884"/>
    <mergeCell ref="I880:I884"/>
    <mergeCell ref="J880:J884"/>
    <mergeCell ref="L880:L884"/>
    <mergeCell ref="A885:A889"/>
    <mergeCell ref="B885:B889"/>
    <mergeCell ref="C885:C889"/>
    <mergeCell ref="D885:D886"/>
    <mergeCell ref="E885:E886"/>
    <mergeCell ref="F885:F886"/>
    <mergeCell ref="G885:G886"/>
    <mergeCell ref="A890:A925"/>
    <mergeCell ref="B890:B925"/>
    <mergeCell ref="C890:C925"/>
    <mergeCell ref="D890:D899"/>
    <mergeCell ref="E890:E899"/>
    <mergeCell ref="F890:F899"/>
    <mergeCell ref="G890:G899"/>
    <mergeCell ref="H890:H892"/>
    <mergeCell ref="I890:I892"/>
    <mergeCell ref="J890:J892"/>
    <mergeCell ref="L890:L892"/>
    <mergeCell ref="H893:H895"/>
    <mergeCell ref="I893:I895"/>
    <mergeCell ref="J893:J895"/>
    <mergeCell ref="L893:L895"/>
    <mergeCell ref="H897:H899"/>
    <mergeCell ref="I897:I899"/>
    <mergeCell ref="J897:J899"/>
    <mergeCell ref="L897:L899"/>
    <mergeCell ref="D900:D909"/>
    <mergeCell ref="E900:E909"/>
    <mergeCell ref="F900:F909"/>
    <mergeCell ref="G900:G909"/>
    <mergeCell ref="H900:H903"/>
    <mergeCell ref="I900:I903"/>
    <mergeCell ref="J900:J903"/>
    <mergeCell ref="L900:L903"/>
    <mergeCell ref="H904:H905"/>
    <mergeCell ref="I904:I905"/>
    <mergeCell ref="J904:J905"/>
    <mergeCell ref="L904:L905"/>
    <mergeCell ref="H906:H907"/>
    <mergeCell ref="I906:I907"/>
    <mergeCell ref="J906:J907"/>
    <mergeCell ref="L906:L907"/>
    <mergeCell ref="H908:H909"/>
    <mergeCell ref="I908:I909"/>
    <mergeCell ref="J908:J909"/>
    <mergeCell ref="L908:L909"/>
    <mergeCell ref="D910:D923"/>
    <mergeCell ref="E910:E923"/>
    <mergeCell ref="F910:F923"/>
    <mergeCell ref="G910:G923"/>
    <mergeCell ref="H910:H912"/>
    <mergeCell ref="I910:I912"/>
    <mergeCell ref="J910:J912"/>
    <mergeCell ref="L910:L912"/>
    <mergeCell ref="H913:H915"/>
    <mergeCell ref="I913:I915"/>
    <mergeCell ref="J913:J915"/>
    <mergeCell ref="L913:L915"/>
    <mergeCell ref="H916:H917"/>
    <mergeCell ref="I916:I917"/>
    <mergeCell ref="J916:J917"/>
    <mergeCell ref="L916:L917"/>
    <mergeCell ref="H918:H922"/>
    <mergeCell ref="I918:I922"/>
    <mergeCell ref="J918:J922"/>
    <mergeCell ref="L918:L922"/>
    <mergeCell ref="D924:D925"/>
    <mergeCell ref="E924:E925"/>
    <mergeCell ref="F924:F925"/>
    <mergeCell ref="G924:G925"/>
    <mergeCell ref="A926:A1038"/>
    <mergeCell ref="B926:B1038"/>
    <mergeCell ref="C926:C1038"/>
    <mergeCell ref="D926:D955"/>
    <mergeCell ref="E926:E955"/>
    <mergeCell ref="F926:F955"/>
    <mergeCell ref="G926:G955"/>
    <mergeCell ref="H926:H929"/>
    <mergeCell ref="I926:I929"/>
    <mergeCell ref="J926:J929"/>
    <mergeCell ref="L926:L929"/>
    <mergeCell ref="H930:H935"/>
    <mergeCell ref="I930:I935"/>
    <mergeCell ref="J930:J935"/>
    <mergeCell ref="L930:L935"/>
    <mergeCell ref="H936:H941"/>
    <mergeCell ref="I936:I941"/>
    <mergeCell ref="J936:J941"/>
    <mergeCell ref="L936:L941"/>
    <mergeCell ref="H942:H948"/>
    <mergeCell ref="I942:I948"/>
    <mergeCell ref="J942:J948"/>
    <mergeCell ref="L942:L948"/>
    <mergeCell ref="H949:H951"/>
    <mergeCell ref="I949:I951"/>
    <mergeCell ref="J949:J951"/>
    <mergeCell ref="L949:L951"/>
    <mergeCell ref="H952:H955"/>
    <mergeCell ref="I952:I955"/>
    <mergeCell ref="J952:J955"/>
    <mergeCell ref="L952:L955"/>
    <mergeCell ref="D956:D987"/>
    <mergeCell ref="E956:E987"/>
    <mergeCell ref="F956:F987"/>
    <mergeCell ref="G956:G987"/>
    <mergeCell ref="H956:H963"/>
    <mergeCell ref="I956:I963"/>
    <mergeCell ref="J956:J963"/>
    <mergeCell ref="L956:L963"/>
    <mergeCell ref="H964:H968"/>
    <mergeCell ref="I964:I968"/>
    <mergeCell ref="J964:J968"/>
    <mergeCell ref="L964:L968"/>
    <mergeCell ref="H969:H972"/>
    <mergeCell ref="I969:I972"/>
    <mergeCell ref="J969:J972"/>
    <mergeCell ref="L969:L972"/>
    <mergeCell ref="H973:H977"/>
    <mergeCell ref="I973:I977"/>
    <mergeCell ref="J973:J977"/>
    <mergeCell ref="L973:L977"/>
    <mergeCell ref="H978:H984"/>
    <mergeCell ref="I978:I984"/>
    <mergeCell ref="J978:J984"/>
    <mergeCell ref="L978:L984"/>
    <mergeCell ref="H985:H987"/>
    <mergeCell ref="I985:I987"/>
    <mergeCell ref="J985:J987"/>
    <mergeCell ref="L985:L987"/>
    <mergeCell ref="D988:D1005"/>
    <mergeCell ref="E988:E1005"/>
    <mergeCell ref="F988:F1005"/>
    <mergeCell ref="G988:G1005"/>
    <mergeCell ref="H988:H989"/>
    <mergeCell ref="I988:I989"/>
    <mergeCell ref="J988:J989"/>
    <mergeCell ref="L988:L989"/>
    <mergeCell ref="H990:H995"/>
    <mergeCell ref="I990:I995"/>
    <mergeCell ref="J990:J995"/>
    <mergeCell ref="L990:L995"/>
    <mergeCell ref="H996:H1001"/>
    <mergeCell ref="I996:I1001"/>
    <mergeCell ref="J996:J1001"/>
    <mergeCell ref="L996:L1001"/>
    <mergeCell ref="H1002:H1005"/>
    <mergeCell ref="I1002:I1005"/>
    <mergeCell ref="J1002:J1005"/>
    <mergeCell ref="L1002:L1005"/>
    <mergeCell ref="D1006:D1025"/>
    <mergeCell ref="E1006:E1025"/>
    <mergeCell ref="F1006:F1025"/>
    <mergeCell ref="G1006:G1025"/>
    <mergeCell ref="H1006:H1014"/>
    <mergeCell ref="I1006:I1014"/>
    <mergeCell ref="J1006:J1014"/>
    <mergeCell ref="L1006:L1014"/>
    <mergeCell ref="H1015:H1020"/>
    <mergeCell ref="I1015:I1020"/>
    <mergeCell ref="J1015:J1020"/>
    <mergeCell ref="L1015:L1020"/>
    <mergeCell ref="H1021:H1025"/>
    <mergeCell ref="I1021:I1025"/>
    <mergeCell ref="J1021:J1025"/>
    <mergeCell ref="L1021:L1025"/>
    <mergeCell ref="D1026:D1033"/>
    <mergeCell ref="E1026:E1033"/>
    <mergeCell ref="F1026:F1033"/>
    <mergeCell ref="G1026:G1033"/>
    <mergeCell ref="H1026:H1030"/>
    <mergeCell ref="I1026:I1030"/>
    <mergeCell ref="J1026:J1030"/>
    <mergeCell ref="L1026:L1030"/>
    <mergeCell ref="H1031:H1033"/>
    <mergeCell ref="I1031:I1033"/>
    <mergeCell ref="J1031:J1033"/>
    <mergeCell ref="L1031:L1033"/>
    <mergeCell ref="D1034:D1038"/>
    <mergeCell ref="E1034:E1038"/>
    <mergeCell ref="F1034:F1038"/>
    <mergeCell ref="G1034:G1038"/>
    <mergeCell ref="H1034:H1037"/>
    <mergeCell ref="I1034:I1037"/>
    <mergeCell ref="J1034:J1037"/>
    <mergeCell ref="L1034:L1037"/>
    <mergeCell ref="A1039:A1056"/>
    <mergeCell ref="B1039:B1056"/>
    <mergeCell ref="C1039:C1056"/>
    <mergeCell ref="D1039:D1046"/>
    <mergeCell ref="E1039:E1046"/>
    <mergeCell ref="F1039:F1046"/>
    <mergeCell ref="G1039:G1046"/>
    <mergeCell ref="H1039:H1041"/>
    <mergeCell ref="I1039:I1041"/>
    <mergeCell ref="J1039:J1041"/>
    <mergeCell ref="L1039:L1041"/>
    <mergeCell ref="H1042:H1044"/>
    <mergeCell ref="I1042:I1044"/>
    <mergeCell ref="J1042:J1044"/>
    <mergeCell ref="L1042:L1044"/>
    <mergeCell ref="H1045:H1046"/>
    <mergeCell ref="I1045:I1046"/>
    <mergeCell ref="J1045:J1046"/>
    <mergeCell ref="L1045:L1046"/>
    <mergeCell ref="D1047:D1051"/>
    <mergeCell ref="E1047:E1051"/>
    <mergeCell ref="F1047:F1051"/>
    <mergeCell ref="G1047:G1051"/>
    <mergeCell ref="H1047:H1048"/>
    <mergeCell ref="I1047:I1048"/>
    <mergeCell ref="J1047:J1048"/>
    <mergeCell ref="L1047:L1048"/>
    <mergeCell ref="H1049:H1051"/>
    <mergeCell ref="I1049:I1051"/>
    <mergeCell ref="J1049:J1051"/>
    <mergeCell ref="L1049:L1051"/>
    <mergeCell ref="D1052:D1054"/>
    <mergeCell ref="E1052:E1054"/>
    <mergeCell ref="F1052:F1054"/>
    <mergeCell ref="G1052:G1054"/>
    <mergeCell ref="H1052:H1054"/>
    <mergeCell ref="I1052:I1054"/>
    <mergeCell ref="J1052:J1054"/>
    <mergeCell ref="L1052:L1054"/>
    <mergeCell ref="D1055:D1056"/>
    <mergeCell ref="E1055:E1056"/>
    <mergeCell ref="F1055:F1056"/>
    <mergeCell ref="G1055:G1056"/>
    <mergeCell ref="A1057:A1080"/>
    <mergeCell ref="B1057:B1080"/>
    <mergeCell ref="C1057:C1080"/>
    <mergeCell ref="D1057:D1074"/>
    <mergeCell ref="E1057:E1074"/>
    <mergeCell ref="F1057:F1074"/>
    <mergeCell ref="G1057:G1074"/>
    <mergeCell ref="H1057:H1060"/>
    <mergeCell ref="I1057:I1060"/>
    <mergeCell ref="J1057:J1060"/>
    <mergeCell ref="L1057:L1060"/>
    <mergeCell ref="H1061:H1063"/>
    <mergeCell ref="I1061:I1063"/>
    <mergeCell ref="J1061:J1063"/>
    <mergeCell ref="L1061:L1063"/>
    <mergeCell ref="H1064:H1067"/>
    <mergeCell ref="I1064:I1067"/>
    <mergeCell ref="J1064:J1067"/>
    <mergeCell ref="L1064:L1067"/>
    <mergeCell ref="H1068:H1074"/>
    <mergeCell ref="I1068:I1074"/>
    <mergeCell ref="J1068:J1074"/>
    <mergeCell ref="L1068:L1074"/>
    <mergeCell ref="D1076:D1080"/>
    <mergeCell ref="E1076:E1080"/>
    <mergeCell ref="F1076:F1080"/>
    <mergeCell ref="G1076:G1080"/>
    <mergeCell ref="H1076:H1079"/>
    <mergeCell ref="I1076:I1079"/>
    <mergeCell ref="J1076:J1079"/>
    <mergeCell ref="L1076:L1079"/>
    <mergeCell ref="A1081:A1089"/>
    <mergeCell ref="B1081:B1089"/>
    <mergeCell ref="C1081:C1089"/>
    <mergeCell ref="D1081:D1083"/>
    <mergeCell ref="E1081:E1083"/>
    <mergeCell ref="F1081:F1083"/>
    <mergeCell ref="G1081:G1083"/>
    <mergeCell ref="H1081:H1082"/>
    <mergeCell ref="I1081:I1082"/>
    <mergeCell ref="J1081:J1082"/>
    <mergeCell ref="L1081:L1082"/>
    <mergeCell ref="D1084:D1088"/>
    <mergeCell ref="E1084:E1088"/>
    <mergeCell ref="F1084:F1088"/>
    <mergeCell ref="G1084:G1088"/>
    <mergeCell ref="H1084:H1085"/>
    <mergeCell ref="I1084:I1085"/>
    <mergeCell ref="J1084:J1085"/>
    <mergeCell ref="L1084:L1085"/>
    <mergeCell ref="H1086:H1088"/>
    <mergeCell ref="I1086:I1088"/>
    <mergeCell ref="J1086:J1088"/>
    <mergeCell ref="L1086:L1088"/>
    <mergeCell ref="A1090:A1148"/>
    <mergeCell ref="B1090:B1148"/>
    <mergeCell ref="C1090:C1148"/>
    <mergeCell ref="D1090:D1092"/>
    <mergeCell ref="E1090:E1092"/>
    <mergeCell ref="F1090:F1092"/>
    <mergeCell ref="G1090:G1092"/>
    <mergeCell ref="D1093:D1108"/>
    <mergeCell ref="E1093:E1108"/>
    <mergeCell ref="F1093:F1108"/>
    <mergeCell ref="G1093:G1108"/>
    <mergeCell ref="H1093:H1097"/>
    <mergeCell ref="I1093:I1097"/>
    <mergeCell ref="J1093:J1097"/>
    <mergeCell ref="L1093:L1097"/>
    <mergeCell ref="H1098:H1100"/>
    <mergeCell ref="I1098:I1100"/>
    <mergeCell ref="J1098:J1100"/>
    <mergeCell ref="L1098:L1100"/>
    <mergeCell ref="H1101:H1104"/>
    <mergeCell ref="I1101:I1104"/>
    <mergeCell ref="J1101:J1104"/>
    <mergeCell ref="L1101:L1104"/>
    <mergeCell ref="H1105:H1106"/>
    <mergeCell ref="I1105:I1106"/>
    <mergeCell ref="J1105:J1106"/>
    <mergeCell ref="L1105:L1106"/>
    <mergeCell ref="H1107:H1108"/>
    <mergeCell ref="I1107:I1108"/>
    <mergeCell ref="J1107:J1108"/>
    <mergeCell ref="L1107:L1108"/>
    <mergeCell ref="D1109:D1110"/>
    <mergeCell ref="E1109:E1110"/>
    <mergeCell ref="F1109:F1110"/>
    <mergeCell ref="G1109:G1110"/>
    <mergeCell ref="H1109:H1110"/>
    <mergeCell ref="I1109:I1110"/>
    <mergeCell ref="J1109:J1110"/>
    <mergeCell ref="L1109:L1110"/>
    <mergeCell ref="D1111:D1115"/>
    <mergeCell ref="E1111:E1115"/>
    <mergeCell ref="F1111:F1115"/>
    <mergeCell ref="G1111:G1115"/>
    <mergeCell ref="H1111:H1113"/>
    <mergeCell ref="I1111:I1113"/>
    <mergeCell ref="J1111:J1113"/>
    <mergeCell ref="L1111:L1113"/>
    <mergeCell ref="H1114:H1115"/>
    <mergeCell ref="I1114:I1115"/>
    <mergeCell ref="J1114:J1115"/>
    <mergeCell ref="L1114:L1115"/>
    <mergeCell ref="D1116:D1137"/>
    <mergeCell ref="E1116:E1137"/>
    <mergeCell ref="F1116:F1137"/>
    <mergeCell ref="G1116:G1137"/>
    <mergeCell ref="H1117:H1123"/>
    <mergeCell ref="I1117:I1123"/>
    <mergeCell ref="J1117:J1123"/>
    <mergeCell ref="L1117:L1123"/>
    <mergeCell ref="H1124:H1127"/>
    <mergeCell ref="I1124:I1127"/>
    <mergeCell ref="J1124:J1127"/>
    <mergeCell ref="L1124:L1127"/>
    <mergeCell ref="H1128:H1130"/>
    <mergeCell ref="I1128:I1130"/>
    <mergeCell ref="J1128:J1130"/>
    <mergeCell ref="L1128:L1130"/>
    <mergeCell ref="H1131:H1132"/>
    <mergeCell ref="I1131:I1132"/>
    <mergeCell ref="J1131:J1132"/>
    <mergeCell ref="L1131:L1132"/>
    <mergeCell ref="H1133:H1137"/>
    <mergeCell ref="I1133:I1137"/>
    <mergeCell ref="J1133:J1137"/>
    <mergeCell ref="L1133:L1137"/>
    <mergeCell ref="D1138:D1139"/>
    <mergeCell ref="E1138:E1139"/>
    <mergeCell ref="F1138:F1139"/>
    <mergeCell ref="G1138:G1139"/>
    <mergeCell ref="D1140:D1146"/>
    <mergeCell ref="E1140:E1146"/>
    <mergeCell ref="F1140:F1146"/>
    <mergeCell ref="G1140:G1146"/>
    <mergeCell ref="H1140:H1142"/>
    <mergeCell ref="I1140:I1142"/>
    <mergeCell ref="J1140:J1142"/>
    <mergeCell ref="L1140:L1142"/>
    <mergeCell ref="H1143:H1144"/>
    <mergeCell ref="I1143:I1144"/>
    <mergeCell ref="J1143:J1144"/>
    <mergeCell ref="L1143:L1144"/>
    <mergeCell ref="H1145:H1146"/>
    <mergeCell ref="I1145:I1146"/>
    <mergeCell ref="J1145:J1146"/>
    <mergeCell ref="L1145:L1146"/>
    <mergeCell ref="D1147:D1148"/>
    <mergeCell ref="E1147:E1148"/>
    <mergeCell ref="F1147:F1148"/>
    <mergeCell ref="G1147:G1148"/>
    <mergeCell ref="A1149:A1191"/>
    <mergeCell ref="B1149:B1191"/>
    <mergeCell ref="C1149:C1191"/>
    <mergeCell ref="D1149:D1159"/>
    <mergeCell ref="E1149:E1159"/>
    <mergeCell ref="F1149:F1159"/>
    <mergeCell ref="G1149:G1159"/>
    <mergeCell ref="H1150:H1153"/>
    <mergeCell ref="I1150:I1153"/>
    <mergeCell ref="J1150:J1153"/>
    <mergeCell ref="L1150:L1153"/>
    <mergeCell ref="H1155:H1157"/>
    <mergeCell ref="I1155:I1157"/>
    <mergeCell ref="J1155:J1157"/>
    <mergeCell ref="L1155:L1157"/>
    <mergeCell ref="H1158:H1159"/>
    <mergeCell ref="I1158:I1159"/>
    <mergeCell ref="J1158:J1159"/>
    <mergeCell ref="L1158:L1159"/>
    <mergeCell ref="D1160:D1168"/>
    <mergeCell ref="E1160:E1168"/>
    <mergeCell ref="F1160:F1168"/>
    <mergeCell ref="G1160:G1168"/>
    <mergeCell ref="H1160:H1161"/>
    <mergeCell ref="I1160:I1161"/>
    <mergeCell ref="J1160:J1161"/>
    <mergeCell ref="L1160:L1161"/>
    <mergeCell ref="H1162:H1165"/>
    <mergeCell ref="I1162:I1165"/>
    <mergeCell ref="J1162:J1165"/>
    <mergeCell ref="L1162:L1165"/>
    <mergeCell ref="H1166:H1168"/>
    <mergeCell ref="I1166:I1168"/>
    <mergeCell ref="J1166:J1168"/>
    <mergeCell ref="L1166:L1168"/>
    <mergeCell ref="D1169:D1172"/>
    <mergeCell ref="E1169:E1172"/>
    <mergeCell ref="F1169:F1172"/>
    <mergeCell ref="G1169:G1172"/>
    <mergeCell ref="H1169:H1172"/>
    <mergeCell ref="I1169:I1172"/>
    <mergeCell ref="J1169:J1172"/>
    <mergeCell ref="L1169:L1172"/>
    <mergeCell ref="D1173:D1177"/>
    <mergeCell ref="E1173:E1177"/>
    <mergeCell ref="F1173:F1177"/>
    <mergeCell ref="G1173:G1177"/>
    <mergeCell ref="H1173:H1174"/>
    <mergeCell ref="I1173:I1174"/>
    <mergeCell ref="J1173:J1174"/>
    <mergeCell ref="L1173:L1174"/>
    <mergeCell ref="H1176:H1177"/>
    <mergeCell ref="I1176:I1177"/>
    <mergeCell ref="J1176:J1177"/>
    <mergeCell ref="L1176:L1177"/>
    <mergeCell ref="D1178:D1185"/>
    <mergeCell ref="E1178:E1185"/>
    <mergeCell ref="F1178:F1185"/>
    <mergeCell ref="G1178:G1185"/>
    <mergeCell ref="H1178:H1180"/>
    <mergeCell ref="I1178:I1180"/>
    <mergeCell ref="J1178:J1180"/>
    <mergeCell ref="L1178:L1180"/>
    <mergeCell ref="H1181:H1183"/>
    <mergeCell ref="I1181:I1183"/>
    <mergeCell ref="J1181:J1183"/>
    <mergeCell ref="L1181:L1183"/>
    <mergeCell ref="H1184:H1185"/>
    <mergeCell ref="I1184:I1185"/>
    <mergeCell ref="J1184:J1185"/>
    <mergeCell ref="L1184:L1185"/>
    <mergeCell ref="D1186:D1191"/>
    <mergeCell ref="E1186:E1191"/>
    <mergeCell ref="F1186:F1191"/>
    <mergeCell ref="G1186:G1191"/>
    <mergeCell ref="H1186:H1188"/>
    <mergeCell ref="I1186:I1188"/>
    <mergeCell ref="J1186:J1188"/>
    <mergeCell ref="L1186:L1188"/>
    <mergeCell ref="H1189:H1191"/>
    <mergeCell ref="I1189:I1191"/>
    <mergeCell ref="J1189:J1191"/>
    <mergeCell ref="L1189:L1191"/>
    <mergeCell ref="A1192:A1210"/>
    <mergeCell ref="B1192:B1210"/>
    <mergeCell ref="C1192:C1210"/>
    <mergeCell ref="D1192:D1206"/>
    <mergeCell ref="E1192:E1206"/>
    <mergeCell ref="F1192:F1206"/>
    <mergeCell ref="G1192:G1206"/>
    <mergeCell ref="H1192:H1195"/>
    <mergeCell ref="I1192:I1195"/>
    <mergeCell ref="J1192:J1195"/>
    <mergeCell ref="L1192:L1195"/>
    <mergeCell ref="H1196:H1198"/>
    <mergeCell ref="I1196:I1198"/>
    <mergeCell ref="J1196:J1198"/>
    <mergeCell ref="L1196:L1198"/>
    <mergeCell ref="H1199:H1201"/>
    <mergeCell ref="I1199:I1201"/>
    <mergeCell ref="J1199:J1201"/>
    <mergeCell ref="L1199:L1201"/>
    <mergeCell ref="H1202:H1205"/>
    <mergeCell ref="I1202:I1205"/>
    <mergeCell ref="J1202:J1205"/>
    <mergeCell ref="L1202:L1205"/>
    <mergeCell ref="D1207:D1208"/>
    <mergeCell ref="E1207:E1208"/>
    <mergeCell ref="F1207:F1208"/>
    <mergeCell ref="G1207:G1208"/>
    <mergeCell ref="H1207:H1208"/>
    <mergeCell ref="I1207:I1208"/>
    <mergeCell ref="J1207:J1208"/>
    <mergeCell ref="L1207:L1208"/>
    <mergeCell ref="D1209:D1210"/>
    <mergeCell ref="E1209:E1210"/>
    <mergeCell ref="F1209:F1210"/>
    <mergeCell ref="G1209:G1210"/>
    <mergeCell ref="A1211:A1233"/>
    <mergeCell ref="B1211:B1233"/>
    <mergeCell ref="C1211:C1233"/>
    <mergeCell ref="D1211:D1223"/>
    <mergeCell ref="E1211:E1223"/>
    <mergeCell ref="F1211:F1223"/>
    <mergeCell ref="G1211:G1223"/>
    <mergeCell ref="H1211:H1215"/>
    <mergeCell ref="I1211:I1215"/>
    <mergeCell ref="J1211:J1215"/>
    <mergeCell ref="L1211:L1215"/>
    <mergeCell ref="H1216:H1219"/>
    <mergeCell ref="I1216:I1219"/>
    <mergeCell ref="J1216:J1219"/>
    <mergeCell ref="L1216:L1219"/>
    <mergeCell ref="H1220:H1221"/>
    <mergeCell ref="I1220:I1221"/>
    <mergeCell ref="J1220:J1221"/>
    <mergeCell ref="L1220:L1221"/>
    <mergeCell ref="H1222:H1223"/>
    <mergeCell ref="I1222:I1223"/>
    <mergeCell ref="J1222:J1223"/>
    <mergeCell ref="L1222:L1223"/>
    <mergeCell ref="D1224:D1225"/>
    <mergeCell ref="E1224:E1225"/>
    <mergeCell ref="F1224:F1225"/>
    <mergeCell ref="G1224:G1225"/>
    <mergeCell ref="D1226:D1231"/>
    <mergeCell ref="E1226:E1231"/>
    <mergeCell ref="F1226:F1231"/>
    <mergeCell ref="G1226:G1231"/>
    <mergeCell ref="H1229:H1230"/>
    <mergeCell ref="I1229:I1230"/>
    <mergeCell ref="J1229:J1230"/>
    <mergeCell ref="L1229:L1230"/>
    <mergeCell ref="D1232:D1233"/>
    <mergeCell ref="E1232:E1233"/>
    <mergeCell ref="F1232:F1233"/>
    <mergeCell ref="G1232:G1233"/>
    <mergeCell ref="A1234:A1239"/>
    <mergeCell ref="B1234:B1239"/>
    <mergeCell ref="C1234:C1239"/>
    <mergeCell ref="D1235:D1237"/>
    <mergeCell ref="E1235:E1237"/>
    <mergeCell ref="F1235:F1237"/>
    <mergeCell ref="G1235:G1237"/>
    <mergeCell ref="D1238:D1239"/>
    <mergeCell ref="E1238:E1239"/>
    <mergeCell ref="F1238:F1239"/>
    <mergeCell ref="G1238:G1239"/>
    <mergeCell ref="A1240:A1253"/>
    <mergeCell ref="B1240:B1253"/>
    <mergeCell ref="C1240:C1253"/>
    <mergeCell ref="D1240:D1246"/>
    <mergeCell ref="E1240:E1246"/>
    <mergeCell ref="F1240:F1246"/>
    <mergeCell ref="G1240:G1246"/>
    <mergeCell ref="H1241:H1242"/>
    <mergeCell ref="I1241:I1242"/>
    <mergeCell ref="J1241:J1242"/>
    <mergeCell ref="L1241:L1242"/>
    <mergeCell ref="D1247:D1248"/>
    <mergeCell ref="E1247:E1248"/>
    <mergeCell ref="F1247:F1248"/>
    <mergeCell ref="G1247:G1248"/>
    <mergeCell ref="D1249:D1250"/>
    <mergeCell ref="E1249:E1250"/>
    <mergeCell ref="F1249:F1250"/>
    <mergeCell ref="G1249:G1250"/>
    <mergeCell ref="D1251:D1253"/>
    <mergeCell ref="E1251:E1253"/>
    <mergeCell ref="F1251:F1253"/>
    <mergeCell ref="G1251:G1253"/>
    <mergeCell ref="H1252:H1253"/>
    <mergeCell ref="I1252:I1253"/>
    <mergeCell ref="J1252:J1253"/>
    <mergeCell ref="L1252:L1253"/>
    <mergeCell ref="A1254:A1277"/>
    <mergeCell ref="B1254:B1277"/>
    <mergeCell ref="C1254:C1277"/>
    <mergeCell ref="D1254:D1268"/>
    <mergeCell ref="E1254:E1268"/>
    <mergeCell ref="F1254:F1268"/>
    <mergeCell ref="G1254:G1268"/>
    <mergeCell ref="H1254:H1256"/>
    <mergeCell ref="I1254:I1256"/>
    <mergeCell ref="J1254:J1256"/>
    <mergeCell ref="L1254:L1256"/>
    <mergeCell ref="H1257:H1261"/>
    <mergeCell ref="I1257:I1261"/>
    <mergeCell ref="J1257:J1261"/>
    <mergeCell ref="L1257:L1261"/>
    <mergeCell ref="H1262:H1264"/>
    <mergeCell ref="I1262:I1264"/>
    <mergeCell ref="J1262:J1264"/>
    <mergeCell ref="L1262:L1264"/>
    <mergeCell ref="H1265:H1268"/>
    <mergeCell ref="I1265:I1268"/>
    <mergeCell ref="J1265:J1268"/>
    <mergeCell ref="L1265:L1268"/>
    <mergeCell ref="D1269:D1271"/>
    <mergeCell ref="E1269:E1271"/>
    <mergeCell ref="F1269:F1271"/>
    <mergeCell ref="G1269:G1271"/>
    <mergeCell ref="H1269:H1271"/>
    <mergeCell ref="I1269:I1271"/>
    <mergeCell ref="J1269:J1271"/>
    <mergeCell ref="L1269:L1271"/>
    <mergeCell ref="D1272:D1275"/>
    <mergeCell ref="E1272:E1275"/>
    <mergeCell ref="F1272:F1275"/>
    <mergeCell ref="G1272:G1275"/>
    <mergeCell ref="H1272:H1275"/>
    <mergeCell ref="I1272:I1275"/>
    <mergeCell ref="J1272:J1275"/>
    <mergeCell ref="L1272:L1275"/>
    <mergeCell ref="D1276:D1277"/>
    <mergeCell ref="E1276:E1277"/>
    <mergeCell ref="F1276:F1277"/>
    <mergeCell ref="G1276:G1277"/>
    <mergeCell ref="A1278:A1281"/>
    <mergeCell ref="B1278:B1281"/>
    <mergeCell ref="C1278:C1281"/>
    <mergeCell ref="D1278:D1281"/>
    <mergeCell ref="E1278:E1281"/>
    <mergeCell ref="F1278:F1281"/>
    <mergeCell ref="G1278:G1281"/>
    <mergeCell ref="H1279:H1280"/>
    <mergeCell ref="I1279:I1280"/>
    <mergeCell ref="J1279:J1280"/>
    <mergeCell ref="L1279:L1280"/>
    <mergeCell ref="A1282:A1299"/>
    <mergeCell ref="B1282:B1299"/>
    <mergeCell ref="C1282:C1299"/>
    <mergeCell ref="D1282:D1287"/>
    <mergeCell ref="E1282:E1287"/>
    <mergeCell ref="F1282:F1287"/>
    <mergeCell ref="G1282:G1287"/>
    <mergeCell ref="H1282:H1284"/>
    <mergeCell ref="I1282:I1284"/>
    <mergeCell ref="J1282:J1284"/>
    <mergeCell ref="L1282:L1284"/>
    <mergeCell ref="H1285:H1287"/>
    <mergeCell ref="I1285:I1287"/>
    <mergeCell ref="J1285:J1287"/>
    <mergeCell ref="L1285:L1287"/>
    <mergeCell ref="D1288:D1293"/>
    <mergeCell ref="E1288:E1293"/>
    <mergeCell ref="F1288:F1293"/>
    <mergeCell ref="G1288:G1293"/>
    <mergeCell ref="H1288:H1289"/>
    <mergeCell ref="I1288:I1289"/>
    <mergeCell ref="J1288:J1289"/>
    <mergeCell ref="L1288:L1289"/>
    <mergeCell ref="H1290:H1291"/>
    <mergeCell ref="I1290:I1291"/>
    <mergeCell ref="J1290:J1291"/>
    <mergeCell ref="L1290:L1291"/>
    <mergeCell ref="H1292:H1293"/>
    <mergeCell ref="I1292:I1293"/>
    <mergeCell ref="J1292:J1293"/>
    <mergeCell ref="L1292:L1293"/>
    <mergeCell ref="D1294:D1297"/>
    <mergeCell ref="E1294:E1297"/>
    <mergeCell ref="F1294:F1297"/>
    <mergeCell ref="G1294:G1297"/>
    <mergeCell ref="H1294:H1295"/>
    <mergeCell ref="I1294:I1295"/>
    <mergeCell ref="J1294:J1295"/>
    <mergeCell ref="L1294:L1295"/>
    <mergeCell ref="H1296:H1297"/>
    <mergeCell ref="I1296:I1297"/>
    <mergeCell ref="J1296:J1297"/>
    <mergeCell ref="L1296:L1297"/>
    <mergeCell ref="D1298:D1299"/>
    <mergeCell ref="E1298:E1299"/>
    <mergeCell ref="F1298:F1299"/>
    <mergeCell ref="G1298:G1299"/>
    <mergeCell ref="A1300:A1311"/>
    <mergeCell ref="B1300:B1311"/>
    <mergeCell ref="C1300:C1311"/>
    <mergeCell ref="D1300:D1301"/>
    <mergeCell ref="E1300:E1301"/>
    <mergeCell ref="F1300:F1301"/>
    <mergeCell ref="G1300:G1301"/>
    <mergeCell ref="H1300:H1301"/>
    <mergeCell ref="I1300:I1301"/>
    <mergeCell ref="J1300:J1301"/>
    <mergeCell ref="L1300:L1301"/>
    <mergeCell ref="D1302:D1304"/>
    <mergeCell ref="E1302:E1304"/>
    <mergeCell ref="F1302:F1304"/>
    <mergeCell ref="G1302:G1304"/>
    <mergeCell ref="H1302:H1303"/>
    <mergeCell ref="I1302:I1303"/>
    <mergeCell ref="J1302:J1303"/>
    <mergeCell ref="L1302:L1303"/>
    <mergeCell ref="D1305:D1307"/>
    <mergeCell ref="E1305:E1307"/>
    <mergeCell ref="F1305:F1307"/>
    <mergeCell ref="G1305:G1307"/>
    <mergeCell ref="H1305:H1307"/>
    <mergeCell ref="I1305:I1307"/>
    <mergeCell ref="J1305:J1307"/>
    <mergeCell ref="L1305:L1307"/>
    <mergeCell ref="D1308:D1311"/>
    <mergeCell ref="E1308:E1311"/>
    <mergeCell ref="F1308:F1311"/>
    <mergeCell ref="G1308:G1311"/>
    <mergeCell ref="H1308:H1310"/>
    <mergeCell ref="I1308:I1310"/>
    <mergeCell ref="J1308:J1310"/>
    <mergeCell ref="L1308:L1310"/>
    <mergeCell ref="A1312:A1334"/>
    <mergeCell ref="B1312:B1334"/>
    <mergeCell ref="C1312:C1334"/>
    <mergeCell ref="D1312:D1331"/>
    <mergeCell ref="E1312:E1331"/>
    <mergeCell ref="F1312:F1331"/>
    <mergeCell ref="G1312:G1331"/>
    <mergeCell ref="H1312:H1316"/>
    <mergeCell ref="I1312:I1316"/>
    <mergeCell ref="J1312:J1316"/>
    <mergeCell ref="L1312:L1316"/>
    <mergeCell ref="H1317:H1321"/>
    <mergeCell ref="I1317:I1321"/>
    <mergeCell ref="J1317:J1321"/>
    <mergeCell ref="L1317:L1321"/>
    <mergeCell ref="H1322:H1330"/>
    <mergeCell ref="I1322:I1330"/>
    <mergeCell ref="J1322:J1330"/>
    <mergeCell ref="L1322:L1330"/>
    <mergeCell ref="D1333:D1334"/>
    <mergeCell ref="E1333:E1334"/>
    <mergeCell ref="F1333:F1334"/>
    <mergeCell ref="G1333:G1334"/>
    <mergeCell ref="A1335:A1345"/>
    <mergeCell ref="B1335:B1345"/>
    <mergeCell ref="C1335:C1345"/>
    <mergeCell ref="D1335:D1336"/>
    <mergeCell ref="E1335:E1336"/>
    <mergeCell ref="F1335:F1336"/>
    <mergeCell ref="G1335:G1336"/>
    <mergeCell ref="D1337:D1341"/>
    <mergeCell ref="E1337:E1341"/>
    <mergeCell ref="F1337:F1341"/>
    <mergeCell ref="G1337:G1341"/>
    <mergeCell ref="H1337:H1338"/>
    <mergeCell ref="I1337:I1338"/>
    <mergeCell ref="J1337:J1338"/>
    <mergeCell ref="L1337:L1338"/>
    <mergeCell ref="D1343:D1345"/>
    <mergeCell ref="E1343:E1345"/>
    <mergeCell ref="F1343:F1345"/>
    <mergeCell ref="G1343:G1345"/>
    <mergeCell ref="H1343:H1344"/>
    <mergeCell ref="I1343:I1344"/>
    <mergeCell ref="J1343:J1344"/>
    <mergeCell ref="L1343:L1344"/>
    <mergeCell ref="A1346:A1372"/>
    <mergeCell ref="B1346:B1372"/>
    <mergeCell ref="C1346:C1372"/>
    <mergeCell ref="D1346:D1358"/>
    <mergeCell ref="E1346:E1358"/>
    <mergeCell ref="F1346:F1358"/>
    <mergeCell ref="G1346:G1358"/>
    <mergeCell ref="H1347:H1348"/>
    <mergeCell ref="I1347:I1348"/>
    <mergeCell ref="J1347:J1348"/>
    <mergeCell ref="L1347:L1348"/>
    <mergeCell ref="H1350:H1356"/>
    <mergeCell ref="I1350:I1356"/>
    <mergeCell ref="J1350:J1356"/>
    <mergeCell ref="L1350:L1356"/>
    <mergeCell ref="H1357:H1358"/>
    <mergeCell ref="I1357:I1358"/>
    <mergeCell ref="J1357:J1358"/>
    <mergeCell ref="L1357:L1358"/>
    <mergeCell ref="D1359:D1367"/>
    <mergeCell ref="E1359:E1367"/>
    <mergeCell ref="F1359:F1367"/>
    <mergeCell ref="G1359:G1367"/>
    <mergeCell ref="H1359:H1363"/>
    <mergeCell ref="I1359:I1363"/>
    <mergeCell ref="J1359:J1363"/>
    <mergeCell ref="L1359:L1363"/>
    <mergeCell ref="H1364:H1365"/>
    <mergeCell ref="I1364:I1365"/>
    <mergeCell ref="J1364:J1365"/>
    <mergeCell ref="L1364:L1365"/>
    <mergeCell ref="D1368:D1370"/>
    <mergeCell ref="E1368:E1370"/>
    <mergeCell ref="F1368:F1370"/>
    <mergeCell ref="G1368:G1370"/>
    <mergeCell ref="D1371:D1372"/>
    <mergeCell ref="E1371:E1372"/>
    <mergeCell ref="F1371:F1372"/>
    <mergeCell ref="G1371:G1372"/>
    <mergeCell ref="A1373:A1384"/>
    <mergeCell ref="B1373:B1384"/>
    <mergeCell ref="C1373:C1384"/>
    <mergeCell ref="D1373:D1382"/>
    <mergeCell ref="E1373:E1382"/>
    <mergeCell ref="F1373:F1382"/>
    <mergeCell ref="G1373:G1382"/>
    <mergeCell ref="H1373:H1376"/>
    <mergeCell ref="I1373:I1376"/>
    <mergeCell ref="J1373:J1376"/>
    <mergeCell ref="L1373:L1376"/>
    <mergeCell ref="H1377:H1379"/>
    <mergeCell ref="I1377:I1379"/>
    <mergeCell ref="J1377:J1379"/>
    <mergeCell ref="L1377:L1379"/>
    <mergeCell ref="H1380:H1382"/>
    <mergeCell ref="I1380:I1382"/>
    <mergeCell ref="J1380:J1382"/>
    <mergeCell ref="L1380:L1382"/>
    <mergeCell ref="D1383:D1384"/>
    <mergeCell ref="E1383:E1384"/>
    <mergeCell ref="F1383:F1384"/>
    <mergeCell ref="G1383:G1384"/>
    <mergeCell ref="H1383:H1384"/>
    <mergeCell ref="I1383:I1384"/>
    <mergeCell ref="J1383:J1384"/>
    <mergeCell ref="L1383:L1384"/>
    <mergeCell ref="A1385:A1400"/>
    <mergeCell ref="B1385:B1400"/>
    <mergeCell ref="C1385:C1400"/>
    <mergeCell ref="D1385:D1389"/>
    <mergeCell ref="E1385:E1389"/>
    <mergeCell ref="F1385:F1389"/>
    <mergeCell ref="G1385:G1389"/>
    <mergeCell ref="H1385:H1387"/>
    <mergeCell ref="I1385:I1387"/>
    <mergeCell ref="J1385:J1387"/>
    <mergeCell ref="L1385:L1387"/>
    <mergeCell ref="H1388:H1389"/>
    <mergeCell ref="I1388:I1389"/>
    <mergeCell ref="J1388:J1389"/>
    <mergeCell ref="L1388:L1389"/>
    <mergeCell ref="D1390:D1397"/>
    <mergeCell ref="E1390:E1397"/>
    <mergeCell ref="F1390:F1397"/>
    <mergeCell ref="G1390:G1397"/>
    <mergeCell ref="H1391:H1393"/>
    <mergeCell ref="I1391:I1393"/>
    <mergeCell ref="J1391:J1393"/>
    <mergeCell ref="L1391:L1393"/>
    <mergeCell ref="H1394:H1396"/>
    <mergeCell ref="I1394:I1396"/>
    <mergeCell ref="J1394:J1396"/>
    <mergeCell ref="L1394:L1396"/>
    <mergeCell ref="D1398:D1399"/>
    <mergeCell ref="E1398:E1399"/>
    <mergeCell ref="F1398:F1399"/>
    <mergeCell ref="G1398:G1399"/>
    <mergeCell ref="H1398:H1399"/>
    <mergeCell ref="I1398:I1399"/>
    <mergeCell ref="J1398:J1399"/>
    <mergeCell ref="L1398:L1399"/>
    <mergeCell ref="A1401:A1412"/>
    <mergeCell ref="B1401:B1412"/>
    <mergeCell ref="C1401:C1412"/>
    <mergeCell ref="D1401:D1406"/>
    <mergeCell ref="E1401:E1406"/>
    <mergeCell ref="F1401:F1406"/>
    <mergeCell ref="G1401:G1406"/>
    <mergeCell ref="H1401:H1402"/>
    <mergeCell ref="I1401:I1402"/>
    <mergeCell ref="J1401:J1402"/>
    <mergeCell ref="L1401:L1402"/>
    <mergeCell ref="H1403:H1404"/>
    <mergeCell ref="I1403:I1404"/>
    <mergeCell ref="J1403:J1404"/>
    <mergeCell ref="L1403:L1404"/>
    <mergeCell ref="H1405:H1406"/>
    <mergeCell ref="I1405:I1406"/>
    <mergeCell ref="J1405:J1406"/>
    <mergeCell ref="L1405:L1406"/>
    <mergeCell ref="D1407:D1410"/>
    <mergeCell ref="E1407:E1410"/>
    <mergeCell ref="F1407:F1410"/>
    <mergeCell ref="G1407:G1410"/>
    <mergeCell ref="H1407:H1408"/>
    <mergeCell ref="I1407:I1408"/>
    <mergeCell ref="J1407:J1408"/>
    <mergeCell ref="L1407:L1408"/>
    <mergeCell ref="H1409:H1410"/>
    <mergeCell ref="I1409:I1410"/>
    <mergeCell ref="J1409:J1410"/>
    <mergeCell ref="L1409:L1410"/>
    <mergeCell ref="D1411:D1412"/>
    <mergeCell ref="E1411:E1412"/>
    <mergeCell ref="F1411:F1412"/>
    <mergeCell ref="G1411:G1412"/>
    <mergeCell ref="A1413:A1435"/>
    <mergeCell ref="B1413:B1435"/>
    <mergeCell ref="C1413:C1435"/>
    <mergeCell ref="D1413:D1422"/>
    <mergeCell ref="E1413:E1422"/>
    <mergeCell ref="F1413:F1422"/>
    <mergeCell ref="G1413:G1422"/>
    <mergeCell ref="H1414:H1416"/>
    <mergeCell ref="I1414:I1416"/>
    <mergeCell ref="J1414:J1416"/>
    <mergeCell ref="L1414:L1416"/>
    <mergeCell ref="H1417:H1419"/>
    <mergeCell ref="I1417:I1419"/>
    <mergeCell ref="J1417:J1419"/>
    <mergeCell ref="L1417:L1419"/>
    <mergeCell ref="H1420:H1422"/>
    <mergeCell ref="I1420:I1422"/>
    <mergeCell ref="J1420:J1422"/>
    <mergeCell ref="L1420:L1422"/>
    <mergeCell ref="D1423:D1427"/>
    <mergeCell ref="E1423:E1427"/>
    <mergeCell ref="F1423:F1427"/>
    <mergeCell ref="G1423:G1427"/>
    <mergeCell ref="H1423:H1424"/>
    <mergeCell ref="I1423:I1424"/>
    <mergeCell ref="J1423:J1424"/>
    <mergeCell ref="L1423:L1424"/>
    <mergeCell ref="H1425:H1426"/>
    <mergeCell ref="I1425:I1426"/>
    <mergeCell ref="J1425:J1426"/>
    <mergeCell ref="L1425:L1426"/>
    <mergeCell ref="D1428:D1433"/>
    <mergeCell ref="E1428:E1433"/>
    <mergeCell ref="F1428:F1433"/>
    <mergeCell ref="G1428:G1433"/>
    <mergeCell ref="H1428:H1431"/>
    <mergeCell ref="I1428:I1431"/>
    <mergeCell ref="J1428:J1431"/>
    <mergeCell ref="L1428:L1431"/>
    <mergeCell ref="H1432:H1433"/>
    <mergeCell ref="I1432:I1433"/>
    <mergeCell ref="J1432:J1433"/>
    <mergeCell ref="L1432:L1433"/>
    <mergeCell ref="D1434:D1435"/>
    <mergeCell ref="E1434:E1435"/>
    <mergeCell ref="F1434:F1435"/>
    <mergeCell ref="G1434:G1435"/>
    <mergeCell ref="A1436:A1476"/>
    <mergeCell ref="B1436:B1476"/>
    <mergeCell ref="C1436:C1476"/>
    <mergeCell ref="D1436:D1449"/>
    <mergeCell ref="E1436:E1449"/>
    <mergeCell ref="F1436:F1449"/>
    <mergeCell ref="G1436:G1449"/>
    <mergeCell ref="H1436:H1438"/>
    <mergeCell ref="I1436:I1438"/>
    <mergeCell ref="J1436:J1438"/>
    <mergeCell ref="L1436:L1438"/>
    <mergeCell ref="H1439:H1442"/>
    <mergeCell ref="I1439:I1442"/>
    <mergeCell ref="J1439:J1442"/>
    <mergeCell ref="L1439:L1442"/>
    <mergeCell ref="H1443:H1445"/>
    <mergeCell ref="I1443:I1445"/>
    <mergeCell ref="J1443:J1445"/>
    <mergeCell ref="L1443:L1445"/>
    <mergeCell ref="H1446:H1449"/>
    <mergeCell ref="I1446:I1449"/>
    <mergeCell ref="J1446:J1449"/>
    <mergeCell ref="L1446:L1449"/>
    <mergeCell ref="D1450:D1464"/>
    <mergeCell ref="E1450:E1464"/>
    <mergeCell ref="F1450:F1464"/>
    <mergeCell ref="G1450:G1464"/>
    <mergeCell ref="H1450:H1451"/>
    <mergeCell ref="I1450:I1451"/>
    <mergeCell ref="J1450:J1451"/>
    <mergeCell ref="L1450:L1451"/>
    <mergeCell ref="H1453:H1454"/>
    <mergeCell ref="I1453:I1454"/>
    <mergeCell ref="J1453:J1454"/>
    <mergeCell ref="L1453:L1454"/>
    <mergeCell ref="H1455:H1461"/>
    <mergeCell ref="I1455:I1461"/>
    <mergeCell ref="J1455:J1461"/>
    <mergeCell ref="L1455:L1461"/>
    <mergeCell ref="H1463:H1464"/>
    <mergeCell ref="I1463:I1464"/>
    <mergeCell ref="J1463:J1464"/>
    <mergeCell ref="L1463:L1464"/>
    <mergeCell ref="D1465:D1468"/>
    <mergeCell ref="E1465:E1468"/>
    <mergeCell ref="F1465:F1468"/>
    <mergeCell ref="G1465:G1468"/>
    <mergeCell ref="H1465:H1466"/>
    <mergeCell ref="I1465:I1466"/>
    <mergeCell ref="J1465:J1466"/>
    <mergeCell ref="L1465:L1466"/>
    <mergeCell ref="D1469:D1474"/>
    <mergeCell ref="E1469:E1474"/>
    <mergeCell ref="F1469:F1474"/>
    <mergeCell ref="G1469:G1474"/>
    <mergeCell ref="H1470:H1471"/>
    <mergeCell ref="I1470:I1471"/>
    <mergeCell ref="J1470:J1471"/>
    <mergeCell ref="L1470:L1471"/>
    <mergeCell ref="H1473:H1474"/>
    <mergeCell ref="I1473:I1474"/>
    <mergeCell ref="J1473:J1474"/>
    <mergeCell ref="L1473:L1474"/>
    <mergeCell ref="D1475:D1476"/>
    <mergeCell ref="E1475:E1476"/>
    <mergeCell ref="F1475:F1476"/>
    <mergeCell ref="G1475:G1476"/>
    <mergeCell ref="A1477:A1486"/>
    <mergeCell ref="B1477:B1486"/>
    <mergeCell ref="C1477:C1486"/>
    <mergeCell ref="D1477:D1479"/>
    <mergeCell ref="E1477:E1479"/>
    <mergeCell ref="F1477:F1479"/>
    <mergeCell ref="G1477:G1479"/>
    <mergeCell ref="H1478:H1479"/>
    <mergeCell ref="I1478:I1479"/>
    <mergeCell ref="J1478:J1479"/>
    <mergeCell ref="L1478:L1479"/>
    <mergeCell ref="D1480:D1482"/>
    <mergeCell ref="E1480:E1482"/>
    <mergeCell ref="F1480:F1482"/>
    <mergeCell ref="G1480:G1482"/>
    <mergeCell ref="D1483:D1484"/>
    <mergeCell ref="E1483:E1484"/>
    <mergeCell ref="F1483:F1484"/>
    <mergeCell ref="G1483:G1484"/>
    <mergeCell ref="H1483:H1484"/>
    <mergeCell ref="I1483:I1484"/>
    <mergeCell ref="J1483:J1484"/>
    <mergeCell ref="L1483:L1484"/>
    <mergeCell ref="D1485:D1486"/>
    <mergeCell ref="E1485:E1486"/>
    <mergeCell ref="F1485:F1486"/>
    <mergeCell ref="G1485:G1486"/>
    <mergeCell ref="A1487:A1500"/>
    <mergeCell ref="B1487:B1500"/>
    <mergeCell ref="C1487:C1500"/>
    <mergeCell ref="D1487:D1495"/>
    <mergeCell ref="E1487:E1495"/>
    <mergeCell ref="F1487:F1495"/>
    <mergeCell ref="G1487:G1495"/>
    <mergeCell ref="H1487:H1489"/>
    <mergeCell ref="I1487:I1489"/>
    <mergeCell ref="J1487:J1489"/>
    <mergeCell ref="L1487:L1489"/>
    <mergeCell ref="H1490:H1493"/>
    <mergeCell ref="I1490:I1493"/>
    <mergeCell ref="J1490:J1493"/>
    <mergeCell ref="L1490:L1493"/>
    <mergeCell ref="H1494:H1495"/>
    <mergeCell ref="I1494:I1495"/>
    <mergeCell ref="J1494:J1495"/>
    <mergeCell ref="L1494:L1495"/>
    <mergeCell ref="D1496:D1499"/>
    <mergeCell ref="E1496:E1499"/>
    <mergeCell ref="F1496:F1499"/>
    <mergeCell ref="G1496:G1499"/>
    <mergeCell ref="H1496:H1499"/>
    <mergeCell ref="I1496:I1499"/>
    <mergeCell ref="J1496:J1499"/>
    <mergeCell ref="L1496:L1499"/>
    <mergeCell ref="A1501:A1510"/>
    <mergeCell ref="B1501:B1510"/>
    <mergeCell ref="C1501:C1510"/>
    <mergeCell ref="D1501:D1503"/>
    <mergeCell ref="E1501:E1503"/>
    <mergeCell ref="F1501:F1503"/>
    <mergeCell ref="G1501:G1503"/>
    <mergeCell ref="H1502:H1503"/>
    <mergeCell ref="I1502:I1503"/>
    <mergeCell ref="J1502:J1503"/>
    <mergeCell ref="L1502:L1503"/>
    <mergeCell ref="D1504:D1506"/>
    <mergeCell ref="E1504:E1506"/>
    <mergeCell ref="F1504:F1506"/>
    <mergeCell ref="G1504:G1506"/>
    <mergeCell ref="H1504:H1506"/>
    <mergeCell ref="I1504:I1506"/>
    <mergeCell ref="J1504:J1506"/>
    <mergeCell ref="L1504:L1506"/>
    <mergeCell ref="D1507:D1509"/>
    <mergeCell ref="E1507:E1509"/>
    <mergeCell ref="F1507:F1509"/>
    <mergeCell ref="G1507:G1509"/>
    <mergeCell ref="H1507:H1509"/>
    <mergeCell ref="I1507:I1509"/>
    <mergeCell ref="J1507:J1509"/>
    <mergeCell ref="L1507:L1509"/>
    <mergeCell ref="A1511:A1520"/>
    <mergeCell ref="B1511:B1520"/>
    <mergeCell ref="C1511:C1520"/>
    <mergeCell ref="D1511:D1513"/>
    <mergeCell ref="E1511:E1513"/>
    <mergeCell ref="F1511:F1513"/>
    <mergeCell ref="G1511:G1513"/>
    <mergeCell ref="H1511:H1513"/>
    <mergeCell ref="I1511:I1513"/>
    <mergeCell ref="J1511:J1513"/>
    <mergeCell ref="L1511:L1513"/>
    <mergeCell ref="D1514:D1519"/>
    <mergeCell ref="E1514:E1519"/>
    <mergeCell ref="F1514:F1519"/>
    <mergeCell ref="G1514:G1519"/>
    <mergeCell ref="H1514:H1516"/>
    <mergeCell ref="I1514:I1516"/>
    <mergeCell ref="J1514:J1516"/>
    <mergeCell ref="L1514:L1516"/>
    <mergeCell ref="H1517:H1519"/>
    <mergeCell ref="I1517:I1519"/>
    <mergeCell ref="J1517:J1519"/>
    <mergeCell ref="L1517:L1519"/>
    <mergeCell ref="A1521:A1529"/>
    <mergeCell ref="B1521:B1529"/>
    <mergeCell ref="C1521:C1529"/>
    <mergeCell ref="D1521:D1527"/>
    <mergeCell ref="E1521:E1527"/>
    <mergeCell ref="F1521:F1527"/>
    <mergeCell ref="G1521:G1527"/>
    <mergeCell ref="H1521:H1523"/>
    <mergeCell ref="I1521:I1523"/>
    <mergeCell ref="J1521:J1523"/>
    <mergeCell ref="L1521:L1523"/>
    <mergeCell ref="H1524:H1527"/>
    <mergeCell ref="I1524:I1527"/>
    <mergeCell ref="J1524:J1527"/>
    <mergeCell ref="L1524:L1527"/>
    <mergeCell ref="A1530:A1540"/>
    <mergeCell ref="B1530:B1540"/>
    <mergeCell ref="C1530:C1540"/>
    <mergeCell ref="D1530:D1532"/>
    <mergeCell ref="E1530:E1532"/>
    <mergeCell ref="F1530:F1532"/>
    <mergeCell ref="G1530:G1532"/>
    <mergeCell ref="H1530:H1532"/>
    <mergeCell ref="I1530:I1532"/>
    <mergeCell ref="J1530:J1532"/>
    <mergeCell ref="L1530:L1532"/>
    <mergeCell ref="D1533:D1540"/>
    <mergeCell ref="E1533:E1540"/>
    <mergeCell ref="F1533:F1540"/>
    <mergeCell ref="G1533:G1540"/>
    <mergeCell ref="H1533:H1535"/>
    <mergeCell ref="I1533:I1535"/>
    <mergeCell ref="J1533:J1535"/>
    <mergeCell ref="L1533:L1535"/>
    <mergeCell ref="H1536:H1537"/>
    <mergeCell ref="I1536:I1537"/>
    <mergeCell ref="J1536:J1537"/>
    <mergeCell ref="L1536:L1537"/>
    <mergeCell ref="H1538:H1540"/>
    <mergeCell ref="I1538:I1540"/>
    <mergeCell ref="J1538:J1540"/>
    <mergeCell ref="L1538:L1540"/>
    <mergeCell ref="A1541:A1552"/>
    <mergeCell ref="B1541:B1552"/>
    <mergeCell ref="C1541:C1552"/>
    <mergeCell ref="D1541:D1547"/>
    <mergeCell ref="E1541:E1547"/>
    <mergeCell ref="F1541:F1547"/>
    <mergeCell ref="G1541:G1547"/>
    <mergeCell ref="H1541:H1543"/>
    <mergeCell ref="I1541:I1543"/>
    <mergeCell ref="J1541:J1543"/>
    <mergeCell ref="L1541:L1543"/>
    <mergeCell ref="H1544:H1545"/>
    <mergeCell ref="I1544:I1545"/>
    <mergeCell ref="J1544:J1545"/>
    <mergeCell ref="L1544:L1545"/>
    <mergeCell ref="H1546:H1547"/>
    <mergeCell ref="I1546:I1547"/>
    <mergeCell ref="J1546:J1547"/>
    <mergeCell ref="L1546:L1547"/>
    <mergeCell ref="D1548:D1550"/>
    <mergeCell ref="E1548:E1550"/>
    <mergeCell ref="F1548:F1550"/>
    <mergeCell ref="G1548:G1550"/>
    <mergeCell ref="D1551:D1552"/>
    <mergeCell ref="E1551:E1552"/>
    <mergeCell ref="F1551:F1552"/>
    <mergeCell ref="G1551:G1552"/>
    <mergeCell ref="A1553:A1572"/>
    <mergeCell ref="B1553:B1572"/>
    <mergeCell ref="C1553:C1572"/>
    <mergeCell ref="D1553:D1570"/>
    <mergeCell ref="E1553:E1570"/>
    <mergeCell ref="F1553:F1570"/>
    <mergeCell ref="G1553:G1570"/>
    <mergeCell ref="H1553:H1558"/>
    <mergeCell ref="I1553:I1558"/>
    <mergeCell ref="J1553:J1558"/>
    <mergeCell ref="L1553:L1558"/>
    <mergeCell ref="H1559:H1562"/>
    <mergeCell ref="I1559:I1562"/>
    <mergeCell ref="J1559:J1562"/>
    <mergeCell ref="L1559:L1562"/>
    <mergeCell ref="H1563:H1567"/>
    <mergeCell ref="I1563:I1567"/>
    <mergeCell ref="J1563:J1567"/>
    <mergeCell ref="L1563:L1567"/>
    <mergeCell ref="H1568:H1570"/>
    <mergeCell ref="I1568:I1570"/>
    <mergeCell ref="J1568:J1570"/>
    <mergeCell ref="L1568:L1570"/>
    <mergeCell ref="D1571:D1572"/>
    <mergeCell ref="E1571:E1572"/>
    <mergeCell ref="F1571:F1572"/>
    <mergeCell ref="G1571:G1572"/>
    <mergeCell ref="H1571:H1572"/>
    <mergeCell ref="I1571:I1572"/>
    <mergeCell ref="J1571:J1572"/>
    <mergeCell ref="L1571:L1572"/>
    <mergeCell ref="A1573:A1581"/>
    <mergeCell ref="B1573:B1581"/>
    <mergeCell ref="C1573:C1581"/>
    <mergeCell ref="D1573:D1575"/>
    <mergeCell ref="E1573:E1575"/>
    <mergeCell ref="F1573:F1575"/>
    <mergeCell ref="G1573:G1575"/>
    <mergeCell ref="D1576:D1581"/>
    <mergeCell ref="E1576:E1581"/>
    <mergeCell ref="F1576:F1581"/>
    <mergeCell ref="G1576:G1581"/>
    <mergeCell ref="H1577:H1578"/>
    <mergeCell ref="I1577:I1578"/>
    <mergeCell ref="J1577:J1578"/>
    <mergeCell ref="L1577:L1578"/>
    <mergeCell ref="H1579:H1581"/>
    <mergeCell ref="I1579:I1581"/>
    <mergeCell ref="J1579:J1581"/>
    <mergeCell ref="L1579:L1581"/>
    <mergeCell ref="A1582:A1600"/>
    <mergeCell ref="B1582:B1600"/>
    <mergeCell ref="C1582:C1600"/>
    <mergeCell ref="D1582:D1584"/>
    <mergeCell ref="E1582:E1584"/>
    <mergeCell ref="F1582:F1584"/>
    <mergeCell ref="G1582:G1584"/>
    <mergeCell ref="H1582:H1583"/>
    <mergeCell ref="I1582:I1583"/>
    <mergeCell ref="J1582:J1583"/>
    <mergeCell ref="L1582:L1583"/>
    <mergeCell ref="D1585:D1597"/>
    <mergeCell ref="E1585:E1597"/>
    <mergeCell ref="F1585:F1597"/>
    <mergeCell ref="G1585:G1597"/>
    <mergeCell ref="H1585:H1587"/>
    <mergeCell ref="I1585:I1587"/>
    <mergeCell ref="J1585:J1587"/>
    <mergeCell ref="L1585:L1587"/>
    <mergeCell ref="H1588:H1590"/>
    <mergeCell ref="I1588:I1590"/>
    <mergeCell ref="J1588:J1590"/>
    <mergeCell ref="L1588:L1590"/>
    <mergeCell ref="H1591:H1592"/>
    <mergeCell ref="I1591:I1592"/>
    <mergeCell ref="J1591:J1592"/>
    <mergeCell ref="L1591:L1592"/>
    <mergeCell ref="H1593:H1597"/>
    <mergeCell ref="I1593:I1597"/>
    <mergeCell ref="J1593:J1597"/>
    <mergeCell ref="L1593:L1597"/>
    <mergeCell ref="D1598:D1600"/>
    <mergeCell ref="E1598:E1600"/>
    <mergeCell ref="F1598:F1600"/>
    <mergeCell ref="G1598:G1600"/>
    <mergeCell ref="H1599:H1600"/>
    <mergeCell ref="I1599:I1600"/>
    <mergeCell ref="J1599:J1600"/>
    <mergeCell ref="L1599:L1600"/>
    <mergeCell ref="A1601:A1618"/>
    <mergeCell ref="B1601:B1618"/>
    <mergeCell ref="C1601:C1618"/>
    <mergeCell ref="D1601:D1608"/>
    <mergeCell ref="E1601:E1608"/>
    <mergeCell ref="F1601:F1608"/>
    <mergeCell ref="G1601:G1608"/>
    <mergeCell ref="H1601:H1603"/>
    <mergeCell ref="I1601:I1603"/>
    <mergeCell ref="J1601:J1603"/>
    <mergeCell ref="L1601:L1603"/>
    <mergeCell ref="H1604:H1608"/>
    <mergeCell ref="I1604:I1608"/>
    <mergeCell ref="J1604:J1608"/>
    <mergeCell ref="L1604:L1608"/>
    <mergeCell ref="D1609:D1618"/>
    <mergeCell ref="E1609:E1618"/>
    <mergeCell ref="F1609:F1618"/>
    <mergeCell ref="G1609:G1618"/>
    <mergeCell ref="H1609:H1611"/>
    <mergeCell ref="I1609:I1611"/>
    <mergeCell ref="J1609:J1611"/>
    <mergeCell ref="L1609:L1611"/>
    <mergeCell ref="H1612:H1617"/>
    <mergeCell ref="I1612:I1617"/>
    <mergeCell ref="J1612:J1617"/>
    <mergeCell ref="L1612:L1617"/>
    <mergeCell ref="A1619:A1628"/>
    <mergeCell ref="B1619:B1628"/>
    <mergeCell ref="C1619:C1628"/>
    <mergeCell ref="D1619:D1620"/>
    <mergeCell ref="E1619:E1620"/>
    <mergeCell ref="F1619:F1620"/>
    <mergeCell ref="G1619:G1620"/>
    <mergeCell ref="D1621:D1623"/>
    <mergeCell ref="E1621:E1623"/>
    <mergeCell ref="F1621:F1623"/>
    <mergeCell ref="G1621:G1623"/>
    <mergeCell ref="D1625:D1626"/>
    <mergeCell ref="E1625:E1626"/>
    <mergeCell ref="F1625:F1626"/>
    <mergeCell ref="G1625:G1626"/>
    <mergeCell ref="D1627:D1628"/>
    <mergeCell ref="E1627:E1628"/>
    <mergeCell ref="F1627:F1628"/>
    <mergeCell ref="G1627:G1628"/>
    <mergeCell ref="A1629:A1640"/>
    <mergeCell ref="B1629:B1640"/>
    <mergeCell ref="C1629:C1640"/>
    <mergeCell ref="D1629:D1632"/>
    <mergeCell ref="E1629:E1632"/>
    <mergeCell ref="F1629:F1632"/>
    <mergeCell ref="G1629:G1632"/>
    <mergeCell ref="H1629:H1632"/>
    <mergeCell ref="I1629:I1632"/>
    <mergeCell ref="J1629:J1632"/>
    <mergeCell ref="L1629:L1632"/>
    <mergeCell ref="D1633:D1635"/>
    <mergeCell ref="E1633:E1635"/>
    <mergeCell ref="F1633:F1635"/>
    <mergeCell ref="G1633:G1635"/>
    <mergeCell ref="H1634:H1635"/>
    <mergeCell ref="I1634:I1635"/>
    <mergeCell ref="J1634:J1635"/>
    <mergeCell ref="L1634:L1635"/>
    <mergeCell ref="D1636:D1638"/>
    <mergeCell ref="E1636:E1638"/>
    <mergeCell ref="F1636:F1638"/>
    <mergeCell ref="G1636:G1638"/>
    <mergeCell ref="H1636:H1638"/>
    <mergeCell ref="I1636:I1638"/>
    <mergeCell ref="J1636:J1638"/>
    <mergeCell ref="L1636:L1638"/>
    <mergeCell ref="D1639:D1640"/>
    <mergeCell ref="E1639:E1640"/>
    <mergeCell ref="F1639:F1640"/>
    <mergeCell ref="G1639:G1640"/>
    <mergeCell ref="H1639:H1640"/>
    <mergeCell ref="I1639:I1640"/>
    <mergeCell ref="J1639:J1640"/>
    <mergeCell ref="L1639:L1640"/>
    <mergeCell ref="A1641:A1673"/>
    <mergeCell ref="B1641:B1673"/>
    <mergeCell ref="C1641:C1673"/>
    <mergeCell ref="D1641:D1644"/>
    <mergeCell ref="E1641:E1644"/>
    <mergeCell ref="F1641:F1644"/>
    <mergeCell ref="G1641:G1644"/>
    <mergeCell ref="D1647:D1650"/>
    <mergeCell ref="E1647:E1650"/>
    <mergeCell ref="F1647:F1650"/>
    <mergeCell ref="G1647:G1650"/>
    <mergeCell ref="D1651:D1654"/>
    <mergeCell ref="E1651:E1654"/>
    <mergeCell ref="F1651:F1654"/>
    <mergeCell ref="G1651:G1654"/>
    <mergeCell ref="D1655:D1658"/>
    <mergeCell ref="E1655:E1658"/>
    <mergeCell ref="F1655:F1658"/>
    <mergeCell ref="G1655:G1658"/>
    <mergeCell ref="D1659:D1662"/>
    <mergeCell ref="E1659:E1662"/>
    <mergeCell ref="F1659:F1662"/>
    <mergeCell ref="G1659:G1662"/>
    <mergeCell ref="D1663:D1665"/>
    <mergeCell ref="E1663:E1665"/>
    <mergeCell ref="F1663:F1665"/>
    <mergeCell ref="G1663:G1665"/>
    <mergeCell ref="D1666:D1671"/>
    <mergeCell ref="E1666:E1671"/>
    <mergeCell ref="F1666:F1671"/>
    <mergeCell ref="G1666:G1671"/>
    <mergeCell ref="D1672:D1673"/>
    <mergeCell ref="E1672:E1673"/>
    <mergeCell ref="F1672:F1673"/>
    <mergeCell ref="G1672:G1673"/>
    <mergeCell ref="A1674:A1677"/>
    <mergeCell ref="B1674:B1677"/>
    <mergeCell ref="C1674:C1677"/>
    <mergeCell ref="D1674:D1675"/>
    <mergeCell ref="E1674:E1675"/>
    <mergeCell ref="F1674:F1675"/>
    <mergeCell ref="G1674:G1675"/>
    <mergeCell ref="D1676:D1677"/>
    <mergeCell ref="E1676:E1677"/>
    <mergeCell ref="F1676:F1677"/>
    <mergeCell ref="G1676:G1677"/>
    <mergeCell ref="A1678:A1682"/>
    <mergeCell ref="B1678:B1682"/>
    <mergeCell ref="C1678:C1682"/>
    <mergeCell ref="D1678:D1679"/>
    <mergeCell ref="E1678:E1679"/>
    <mergeCell ref="F1678:F1679"/>
    <mergeCell ref="G1678:G1679"/>
    <mergeCell ref="A1683:A1688"/>
    <mergeCell ref="B1683:B1688"/>
    <mergeCell ref="C1683:C1688"/>
    <mergeCell ref="D1683:D1686"/>
    <mergeCell ref="E1683:E1686"/>
    <mergeCell ref="F1683:F1686"/>
    <mergeCell ref="G1683:G1686"/>
    <mergeCell ref="H1683:H1684"/>
    <mergeCell ref="I1683:I1684"/>
    <mergeCell ref="J1683:J1684"/>
    <mergeCell ref="L1683:L1684"/>
    <mergeCell ref="H1685:H1686"/>
    <mergeCell ref="I1685:I1686"/>
    <mergeCell ref="J1685:J1686"/>
    <mergeCell ref="L1685:L1686"/>
    <mergeCell ref="D1687:D1688"/>
    <mergeCell ref="E1687:E1688"/>
    <mergeCell ref="F1687:F1688"/>
    <mergeCell ref="G1687:G1688"/>
    <mergeCell ref="A1690:A1696"/>
    <mergeCell ref="B1690:B1696"/>
    <mergeCell ref="C1690:C1696"/>
    <mergeCell ref="D1690:D1693"/>
    <mergeCell ref="E1690:E1693"/>
    <mergeCell ref="F1690:F1693"/>
    <mergeCell ref="G1690:G1693"/>
    <mergeCell ref="H1690:H1692"/>
    <mergeCell ref="I1690:I1692"/>
    <mergeCell ref="J1690:J1692"/>
    <mergeCell ref="L1690:L1692"/>
    <mergeCell ref="D1695:D1696"/>
    <mergeCell ref="E1695:E1696"/>
    <mergeCell ref="F1695:F1696"/>
    <mergeCell ref="G1695:G1696"/>
  </mergeCells>
  <conditionalFormatting sqref="O3:R3">
    <cfRule type="expression" priority="2" aboveAverage="0" equalAverage="0" bottom="0" percent="0" rank="0" text="" dxfId="0">
      <formula>$A2="市级无"</formula>
    </cfRule>
  </conditionalFormatting>
  <conditionalFormatting sqref="A4:A5 A91:C91 K5:K1696 A1619:C1619 A135:C136 A876:C876 O876:P876 A885:C885 A1436:C1436 A1487:C1487 A1511:C1511 A1521:C1521 A1530:C1530 A1553:C1553 A1582:C1582 A1601:C1601 A1629:C1629 A1641:C1641 A1678:C1678 A1683:C1683 A1689:C1690 B5:C5 A1:E2 F1:R1 A77:C77 A87:C87 A142:C142 A158:C158 A185:C185 A190:C191 A123:C123 A201:C201 A216:C216 A110:C110 A1192:C1192 A270:C270 A131:C131 A223:C223 A235:C235 A243:C243 A255:C255 A267:C267 A590:C590 A328:C328 A371:C371 A387:C387 M5:R875 A484:C484 A486:C486 A558:C558 A588:C588 A597:C597 A625:C625 A647:C647 A725:C725 A775:C775 A787:C787 A826:C826 A840:C840 A890:C890 A926:C926 A1057:C1057 A1081:C1081 A1090:C1090 A1149:C1149 A1211:C1211 A1312:C1312 A1346:C1346 A1385:C1385 A1401:C1401 A1413:C1413 A704:C704 A1674:C1674 B4:R4 Q876:R877 M876 M878:R1696 M877:P877 A1477:C1477 A1501:C1501 A1541:C1541 A1573:C1573 A93:C93 A60:C60 A24:C24 A16:C16 F2:N2 A210:C210 A1039:C1039 A1300:C1300 A1282:C1282 A1278:C1278 A1254:C1254 A1240:C1240 A1234:C1234 A1335:C1335 A1373:C1373">
    <cfRule type="expression" priority="3" aboveAverage="0" equalAverage="0" bottom="0" percent="0" rank="0" text="" dxfId="1">
      <formula>$A4="市级无"</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80" width="4.28"/>
    <col collapsed="false" customWidth="true" hidden="false" outlineLevel="0" max="2" min="2" style="80" width="5.28"/>
    <col collapsed="false" customWidth="true" hidden="false" outlineLevel="0" max="3" min="3" style="81" width="21.42"/>
    <col collapsed="false" customWidth="true" hidden="false" outlineLevel="0" max="4" min="4" style="80" width="5.56"/>
    <col collapsed="false" customWidth="true" hidden="false" outlineLevel="0" max="5" min="5" style="81" width="10.28"/>
    <col collapsed="false" customWidth="true" hidden="false" outlineLevel="0" max="7" min="6" style="81" width="70.42"/>
  </cols>
  <sheetData>
    <row r="1" customFormat="false" ht="45" hidden="false" customHeight="true" outlineLevel="0" collapsed="false">
      <c r="A1" s="82" t="s">
        <v>8189</v>
      </c>
      <c r="B1" s="82"/>
      <c r="C1" s="82"/>
      <c r="D1" s="82"/>
      <c r="E1" s="82"/>
      <c r="F1" s="82"/>
      <c r="G1" s="82"/>
    </row>
    <row r="2" s="86" customFormat="true" ht="35.25" hidden="false" customHeight="true" outlineLevel="0" collapsed="false">
      <c r="A2" s="83" t="s">
        <v>8190</v>
      </c>
      <c r="B2" s="84" t="s">
        <v>0</v>
      </c>
      <c r="C2" s="84" t="s">
        <v>8191</v>
      </c>
      <c r="D2" s="84" t="s">
        <v>3</v>
      </c>
      <c r="E2" s="84" t="s">
        <v>4</v>
      </c>
      <c r="F2" s="85" t="s">
        <v>8192</v>
      </c>
      <c r="G2" s="85" t="s">
        <v>6</v>
      </c>
    </row>
    <row r="3" customFormat="false" ht="56.25" hidden="false" customHeight="false" outlineLevel="0" collapsed="false">
      <c r="A3" s="87" t="n">
        <v>1</v>
      </c>
      <c r="B3" s="88" t="s">
        <v>8193</v>
      </c>
      <c r="C3" s="89" t="s">
        <v>107</v>
      </c>
      <c r="D3" s="88" t="s">
        <v>39</v>
      </c>
      <c r="E3" s="89" t="s">
        <v>108</v>
      </c>
      <c r="F3" s="89" t="s">
        <v>109</v>
      </c>
      <c r="G3" s="89" t="s">
        <v>110</v>
      </c>
    </row>
    <row r="4" customFormat="false" ht="75" hidden="false" customHeight="false" outlineLevel="0" collapsed="false">
      <c r="A4" s="87" t="n">
        <v>2</v>
      </c>
      <c r="B4" s="88" t="s">
        <v>8193</v>
      </c>
      <c r="C4" s="89" t="s">
        <v>107</v>
      </c>
      <c r="D4" s="88" t="s">
        <v>63</v>
      </c>
      <c r="E4" s="89" t="s">
        <v>125</v>
      </c>
      <c r="F4" s="89" t="s">
        <v>126</v>
      </c>
      <c r="G4" s="89" t="s">
        <v>127</v>
      </c>
    </row>
    <row r="5" customFormat="false" ht="56.25" hidden="false" customHeight="false" outlineLevel="0" collapsed="false">
      <c r="A5" s="87" t="n">
        <v>3</v>
      </c>
      <c r="B5" s="88" t="s">
        <v>8193</v>
      </c>
      <c r="C5" s="89" t="s">
        <v>107</v>
      </c>
      <c r="D5" s="88" t="s">
        <v>75</v>
      </c>
      <c r="E5" s="89" t="s">
        <v>139</v>
      </c>
      <c r="F5" s="89" t="s">
        <v>140</v>
      </c>
      <c r="G5" s="89" t="s">
        <v>8194</v>
      </c>
    </row>
    <row r="6" customFormat="false" ht="93.75" hidden="false" customHeight="false" outlineLevel="0" collapsed="false">
      <c r="A6" s="87" t="n">
        <v>4</v>
      </c>
      <c r="B6" s="88" t="s">
        <v>8193</v>
      </c>
      <c r="C6" s="89" t="s">
        <v>107</v>
      </c>
      <c r="D6" s="88" t="s">
        <v>86</v>
      </c>
      <c r="E6" s="89" t="s">
        <v>156</v>
      </c>
      <c r="F6" s="89" t="s">
        <v>157</v>
      </c>
      <c r="G6" s="89" t="s">
        <v>158</v>
      </c>
    </row>
    <row r="7" customFormat="false" ht="18" hidden="false" customHeight="false" outlineLevel="0" collapsed="false">
      <c r="B7" s="90"/>
      <c r="C7" s="91"/>
      <c r="D7" s="90"/>
      <c r="E7" s="91"/>
      <c r="F7" s="91"/>
      <c r="G7" s="91"/>
    </row>
    <row r="8" customFormat="false" ht="18.75" hidden="false" customHeight="true" outlineLevel="0" collapsed="false">
      <c r="B8" s="92" t="s">
        <v>8195</v>
      </c>
      <c r="C8" s="92"/>
      <c r="D8" s="92"/>
      <c r="E8" s="92"/>
      <c r="F8" s="92"/>
      <c r="G8" s="91"/>
    </row>
  </sheetData>
  <mergeCells count="2">
    <mergeCell ref="A1:G1"/>
    <mergeCell ref="B8:F8"/>
  </mergeCells>
  <printOptions headings="false" gridLines="false" gridLinesSet="true" horizontalCentered="false" verticalCentered="false"/>
  <pageMargins left="0.7" right="0.7" top="0.751388888888889" bottom="0.7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7T02:16:10Z</dcterms:created>
  <dc:creator>Administrator</dc:creator>
  <dc:description/>
  <cp:keywords/>
  <dc:language>en-US</dc:language>
  <cp:lastModifiedBy>China</cp:lastModifiedBy>
  <cp:lastPrinted>2016-08-12T02:16:49Z</cp:lastPrinted>
  <dcterms:modified xsi:type="dcterms:W3CDTF">2025-03-19T00:29: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6B56B5E7D14D39AF3613E3D09FCAD8_12</vt:lpwstr>
  </property>
  <property fmtid="{D5CDD505-2E9C-101B-9397-08002B2CF9AE}" pid="3" name="KSOProductBuildVer">
    <vt:lpwstr>2052-12.1.0.16929</vt:lpwstr>
  </property>
</Properties>
</file>