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7-1历年消价零售（上年=100）" sheetId="1" state="visible" r:id="rId2"/>
    <sheet name="7-1续表" sheetId="2" state="visible" r:id="rId3"/>
    <sheet name="7-2历年消价零售（1978=100）" sheetId="3" state="visible" r:id="rId4"/>
    <sheet name="7-3消价、农资" sheetId="4" state="visible" r:id="rId5"/>
    <sheet name="7-4商品零售" sheetId="5" state="visible" r:id="rId6"/>
    <sheet name="7-5分县区消价" sheetId="6" state="visible" r:id="rId7"/>
    <sheet name="7-6消价分类" sheetId="7" state="visible" r:id="rId8"/>
    <sheet name="7-6续表1" sheetId="8" state="visible" r:id="rId9"/>
    <sheet name="7-6续表2" sheetId="9" state="visible" r:id="rId10"/>
    <sheet name="7-7零售分类" sheetId="10" state="visible" r:id="rId11"/>
    <sheet name="7-7续表" sheetId="11" state="visible" r:id="rId12"/>
    <sheet name="7-8工业品出厂价格指数" sheetId="12" state="visible" r:id="rId13"/>
    <sheet name="7-8续表1" sheetId="13" state="visible" r:id="rId14"/>
    <sheet name="7-8续表2" sheetId="14" state="visible" r:id="rId15"/>
    <sheet name="7-9固定资产投资价格指数" sheetId="15" state="visible" r:id="rId16"/>
  </sheets>
  <definedNames>
    <definedName function="false" hidden="false" localSheetId="0" name="_xlnm.Print_Titles" vbProcedure="false">'7-1历年消价零售（上年=100）'!$1:$4</definedName>
    <definedName function="false" hidden="false" localSheetId="2" name="_xlnm.Print_Area" vbProcedure="false">'7-2历年消价零售（1978=100）'!$A$1:$G$49</definedName>
    <definedName function="false" hidden="false" localSheetId="6" name="_xlnm.Print_Titles" vbProcedure="false">'7-6消价分类'!$1:$3</definedName>
    <definedName function="false" hidden="false" localSheetId="9" name="_xlnm.Print_Titles" vbProcedure="false">'7-7零售分类'!$1:$3</definedName>
    <definedName function="false" hidden="false" localSheetId="11" name="_xlnm.Print_Area" vbProcedure="false">'7-8工业品出厂价格指数'!$A$1:$D$28</definedName>
    <definedName function="false" hidden="false" localSheetId="11" name="_xlnm.Print_Titles" vbProcedure="false">'7-8工业品出厂价格指数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56">
  <si>
    <r>
      <rPr>
        <b val="true"/>
        <sz val="16"/>
        <rFont val="宋体"/>
        <family val="0"/>
        <charset val="134"/>
      </rPr>
      <t xml:space="preserve">7-1  1953-2013</t>
    </r>
    <r>
      <rPr>
        <b val="true"/>
        <sz val="16"/>
        <rFont val="Noto Sans"/>
        <family val="2"/>
      </rPr>
      <t xml:space="preserve">年历年居民消费价格指数和商品零售价格指数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＝</t>
    </r>
    <r>
      <rPr>
        <sz val="10"/>
        <rFont val="宋体"/>
        <family val="0"/>
        <charset val="134"/>
      </rPr>
      <t xml:space="preserve">100)</t>
    </r>
  </si>
  <si>
    <t xml:space="preserve">年份</t>
  </si>
  <si>
    <t xml:space="preserve">居民消费价格指数</t>
  </si>
  <si>
    <t xml:space="preserve">商品零售价格指数</t>
  </si>
  <si>
    <t xml:space="preserve">城市</t>
  </si>
  <si>
    <t xml:space="preserve">农村</t>
  </si>
  <si>
    <r>
      <rPr>
        <b val="true"/>
        <sz val="16"/>
        <rFont val="宋体"/>
        <family val="0"/>
        <charset val="134"/>
      </rPr>
      <t xml:space="preserve">7-1</t>
    </r>
    <r>
      <rPr>
        <b val="true"/>
        <sz val="16"/>
        <rFont val="Noto Sans"/>
        <family val="2"/>
      </rPr>
      <t xml:space="preserve">续表  </t>
    </r>
    <r>
      <rPr>
        <b val="true"/>
        <sz val="16"/>
        <rFont val="宋体"/>
        <family val="0"/>
        <charset val="134"/>
      </rPr>
      <t xml:space="preserve">1953-2013</t>
    </r>
    <r>
      <rPr>
        <b val="true"/>
        <sz val="16"/>
        <rFont val="Noto Sans"/>
        <family val="2"/>
      </rPr>
      <t xml:space="preserve">年历年居民消费价格指数和商品零售价格指数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195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993</t>
    </r>
    <r>
      <rPr>
        <sz val="10"/>
        <rFont val="Noto Sans"/>
        <family val="2"/>
      </rPr>
      <t xml:space="preserve">年居民消费价格指数为职工生活费用价格指数；</t>
    </r>
    <r>
      <rPr>
        <sz val="10"/>
        <rFont val="宋体"/>
        <family val="0"/>
        <charset val="134"/>
      </rPr>
      <t xml:space="preserve">2.1953-1978</t>
    </r>
    <r>
      <rPr>
        <sz val="10"/>
        <rFont val="Noto Sans"/>
        <family val="2"/>
      </rPr>
      <t xml:space="preserve">年商品零售价格指</t>
    </r>
  </si>
  <si>
    <r>
      <rPr>
        <sz val="10"/>
        <rFont val="Noto Sans"/>
        <family val="2"/>
      </rPr>
      <t xml:space="preserve">　　数为零售商品牌价指数；</t>
    </r>
    <r>
      <rPr>
        <sz val="10"/>
        <rFont val="宋体"/>
        <family val="0"/>
        <charset val="134"/>
      </rPr>
      <t xml:space="preserve">3.1953-1994</t>
    </r>
    <r>
      <rPr>
        <sz val="10"/>
        <rFont val="Noto Sans"/>
        <family val="2"/>
      </rPr>
      <t xml:space="preserve">年为市区数，</t>
    </r>
    <r>
      <rPr>
        <sz val="10"/>
        <rFont val="宋体"/>
        <family val="0"/>
        <charset val="134"/>
      </rPr>
      <t xml:space="preserve">1995-2013</t>
    </r>
    <r>
      <rPr>
        <sz val="10"/>
        <rFont val="Noto Sans"/>
        <family val="2"/>
      </rPr>
      <t xml:space="preserve">年为全市数。</t>
    </r>
  </si>
  <si>
    <r>
      <rPr>
        <b val="true"/>
        <sz val="16"/>
        <rFont val="宋体"/>
        <family val="0"/>
        <charset val="134"/>
      </rPr>
      <t xml:space="preserve">7-2  1978-2013</t>
    </r>
    <r>
      <rPr>
        <b val="true"/>
        <sz val="16"/>
        <rFont val="Noto Sans"/>
        <family val="2"/>
      </rPr>
      <t xml:space="preserve">年历年居民消费价格指数和商品零售价格指数</t>
    </r>
  </si>
  <si>
    <r>
      <rPr>
        <sz val="10"/>
        <rFont val="宋体"/>
        <family val="0"/>
        <charset val="134"/>
      </rPr>
      <t xml:space="preserve">(1978</t>
    </r>
    <r>
      <rPr>
        <sz val="10"/>
        <rFont val="Noto Sans"/>
        <family val="2"/>
      </rPr>
      <t xml:space="preserve">年＝</t>
    </r>
    <r>
      <rPr>
        <sz val="10"/>
        <rFont val="宋体"/>
        <family val="0"/>
        <charset val="134"/>
      </rPr>
      <t xml:space="preserve">100)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1994</t>
    </r>
    <r>
      <rPr>
        <sz val="10"/>
        <rFont val="Noto Sans"/>
        <family val="2"/>
      </rPr>
      <t xml:space="preserve">年及以前以市区数代表全市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市和农村居民消费价格指数、城市和农村商品零售价格指数</t>
    </r>
  </si>
  <si>
    <r>
      <rPr>
        <sz val="10"/>
        <rFont val="Noto Sans"/>
        <family val="2"/>
      </rPr>
      <t xml:space="preserve">　　均是以</t>
    </r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为基期计算的。　　　　</t>
    </r>
  </si>
  <si>
    <t xml:space="preserve">　　</t>
  </si>
  <si>
    <r>
      <rPr>
        <b val="true"/>
        <sz val="20"/>
        <rFont val="宋体"/>
        <family val="0"/>
        <charset val="134"/>
      </rPr>
      <t xml:space="preserve">7-3  </t>
    </r>
    <r>
      <rPr>
        <b val="true"/>
        <sz val="20"/>
        <rFont val="Noto Sans"/>
        <family val="2"/>
      </rPr>
      <t xml:space="preserve">居民消费、农业生产资料价格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，上年＝</t>
    </r>
    <r>
      <rPr>
        <sz val="12"/>
        <rFont val="宋体"/>
        <family val="0"/>
        <charset val="134"/>
      </rPr>
      <t xml:space="preserve">100)</t>
    </r>
  </si>
  <si>
    <t xml:space="preserve">类　　　　别</t>
  </si>
  <si>
    <t xml:space="preserve">全市</t>
  </si>
  <si>
    <t xml:space="preserve">  食品</t>
  </si>
  <si>
    <r>
      <rPr>
        <sz val="16"/>
        <rFont val="宋体"/>
        <family val="0"/>
        <charset val="134"/>
      </rPr>
      <t xml:space="preserve">    </t>
    </r>
    <r>
      <rPr>
        <vertAlign val="superscript"/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粮食</t>
    </r>
  </si>
  <si>
    <t xml:space="preserve">  　 肉禽及其制品</t>
  </si>
  <si>
    <t xml:space="preserve">  　 水产品</t>
  </si>
  <si>
    <t xml:space="preserve">  　 鲜菜</t>
  </si>
  <si>
    <t xml:space="preserve">  烟酒</t>
  </si>
  <si>
    <t xml:space="preserve">  衣着</t>
  </si>
  <si>
    <t xml:space="preserve">  家庭设备用品及维修服务</t>
  </si>
  <si>
    <t xml:space="preserve">  医疗保健和个人用品</t>
  </si>
  <si>
    <t xml:space="preserve">  交通和通信</t>
  </si>
  <si>
    <t xml:space="preserve">  娱乐教育文化用品及服务</t>
  </si>
  <si>
    <t xml:space="preserve">  居住</t>
  </si>
  <si>
    <t xml:space="preserve">农业生产资料价格指数</t>
  </si>
  <si>
    <r>
      <rPr>
        <b val="true"/>
        <sz val="20"/>
        <rFont val="宋体"/>
        <family val="0"/>
        <charset val="134"/>
      </rPr>
      <t xml:space="preserve">7-4  </t>
    </r>
    <r>
      <rPr>
        <b val="true"/>
        <sz val="20"/>
        <rFont val="Noto Sans"/>
        <family val="2"/>
      </rPr>
      <t xml:space="preserve">商品零售价格指数</t>
    </r>
  </si>
  <si>
    <r>
      <rPr>
        <sz val="11"/>
        <rFont val="宋体"/>
        <family val="0"/>
        <charset val="134"/>
      </rPr>
      <t xml:space="preserve">(2013</t>
    </r>
    <r>
      <rPr>
        <sz val="11"/>
        <rFont val="Noto Sans"/>
        <family val="2"/>
      </rPr>
      <t xml:space="preserve">年，上年＝</t>
    </r>
    <r>
      <rPr>
        <sz val="11"/>
        <rFont val="宋体"/>
        <family val="0"/>
        <charset val="134"/>
      </rPr>
      <t xml:space="preserve">100)</t>
    </r>
  </si>
  <si>
    <t xml:space="preserve">  饮料、烟酒</t>
  </si>
  <si>
    <t xml:space="preserve">  服装、鞋帽</t>
  </si>
  <si>
    <t xml:space="preserve">  纺织品</t>
  </si>
  <si>
    <t xml:space="preserve">  家用电器及音像器材</t>
  </si>
  <si>
    <t xml:space="preserve">  文化办公用品</t>
  </si>
  <si>
    <t xml:space="preserve">  日用品</t>
  </si>
  <si>
    <t xml:space="preserve">  体育娱乐用品</t>
  </si>
  <si>
    <t xml:space="preserve">  交通、通信用品</t>
  </si>
  <si>
    <t xml:space="preserve">  家具</t>
  </si>
  <si>
    <t xml:space="preserve">  化妆品</t>
  </si>
  <si>
    <t xml:space="preserve">  金银珠宝</t>
  </si>
  <si>
    <t xml:space="preserve">  中西药品及医疗保健用品</t>
  </si>
  <si>
    <t xml:space="preserve">  书报杂志及电子出版物</t>
  </si>
  <si>
    <t xml:space="preserve">  燃料</t>
  </si>
  <si>
    <t xml:space="preserve">  建筑材料及五金电料</t>
  </si>
  <si>
    <r>
      <rPr>
        <b val="true"/>
        <sz val="16"/>
        <rFont val="宋体"/>
        <family val="0"/>
        <charset val="134"/>
      </rPr>
      <t xml:space="preserve">7-5  </t>
    </r>
    <r>
      <rPr>
        <b val="true"/>
        <sz val="16"/>
        <rFont val="Noto Sans"/>
        <family val="2"/>
      </rPr>
      <t xml:space="preserve">分县区居民消费、商品零售、农业生产资料价格指数</t>
    </r>
  </si>
  <si>
    <r>
      <rPr>
        <sz val="16"/>
        <rFont val="Noto Sans"/>
        <family val="2"/>
      </rPr>
      <t xml:space="preserve">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区         名　　称</t>
    </r>
  </si>
  <si>
    <t xml:space="preserve">居民消费    价格指数</t>
  </si>
  <si>
    <t xml:space="preserve">商品零售      价格指数</t>
  </si>
  <si>
    <t xml:space="preserve">农业生产资料    价 格 指 数</t>
  </si>
  <si>
    <t xml:space="preserve">全　市</t>
  </si>
  <si>
    <t xml:space="preserve">迁安市</t>
  </si>
  <si>
    <t xml:space="preserve">遵化市</t>
  </si>
  <si>
    <t xml:space="preserve">滦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市　区</t>
  </si>
  <si>
    <t xml:space="preserve">曹妃甸区</t>
  </si>
  <si>
    <t xml:space="preserve">丰南区</t>
  </si>
  <si>
    <t xml:space="preserve">丰润区</t>
  </si>
  <si>
    <r>
      <rPr>
        <b val="true"/>
        <sz val="16"/>
        <rFont val="宋体"/>
        <family val="0"/>
        <charset val="134"/>
      </rPr>
      <t xml:space="preserve"> 7-6  </t>
    </r>
    <r>
      <rPr>
        <b val="true"/>
        <sz val="16"/>
        <rFont val="Noto Sans"/>
        <family val="2"/>
      </rPr>
      <t xml:space="preserve">居民消费价格分类指数                               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，上年</t>
    </r>
    <r>
      <rPr>
        <sz val="11"/>
        <rFont val="宋体"/>
        <family val="0"/>
        <charset val="134"/>
      </rPr>
      <t xml:space="preserve">=100</t>
    </r>
    <r>
      <rPr>
        <sz val="11"/>
        <rFont val="Noto Sans"/>
        <family val="2"/>
      </rPr>
      <t xml:space="preserve">）</t>
    </r>
  </si>
  <si>
    <t xml:space="preserve">类         别</t>
  </si>
  <si>
    <t xml:space="preserve">    粮食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大    米</t>
    </r>
  </si>
  <si>
    <r>
      <rPr>
        <sz val="12"/>
        <rFont val="Noto Sans"/>
        <family val="2"/>
      </rPr>
      <t xml:space="preserve">    </t>
    </r>
    <r>
      <rPr>
        <sz val="8"/>
        <rFont val="Noto Sans"/>
        <family val="2"/>
      </rPr>
      <t xml:space="preserve">   </t>
    </r>
    <r>
      <rPr>
        <sz val="12"/>
        <rFont val="Noto Sans"/>
        <family val="2"/>
      </rPr>
      <t xml:space="preserve">面    粉</t>
    </r>
  </si>
  <si>
    <t xml:space="preserve">    淀粉及制品</t>
  </si>
  <si>
    <t xml:space="preserve">    干豆类及豆制品</t>
  </si>
  <si>
    <t xml:space="preserve">    油脂</t>
  </si>
  <si>
    <t xml:space="preserve">    肉禽及其制品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食用畜肉及副产品</t>
    </r>
  </si>
  <si>
    <r>
      <rPr>
        <sz val="12"/>
        <rFont val="宋体"/>
        <family val="0"/>
        <charset val="134"/>
      </rPr>
      <t xml:space="preserve">        </t>
    </r>
    <r>
      <rPr>
        <sz val="16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猪    肉</t>
    </r>
  </si>
  <si>
    <t xml:space="preserve">          牛    肉</t>
  </si>
  <si>
    <t xml:space="preserve">          羊    肉</t>
  </si>
  <si>
    <t xml:space="preserve">       禽</t>
  </si>
  <si>
    <t xml:space="preserve">    蛋</t>
  </si>
  <si>
    <t xml:space="preserve">    水产品</t>
  </si>
  <si>
    <t xml:space="preserve">    菜</t>
  </si>
  <si>
    <r>
      <rPr>
        <sz val="12"/>
        <rFont val="宋体"/>
        <family val="0"/>
        <charset val="134"/>
      </rPr>
      <t xml:space="preserve">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鲜    菜</t>
    </r>
  </si>
  <si>
    <t xml:space="preserve">    调 味 品</t>
  </si>
  <si>
    <t xml:space="preserve">    糖</t>
  </si>
  <si>
    <t xml:space="preserve">    茶及饮料</t>
  </si>
  <si>
    <t xml:space="preserve">      茶叶</t>
  </si>
  <si>
    <t xml:space="preserve">      饮料</t>
  </si>
  <si>
    <t xml:space="preserve">    干鲜瓜果</t>
  </si>
  <si>
    <t xml:space="preserve">      鲜 瓜 果</t>
  </si>
  <si>
    <r>
      <rPr>
        <sz val="12"/>
        <rFont val="Noto Sans"/>
        <family val="2"/>
      </rPr>
      <t xml:space="preserve">      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果</t>
    </r>
  </si>
  <si>
    <t xml:space="preserve">    糕点饼干面包</t>
  </si>
  <si>
    <t xml:space="preserve">    液体乳及乳制品</t>
  </si>
  <si>
    <t xml:space="preserve">    在外用膳食品</t>
  </si>
  <si>
    <t xml:space="preserve">    其他食品</t>
  </si>
  <si>
    <r>
      <rPr>
        <b val="true"/>
        <sz val="16"/>
        <rFont val="宋体"/>
        <family val="0"/>
        <charset val="134"/>
      </rPr>
      <t xml:space="preserve"> 7-6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居民消费价格分类指数                               </t>
    </r>
  </si>
  <si>
    <t xml:space="preserve">    烟草</t>
  </si>
  <si>
    <t xml:space="preserve">    酒</t>
  </si>
  <si>
    <t xml:space="preserve">    服装</t>
  </si>
  <si>
    <t xml:space="preserve">    衣着材料</t>
  </si>
  <si>
    <t xml:space="preserve">    鞋袜帽</t>
  </si>
  <si>
    <t xml:space="preserve">    衣着加工服务费</t>
  </si>
  <si>
    <t xml:space="preserve">    耐用消费品</t>
  </si>
  <si>
    <t xml:space="preserve">      家具</t>
  </si>
  <si>
    <t xml:space="preserve">      家庭设备</t>
  </si>
  <si>
    <t xml:space="preserve">    室内装饰品</t>
  </si>
  <si>
    <t xml:space="preserve">    床上用品</t>
  </si>
  <si>
    <t xml:space="preserve">    家庭日用杂品</t>
  </si>
  <si>
    <t xml:space="preserve">    家庭服务及加工维修服务</t>
  </si>
  <si>
    <t xml:space="preserve">    医疗保健</t>
  </si>
  <si>
    <t xml:space="preserve">      医疗器具及用品</t>
  </si>
  <si>
    <t xml:space="preserve">      中药材及中成药</t>
  </si>
  <si>
    <t xml:space="preserve">      西药</t>
  </si>
  <si>
    <t xml:space="preserve">      保健器具及用品</t>
  </si>
  <si>
    <t xml:space="preserve">      医疗保健服务</t>
  </si>
  <si>
    <t xml:space="preserve">    个人用品及服务</t>
  </si>
  <si>
    <t xml:space="preserve">      化妆美容用品</t>
  </si>
  <si>
    <t xml:space="preserve">      清洁类化妆品</t>
  </si>
  <si>
    <t xml:space="preserve">      个人饰品</t>
  </si>
  <si>
    <t xml:space="preserve">      个人服务</t>
  </si>
  <si>
    <r>
      <rPr>
        <b val="true"/>
        <sz val="16"/>
        <rFont val="宋体"/>
        <family val="0"/>
        <charset val="134"/>
      </rPr>
      <t xml:space="preserve"> 7-6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居民消费价格分类指数                               </t>
    </r>
  </si>
  <si>
    <t xml:space="preserve">    交通</t>
  </si>
  <si>
    <t xml:space="preserve">      交通工具</t>
  </si>
  <si>
    <t xml:space="preserve">      车用燃料及零配件</t>
  </si>
  <si>
    <t xml:space="preserve">      车辆使用及维修费</t>
  </si>
  <si>
    <t xml:space="preserve">      市区公共交通费</t>
  </si>
  <si>
    <t xml:space="preserve">      城市间交通费</t>
  </si>
  <si>
    <t xml:space="preserve">    通信</t>
  </si>
  <si>
    <t xml:space="preserve">      通信工具</t>
  </si>
  <si>
    <r>
      <rPr>
        <sz val="12"/>
        <rFont val="宋体"/>
        <family val="0"/>
        <charset val="134"/>
      </rPr>
      <t xml:space="preserve">  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固定电话机</t>
    </r>
  </si>
  <si>
    <t xml:space="preserve">         移动电话机</t>
  </si>
  <si>
    <t xml:space="preserve">      通信服务</t>
  </si>
  <si>
    <r>
      <rPr>
        <sz val="12"/>
        <rFont val="宋体"/>
        <family val="0"/>
        <charset val="134"/>
      </rPr>
      <t xml:space="preserve">  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移动通信费</t>
    </r>
  </si>
  <si>
    <t xml:space="preserve">    文娱用耐用消费品及服务</t>
  </si>
  <si>
    <r>
      <rPr>
        <sz val="12"/>
        <rFont val="宋体"/>
        <family val="0"/>
        <charset val="134"/>
      </rPr>
      <t xml:space="preserve">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电视机</t>
    </r>
  </si>
  <si>
    <t xml:space="preserve">       电脑</t>
  </si>
  <si>
    <t xml:space="preserve">    教育</t>
  </si>
  <si>
    <t xml:space="preserve">      教材及参考书</t>
  </si>
  <si>
    <t xml:space="preserve">      教育服务</t>
  </si>
  <si>
    <t xml:space="preserve">    文化娱乐类</t>
  </si>
  <si>
    <t xml:space="preserve">      文化娱乐用品</t>
  </si>
  <si>
    <t xml:space="preserve">      书报杂志</t>
  </si>
  <si>
    <t xml:space="preserve">      文娱费</t>
  </si>
  <si>
    <t xml:space="preserve">    旅游</t>
  </si>
  <si>
    <t xml:space="preserve">    建房及装修材料</t>
  </si>
  <si>
    <t xml:space="preserve">    住房租金</t>
  </si>
  <si>
    <t xml:space="preserve">    自有住房</t>
  </si>
  <si>
    <t xml:space="preserve">    水、电、燃料</t>
  </si>
  <si>
    <r>
      <rPr>
        <b val="true"/>
        <sz val="16"/>
        <rFont val="宋体"/>
        <family val="0"/>
        <charset val="134"/>
      </rPr>
      <t xml:space="preserve"> 7-7  </t>
    </r>
    <r>
      <rPr>
        <b val="true"/>
        <sz val="16"/>
        <rFont val="Noto Sans"/>
        <family val="2"/>
      </rPr>
      <t xml:space="preserve">商品零售价格分类指数                                 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）</t>
    </r>
  </si>
  <si>
    <t xml:space="preserve">类      别</t>
  </si>
  <si>
    <t xml:space="preserve">    调味品</t>
  </si>
  <si>
    <t xml:space="preserve">    其他</t>
  </si>
  <si>
    <t xml:space="preserve">    家庭设备</t>
  </si>
  <si>
    <t xml:space="preserve">    文娱用耐用消费品</t>
  </si>
  <si>
    <t xml:space="preserve">    专业音像器材</t>
  </si>
  <si>
    <r>
      <rPr>
        <b val="true"/>
        <sz val="16"/>
        <rFont val="宋体"/>
        <family val="0"/>
        <charset val="134"/>
      </rPr>
      <t xml:space="preserve"> 7-7</t>
    </r>
    <r>
      <rPr>
        <b val="true"/>
        <sz val="16"/>
        <rFont val="Noto Sans"/>
        <family val="2"/>
      </rPr>
      <t xml:space="preserve">续表  商品零售价格分类指数                                 </t>
    </r>
  </si>
  <si>
    <t xml:space="preserve">    日用百货</t>
  </si>
  <si>
    <t xml:space="preserve">    日用杂品</t>
  </si>
  <si>
    <t xml:space="preserve">    洗涤用品</t>
  </si>
  <si>
    <t xml:space="preserve">    其他日用品</t>
  </si>
  <si>
    <t xml:space="preserve">    体育用品</t>
  </si>
  <si>
    <t xml:space="preserve">    娱乐用品</t>
  </si>
  <si>
    <t xml:space="preserve">    交通运输机械</t>
  </si>
  <si>
    <t xml:space="preserve">    通信器材</t>
  </si>
  <si>
    <t xml:space="preserve">    医疗器具及用品</t>
  </si>
  <si>
    <t xml:space="preserve">    中药材及中成药</t>
  </si>
  <si>
    <t xml:space="preserve">    西药</t>
  </si>
  <si>
    <t xml:space="preserve">    保健器具及用具</t>
  </si>
  <si>
    <t xml:space="preserve">    教材及参考书</t>
  </si>
  <si>
    <t xml:space="preserve">    书报杂志</t>
  </si>
  <si>
    <t xml:space="preserve">    电子音像制品</t>
  </si>
  <si>
    <t xml:space="preserve">    煤炭及制品</t>
  </si>
  <si>
    <t xml:space="preserve">    石油及制品</t>
  </si>
  <si>
    <t xml:space="preserve">    建筑装璜材料</t>
  </si>
  <si>
    <t xml:space="preserve">    五金电料</t>
  </si>
  <si>
    <r>
      <rPr>
        <b val="true"/>
        <sz val="16"/>
        <rFont val="宋体"/>
        <family val="0"/>
        <charset val="134"/>
      </rPr>
      <t xml:space="preserve">7-8  </t>
    </r>
    <r>
      <rPr>
        <b val="true"/>
        <sz val="16"/>
        <rFont val="Noto Sans"/>
        <family val="2"/>
      </rPr>
      <t xml:space="preserve">工业生产者出厂价格指数</t>
    </r>
  </si>
  <si>
    <r>
      <rPr>
        <sz val="12"/>
        <rFont val="宋体"/>
        <family val="0"/>
        <charset val="134"/>
      </rPr>
      <t xml:space="preserve">(201</t>
    </r>
    <r>
      <rPr>
        <sz val="11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</t>
    </r>
  </si>
  <si>
    <t xml:space="preserve">      指   标   名   称</t>
  </si>
  <si>
    <t xml:space="preserve">指  数</t>
  </si>
  <si>
    <t xml:space="preserve">指   标   名   称</t>
  </si>
  <si>
    <t xml:space="preserve">工业生产者出厂价格指数                                    </t>
  </si>
  <si>
    <t xml:space="preserve">    黑色金属矿采选业                              </t>
  </si>
  <si>
    <t xml:space="preserve">按轻重工业分</t>
  </si>
  <si>
    <t xml:space="preserve">      铁矿采选                                    </t>
  </si>
  <si>
    <t xml:space="preserve">   轻工业                                 </t>
  </si>
  <si>
    <t xml:space="preserve">    有色金属矿采选业                                </t>
  </si>
  <si>
    <t xml:space="preserve">      以农产品为原料                      </t>
  </si>
  <si>
    <t xml:space="preserve">      贵金属矿采选                                     </t>
  </si>
  <si>
    <t xml:space="preserve">      以非农产品为原料                    </t>
  </si>
  <si>
    <t xml:space="preserve">    非金属矿采选业                                </t>
  </si>
  <si>
    <t xml:space="preserve">   重工业                            </t>
  </si>
  <si>
    <t xml:space="preserve">      土砂石开采                                        </t>
  </si>
  <si>
    <t xml:space="preserve">      采     掘                        </t>
  </si>
  <si>
    <t xml:space="preserve">      采盐                                        </t>
  </si>
  <si>
    <t xml:space="preserve">      原     料                        </t>
  </si>
  <si>
    <t xml:space="preserve">    农副食品加工业                                </t>
  </si>
  <si>
    <t xml:space="preserve">      加     工                        </t>
  </si>
  <si>
    <t xml:space="preserve">      谷物磨制                                    </t>
  </si>
  <si>
    <t xml:space="preserve">按生产生活资料分</t>
  </si>
  <si>
    <t xml:space="preserve">      饲料加工                                    </t>
  </si>
  <si>
    <t xml:space="preserve">    生产资料                               </t>
  </si>
  <si>
    <t xml:space="preserve">      植物油加工                                    </t>
  </si>
  <si>
    <t xml:space="preserve">      采     掘                      </t>
  </si>
  <si>
    <t xml:space="preserve">      屠宰及肉类加工                              </t>
  </si>
  <si>
    <t xml:space="preserve">      原     料                      </t>
  </si>
  <si>
    <t xml:space="preserve">      蔬菜、水果和坚果加工                       </t>
  </si>
  <si>
    <t xml:space="preserve">      加     工                      </t>
  </si>
  <si>
    <t xml:space="preserve">      其他农副食品加工                            </t>
  </si>
  <si>
    <t xml:space="preserve">    生活资料                               </t>
  </si>
  <si>
    <t xml:space="preserve">    食品制造业                                    </t>
  </si>
  <si>
    <t xml:space="preserve">      食     品                      </t>
  </si>
  <si>
    <t xml:space="preserve">      焙烤食品制造                                </t>
  </si>
  <si>
    <t xml:space="preserve">      衣     着                      </t>
  </si>
  <si>
    <t xml:space="preserve">      方便食品制造                               </t>
  </si>
  <si>
    <t xml:space="preserve">      一般日用品                       </t>
  </si>
  <si>
    <t xml:space="preserve">      乳制品制造                          </t>
  </si>
  <si>
    <t xml:space="preserve">      耐用消费品                       </t>
  </si>
  <si>
    <t xml:space="preserve">      罐头食品制造                                 </t>
  </si>
  <si>
    <t xml:space="preserve">按工业行业中类分                          </t>
  </si>
  <si>
    <t xml:space="preserve"> </t>
  </si>
  <si>
    <t xml:space="preserve">      调味品、发酵制品制造                        </t>
  </si>
  <si>
    <r>
      <rPr>
        <sz val="12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vertAlign val="superscript"/>
        <sz val="12"/>
        <rFont val="Noto Sans"/>
        <family val="2"/>
      </rPr>
      <t xml:space="preserve">＃</t>
    </r>
    <r>
      <rPr>
        <sz val="12"/>
        <rFont val="Noto Sans"/>
        <family val="2"/>
      </rPr>
      <t xml:space="preserve">煤炭开采和洗选业                              </t>
    </r>
  </si>
  <si>
    <t xml:space="preserve">      其他食品制造                       </t>
  </si>
  <si>
    <t xml:space="preserve">      烟煤和无烟煤的开采洗选                      </t>
  </si>
  <si>
    <t xml:space="preserve">    酒、饮料和精制茶制造业                                    </t>
  </si>
  <si>
    <t xml:space="preserve">    石油和天然气开采业                            </t>
  </si>
  <si>
    <t xml:space="preserve">      酒的制造                                    </t>
  </si>
  <si>
    <t xml:space="preserve">      石油开采                        </t>
  </si>
  <si>
    <t xml:space="preserve">      饮料制造                                  </t>
  </si>
  <si>
    <t xml:space="preserve">      天然气开采                        </t>
  </si>
  <si>
    <t xml:space="preserve">    纺织业                                        </t>
  </si>
  <si>
    <r>
      <rPr>
        <b val="true"/>
        <sz val="16"/>
        <rFont val="宋体"/>
        <family val="0"/>
        <charset val="134"/>
      </rPr>
      <t xml:space="preserve">7-8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  </t>
    </r>
    <r>
      <rPr>
        <b val="true"/>
        <sz val="16"/>
        <rFont val="Noto Sans"/>
        <family val="2"/>
      </rPr>
      <t xml:space="preserve">工业生产者出厂价格指数</t>
    </r>
  </si>
  <si>
    <t xml:space="preserve">      棉纺织及印染精加工                   </t>
  </si>
  <si>
    <t xml:space="preserve">    化学原料和化学制品制造业                      </t>
  </si>
  <si>
    <t xml:space="preserve">      毛纺织及染整理精加工                             </t>
  </si>
  <si>
    <t xml:space="preserve">      基础化学原料制造                            </t>
  </si>
  <si>
    <t xml:space="preserve">      针织或钩针编织物及其制品制造                 </t>
  </si>
  <si>
    <t xml:space="preserve">      肥料制造                                    </t>
  </si>
  <si>
    <t xml:space="preserve">      非家用纺织制成品制造                 </t>
  </si>
  <si>
    <t xml:space="preserve">      涂料、油墨、颜料及类似产品制造</t>
  </si>
  <si>
    <t xml:space="preserve">    纺织服装、服饰业                       </t>
  </si>
  <si>
    <t xml:space="preserve">      专用化学产品制造</t>
  </si>
  <si>
    <t xml:space="preserve">      机织服装制造                                </t>
  </si>
  <si>
    <t xml:space="preserve">      炸药、火工及焰火产品制造</t>
  </si>
  <si>
    <t xml:space="preserve">      服饰制造</t>
  </si>
  <si>
    <t xml:space="preserve">    医药制造业</t>
  </si>
  <si>
    <t xml:space="preserve">    皮革、毛皮、羽毛及其制品和制鞋业                </t>
  </si>
  <si>
    <t xml:space="preserve">      化学药品原料药制造</t>
  </si>
  <si>
    <t xml:space="preserve">      皮革鞣制加工                               </t>
  </si>
  <si>
    <t xml:space="preserve">      化学药品制剂制造</t>
  </si>
  <si>
    <t xml:space="preserve">    木材加工和木、竹、藤、棕、草制品业            </t>
  </si>
  <si>
    <t xml:space="preserve">      中成药生产</t>
  </si>
  <si>
    <t xml:space="preserve">      人造板制造</t>
  </si>
  <si>
    <t xml:space="preserve">    化学纤维制造业</t>
  </si>
  <si>
    <t xml:space="preserve">      木制品制造                      </t>
  </si>
  <si>
    <t xml:space="preserve">      纤维素纤维原料及纤维制造</t>
  </si>
  <si>
    <t xml:space="preserve">    家具制造业                                    </t>
  </si>
  <si>
    <t xml:space="preserve">      合成纤维制造</t>
  </si>
  <si>
    <t xml:space="preserve">      木质家具制造                                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橡胶和塑料制品业</t>
    </r>
  </si>
  <si>
    <t xml:space="preserve">      金属家具制造                                </t>
  </si>
  <si>
    <t xml:space="preserve">      橡胶制品业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造纸和纸制品业                                </t>
    </r>
  </si>
  <si>
    <t xml:space="preserve">      塑料制品业</t>
  </si>
  <si>
    <t xml:space="preserve">      造纸                                        </t>
  </si>
  <si>
    <t xml:space="preserve">    非金属矿物制品业</t>
  </si>
  <si>
    <t xml:space="preserve">      纸制品制造                                 </t>
  </si>
  <si>
    <t xml:space="preserve">      水泥、石灰和石膏制造</t>
  </si>
  <si>
    <t xml:space="preserve">    印刷和记录媒介复制业                      </t>
  </si>
  <si>
    <t xml:space="preserve">      石膏、水泥制品及类似制品制造</t>
  </si>
  <si>
    <t xml:space="preserve">      印刷                                        </t>
  </si>
  <si>
    <t xml:space="preserve">      砖瓦、石材等建筑材料制造</t>
  </si>
  <si>
    <t xml:space="preserve">    文教、工美、体育和娱乐用品制造业</t>
  </si>
  <si>
    <t xml:space="preserve">      玻璃制品制造</t>
  </si>
  <si>
    <t xml:space="preserve">      工艺美术品制造</t>
  </si>
  <si>
    <t xml:space="preserve">       玻璃纤维和玻璃纤维增强塑料制品制造</t>
  </si>
  <si>
    <t xml:space="preserve">    石油加工、炼焦和核燃料加工业                  </t>
  </si>
  <si>
    <t xml:space="preserve">      陶瓷制品制造</t>
  </si>
  <si>
    <t xml:space="preserve">      精炼石油产品制造                          </t>
  </si>
  <si>
    <t xml:space="preserve">      耐火材料制品制造</t>
  </si>
  <si>
    <t xml:space="preserve">      炼焦                                        </t>
  </si>
  <si>
    <t xml:space="preserve">      石墨及其他非金属矿物制品制造</t>
  </si>
  <si>
    <r>
      <rPr>
        <b val="true"/>
        <sz val="16"/>
        <rFont val="宋体"/>
        <family val="0"/>
        <charset val="134"/>
      </rPr>
      <t xml:space="preserve">7-8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工业生产者出厂价格指数</t>
    </r>
  </si>
  <si>
    <t xml:space="preserve">    黑色金属冶炼和压延加工业</t>
  </si>
  <si>
    <t xml:space="preserve">       环保、社会公共服务及其他专用设备制造</t>
  </si>
  <si>
    <t xml:space="preserve">      炼铁</t>
  </si>
  <si>
    <t xml:space="preserve">    汽车制造业</t>
  </si>
  <si>
    <t xml:space="preserve">      炼钢</t>
  </si>
  <si>
    <t xml:space="preserve">      改装汽车制造</t>
  </si>
  <si>
    <t xml:space="preserve">      黑色金属铸造</t>
  </si>
  <si>
    <t xml:space="preserve">      汽车零部件及配件制造</t>
  </si>
  <si>
    <t xml:space="preserve">      钢压延加工</t>
  </si>
  <si>
    <t xml:space="preserve">    铁路、船舶、航空航天和其他运输设备制造业</t>
  </si>
  <si>
    <t xml:space="preserve">      铁合金冶炼</t>
  </si>
  <si>
    <t xml:space="preserve">      铁路运输设备制造</t>
  </si>
  <si>
    <t xml:space="preserve">    有色金属冶炼和压延加工业</t>
  </si>
  <si>
    <t xml:space="preserve">      非公路休闲车及零配件制造</t>
  </si>
  <si>
    <t xml:space="preserve">      有色金属压延加工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电气机械和器材制造业</t>
    </r>
  </si>
  <si>
    <t xml:space="preserve">    金属制品业</t>
  </si>
  <si>
    <t xml:space="preserve">      输配电及控制设备制造</t>
  </si>
  <si>
    <t xml:space="preserve">      结构性金属制品制造</t>
  </si>
  <si>
    <t xml:space="preserve">      电线、电缆、光缆及电工器材制造</t>
  </si>
  <si>
    <t xml:space="preserve">      金属工具制造</t>
  </si>
  <si>
    <t xml:space="preserve">      电池制造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  集装箱及金属包装容器制造</t>
    </r>
  </si>
  <si>
    <t xml:space="preserve">      非电力家用器具制造</t>
  </si>
  <si>
    <t xml:space="preserve">      金属丝绳及其制品制造</t>
  </si>
  <si>
    <t xml:space="preserve">      照明器具制造</t>
  </si>
  <si>
    <t xml:space="preserve">      金属表面处理及热处理加工</t>
  </si>
  <si>
    <t xml:space="preserve">    计算机、通信和其他电子设备制造业</t>
  </si>
  <si>
    <t xml:space="preserve">    通用设备制造业</t>
  </si>
  <si>
    <t xml:space="preserve">      电子元件制造</t>
  </si>
  <si>
    <t xml:space="preserve">      锅炉及原动设备制造</t>
  </si>
  <si>
    <t xml:space="preserve">    仪器仪表制造业</t>
  </si>
  <si>
    <t xml:space="preserve">      金属加工机械制造</t>
  </si>
  <si>
    <t xml:space="preserve">      通用仪器仪表制造</t>
  </si>
  <si>
    <t xml:space="preserve">      物料搬运设备制造</t>
  </si>
  <si>
    <t xml:space="preserve">    废弃资源综合利用业</t>
  </si>
  <si>
    <t xml:space="preserve">      泵、阀门、压缩机及类似机械制造</t>
  </si>
  <si>
    <t xml:space="preserve">      金属废料和碎屑加工处理</t>
  </si>
  <si>
    <t xml:space="preserve">      轴承、齿轮和传动部件制造</t>
  </si>
  <si>
    <t xml:space="preserve">    电力、热力生产和供应业</t>
  </si>
  <si>
    <t xml:space="preserve">      烘炉、风机、衡器、包装等设备制造</t>
  </si>
  <si>
    <t xml:space="preserve">      电力生产</t>
  </si>
  <si>
    <t xml:space="preserve">      通用零部件制造</t>
  </si>
  <si>
    <t xml:space="preserve">      电力供应</t>
  </si>
  <si>
    <t xml:space="preserve">      其他通用设备制造业</t>
  </si>
  <si>
    <t xml:space="preserve">      热力生产和供应</t>
  </si>
  <si>
    <t xml:space="preserve">    专用设备制造业</t>
  </si>
  <si>
    <t xml:space="preserve">    燃气生产和供应业</t>
  </si>
  <si>
    <t xml:space="preserve">      采矿、冶金、建筑专用设备制造</t>
  </si>
  <si>
    <t xml:space="preserve">    水的生产和供应业</t>
  </si>
  <si>
    <t xml:space="preserve">      化工、木材、非金属加工专用设备制造</t>
  </si>
  <si>
    <t xml:space="preserve">      自来水生产和供应</t>
  </si>
  <si>
    <t xml:space="preserve">       印刷、制药、日化及日用品生产专用设备制造</t>
  </si>
  <si>
    <r>
      <rPr>
        <b val="true"/>
        <sz val="16"/>
        <rFont val="宋体"/>
        <family val="0"/>
        <charset val="134"/>
      </rPr>
      <t xml:space="preserve">7-9  </t>
    </r>
    <r>
      <rPr>
        <b val="true"/>
        <sz val="16"/>
        <rFont val="Noto Sans"/>
        <family val="2"/>
      </rPr>
      <t xml:space="preserve">固定资产投资价指数</t>
    </r>
  </si>
  <si>
    <t xml:space="preserve">指  标  名  称</t>
  </si>
  <si>
    <t xml:space="preserve"> 指 数</t>
  </si>
  <si>
    <t xml:space="preserve">固定资产投资价格指数</t>
  </si>
  <si>
    <t xml:space="preserve">  建筑安装、装饰工程</t>
  </si>
  <si>
    <t xml:space="preserve">    人工费</t>
  </si>
  <si>
    <t xml:space="preserve">    材料费</t>
  </si>
  <si>
    <t xml:space="preserve">      钢材</t>
  </si>
  <si>
    <t xml:space="preserve">      木材</t>
  </si>
  <si>
    <t xml:space="preserve">      水泥</t>
  </si>
  <si>
    <t xml:space="preserve">      地方建筑材料</t>
  </si>
  <si>
    <t xml:space="preserve">      化工材料</t>
  </si>
  <si>
    <t xml:space="preserve">      电料</t>
  </si>
  <si>
    <t xml:space="preserve">      其他材料</t>
  </si>
  <si>
    <t xml:space="preserve">     机械使用费</t>
  </si>
  <si>
    <t xml:space="preserve">  设备、工器具购置</t>
  </si>
  <si>
    <t xml:space="preserve">  其他费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.0_);[RED]\(0.0\)"/>
    <numFmt numFmtId="168" formatCode="[$-409]m/d/yyyy"/>
  </numFmts>
  <fonts count="50">
    <font>
      <sz val="11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楷体_GB2312"/>
      <family val="3"/>
      <charset val="134"/>
    </font>
    <font>
      <sz val="11"/>
      <color rgb="FFFFFFFF"/>
      <name val="楷体_GB2312"/>
      <family val="3"/>
      <charset val="134"/>
    </font>
    <font>
      <sz val="11"/>
      <color rgb="FF008000"/>
      <name val="楷体_GB2312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楷体_GB2312"/>
      <family val="3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FFFFFF"/>
      <name val="楷体_GB2312"/>
      <family val="3"/>
      <charset val="134"/>
    </font>
    <font>
      <b val="true"/>
      <sz val="11"/>
      <color rgb="FF000000"/>
      <name val="楷体_GB2312"/>
      <family val="3"/>
      <charset val="134"/>
    </font>
    <font>
      <i val="true"/>
      <sz val="11"/>
      <color rgb="FF808080"/>
      <name val="楷体_GB2312"/>
      <family val="3"/>
      <charset val="134"/>
    </font>
    <font>
      <sz val="11"/>
      <color rgb="FFFF0000"/>
      <name val="楷体_GB2312"/>
      <family val="3"/>
      <charset val="134"/>
    </font>
    <font>
      <b val="true"/>
      <sz val="11"/>
      <color rgb="FFFF9900"/>
      <name val="楷体_GB2312"/>
      <family val="3"/>
      <charset val="134"/>
    </font>
    <font>
      <sz val="11"/>
      <color rgb="FF333399"/>
      <name val="楷体_GB2312"/>
      <family val="3"/>
      <charset val="134"/>
    </font>
    <font>
      <b val="true"/>
      <sz val="11"/>
      <color rgb="FF333333"/>
      <name val="楷体_GB2312"/>
      <family val="3"/>
      <charset val="134"/>
    </font>
    <font>
      <sz val="11"/>
      <color rgb="FF993300"/>
      <name val="楷体_GB2312"/>
      <family val="3"/>
      <charset val="134"/>
    </font>
    <font>
      <sz val="11"/>
      <color rgb="FFFF9900"/>
      <name val="楷体_GB2312"/>
      <family val="3"/>
      <charset val="134"/>
    </font>
    <font>
      <sz val="10"/>
      <name val="楷体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vertAlign val="superscript"/>
      <sz val="16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黑体"/>
      <family val="3"/>
      <charset val="134"/>
    </font>
    <font>
      <vertAlign val="superscript"/>
      <sz val="12"/>
      <name val="宋体"/>
      <family val="0"/>
      <charset val="134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"/>
      <family val="3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vertAlign val="superscript"/>
      <sz val="12"/>
      <name val="Noto Sans"/>
      <family val="2"/>
    </font>
    <font>
      <sz val="12"/>
      <name val="楷体_GB2312"/>
      <family val="3"/>
      <charset val="134"/>
    </font>
    <font>
      <sz val="14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4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4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4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4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4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4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4" borderId="2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4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4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4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3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2011固定资产投资大资料" xfId="39"/>
    <cellStyle name="好_2011年工价大资料" xfId="40"/>
    <cellStyle name="差" xfId="41"/>
    <cellStyle name="差_2011固定资产投资大资料" xfId="42"/>
    <cellStyle name="差_2011年工价大资料" xfId="43"/>
    <cellStyle name="常规_2011固定资产投资大资料" xfId="44"/>
    <cellStyle name="常规_2011年工价大资料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3">
    <dxf>
      <font>
        <name val="楷体_GB2312"/>
        <charset val="134"/>
        <family val="3"/>
        <color rgb="FFFFFFFF"/>
        <sz val="11"/>
      </font>
    </dxf>
    <dxf>
      <font>
        <name val="楷体_GB2312"/>
        <charset val="134"/>
        <family val="3"/>
        <color rgb="FFFFFFFF"/>
        <sz val="11"/>
      </font>
    </dxf>
    <dxf>
      <font>
        <name val="楷体_GB2312"/>
        <charset val="134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2.75"/>
    <col collapsed="false" customWidth="true" hidden="false" outlineLevel="0" max="4" min="3" style="1" width="12.12"/>
    <col collapsed="false" customWidth="true" hidden="false" outlineLevel="0" max="5" min="5" style="1" width="12.86"/>
    <col collapsed="false" customWidth="true" hidden="false" outlineLevel="0" max="7" min="6" style="1" width="12.1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6"/>
    </row>
    <row r="4" customFormat="false" ht="18.75" hidden="false" customHeight="true" outlineLevel="0" collapsed="false">
      <c r="A4" s="4"/>
      <c r="B4" s="5"/>
      <c r="C4" s="7" t="s">
        <v>5</v>
      </c>
      <c r="D4" s="8" t="s">
        <v>6</v>
      </c>
      <c r="E4" s="5"/>
      <c r="F4" s="7" t="s">
        <v>5</v>
      </c>
      <c r="G4" s="8" t="s">
        <v>6</v>
      </c>
    </row>
    <row r="5" customFormat="false" ht="18" hidden="false" customHeight="true" outlineLevel="0" collapsed="false">
      <c r="A5" s="9" t="n">
        <v>1953</v>
      </c>
      <c r="B5" s="10" t="n">
        <v>104.7</v>
      </c>
      <c r="C5" s="10"/>
      <c r="D5" s="10"/>
      <c r="E5" s="10" t="n">
        <v>104.5</v>
      </c>
      <c r="F5" s="10"/>
      <c r="G5" s="10"/>
    </row>
    <row r="6" customFormat="false" ht="18" hidden="false" customHeight="true" outlineLevel="0" collapsed="false">
      <c r="A6" s="11" t="n">
        <v>1954</v>
      </c>
      <c r="B6" s="10" t="n">
        <v>100.7</v>
      </c>
      <c r="C6" s="10"/>
      <c r="D6" s="10"/>
      <c r="E6" s="10" t="n">
        <v>100.5</v>
      </c>
      <c r="F6" s="10"/>
      <c r="G6" s="10"/>
    </row>
    <row r="7" customFormat="false" ht="18" hidden="false" customHeight="true" outlineLevel="0" collapsed="false">
      <c r="A7" s="11" t="n">
        <v>1955</v>
      </c>
      <c r="B7" s="10" t="n">
        <v>100.7</v>
      </c>
      <c r="C7" s="10"/>
      <c r="D7" s="10"/>
      <c r="E7" s="10" t="n">
        <v>100.3</v>
      </c>
      <c r="F7" s="10"/>
      <c r="G7" s="10"/>
    </row>
    <row r="8" customFormat="false" ht="18" hidden="false" customHeight="true" outlineLevel="0" collapsed="false">
      <c r="A8" s="11" t="n">
        <v>1956</v>
      </c>
      <c r="B8" s="10" t="n">
        <v>102.2</v>
      </c>
      <c r="C8" s="10"/>
      <c r="D8" s="10"/>
      <c r="E8" s="10" t="n">
        <v>102.5</v>
      </c>
      <c r="F8" s="10"/>
      <c r="G8" s="10"/>
    </row>
    <row r="9" customFormat="false" ht="18" hidden="false" customHeight="true" outlineLevel="0" collapsed="false">
      <c r="A9" s="11" t="n">
        <v>1957</v>
      </c>
      <c r="B9" s="10" t="n">
        <v>104.2</v>
      </c>
      <c r="C9" s="10"/>
      <c r="D9" s="10"/>
      <c r="E9" s="10" t="n">
        <v>105.1</v>
      </c>
      <c r="F9" s="10"/>
      <c r="G9" s="10"/>
    </row>
    <row r="10" customFormat="false" ht="18" hidden="false" customHeight="true" outlineLevel="0" collapsed="false">
      <c r="A10" s="11"/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1" t="n">
        <v>1958</v>
      </c>
      <c r="B11" s="10" t="n">
        <v>100.2</v>
      </c>
      <c r="C11" s="10"/>
      <c r="D11" s="10"/>
      <c r="E11" s="10" t="n">
        <v>100.2</v>
      </c>
      <c r="F11" s="10"/>
      <c r="G11" s="10"/>
    </row>
    <row r="12" customFormat="false" ht="18" hidden="false" customHeight="true" outlineLevel="0" collapsed="false">
      <c r="A12" s="11" t="n">
        <v>1959</v>
      </c>
      <c r="B12" s="10" t="n">
        <v>102.5</v>
      </c>
      <c r="C12" s="10"/>
      <c r="D12" s="10"/>
      <c r="E12" s="10" t="n">
        <v>102.6</v>
      </c>
      <c r="F12" s="10"/>
      <c r="G12" s="10"/>
    </row>
    <row r="13" customFormat="false" ht="18" hidden="false" customHeight="true" outlineLevel="0" collapsed="false">
      <c r="A13" s="11" t="n">
        <v>1960</v>
      </c>
      <c r="B13" s="10" t="n">
        <v>99.2</v>
      </c>
      <c r="C13" s="10"/>
      <c r="D13" s="10"/>
      <c r="E13" s="10" t="n">
        <v>99.1</v>
      </c>
      <c r="F13" s="10"/>
      <c r="G13" s="10"/>
    </row>
    <row r="14" customFormat="false" ht="18" hidden="false" customHeight="true" outlineLevel="0" collapsed="false">
      <c r="A14" s="11" t="n">
        <v>1961</v>
      </c>
      <c r="B14" s="10" t="n">
        <v>106.3</v>
      </c>
      <c r="C14" s="10"/>
      <c r="D14" s="10"/>
      <c r="E14" s="10" t="n">
        <v>106.6</v>
      </c>
      <c r="F14" s="10"/>
      <c r="G14" s="10"/>
    </row>
    <row r="15" customFormat="false" ht="18" hidden="false" customHeight="true" outlineLevel="0" collapsed="false">
      <c r="A15" s="11" t="n">
        <v>1962</v>
      </c>
      <c r="B15" s="10" t="n">
        <v>101.2</v>
      </c>
      <c r="C15" s="10"/>
      <c r="D15" s="10"/>
      <c r="E15" s="10" t="n">
        <v>101.2</v>
      </c>
      <c r="F15" s="10"/>
      <c r="G15" s="10"/>
    </row>
    <row r="16" customFormat="false" ht="18" hidden="false" customHeight="true" outlineLevel="0" collapsed="false">
      <c r="A16" s="11"/>
      <c r="B16" s="10"/>
      <c r="C16" s="10"/>
      <c r="D16" s="10"/>
      <c r="E16" s="10"/>
      <c r="F16" s="10"/>
      <c r="G16" s="10"/>
    </row>
    <row r="17" customFormat="false" ht="18" hidden="false" customHeight="true" outlineLevel="0" collapsed="false">
      <c r="A17" s="11" t="n">
        <v>1963</v>
      </c>
      <c r="B17" s="10" t="n">
        <v>98.8</v>
      </c>
      <c r="C17" s="10"/>
      <c r="D17" s="10"/>
      <c r="E17" s="10" t="n">
        <v>98.8</v>
      </c>
      <c r="F17" s="10"/>
      <c r="G17" s="10"/>
    </row>
    <row r="18" customFormat="false" ht="18" hidden="false" customHeight="true" outlineLevel="0" collapsed="false">
      <c r="A18" s="11" t="n">
        <v>1964</v>
      </c>
      <c r="B18" s="10" t="n">
        <v>98.1</v>
      </c>
      <c r="C18" s="10"/>
      <c r="D18" s="10"/>
      <c r="E18" s="10" t="n">
        <v>98</v>
      </c>
      <c r="F18" s="10"/>
      <c r="G18" s="10"/>
    </row>
    <row r="19" customFormat="false" ht="18" hidden="false" customHeight="true" outlineLevel="0" collapsed="false">
      <c r="A19" s="11" t="n">
        <v>1965</v>
      </c>
      <c r="B19" s="10" t="n">
        <v>97.4</v>
      </c>
      <c r="C19" s="10"/>
      <c r="D19" s="10"/>
      <c r="E19" s="10" t="n">
        <v>97.4</v>
      </c>
      <c r="F19" s="10"/>
      <c r="G19" s="10"/>
    </row>
    <row r="20" customFormat="false" ht="18" hidden="false" customHeight="true" outlineLevel="0" collapsed="false">
      <c r="A20" s="11"/>
      <c r="B20" s="10"/>
      <c r="C20" s="10"/>
      <c r="D20" s="10"/>
      <c r="E20" s="10"/>
      <c r="F20" s="10"/>
      <c r="G20" s="10"/>
    </row>
    <row r="21" customFormat="false" ht="18" hidden="false" customHeight="true" outlineLevel="0" collapsed="false">
      <c r="A21" s="11" t="n">
        <v>1966</v>
      </c>
      <c r="B21" s="10" t="n">
        <v>99.6</v>
      </c>
      <c r="C21" s="10"/>
      <c r="D21" s="10"/>
      <c r="E21" s="10" t="n">
        <v>99.6</v>
      </c>
      <c r="F21" s="10"/>
      <c r="G21" s="10"/>
    </row>
    <row r="22" customFormat="false" ht="18" hidden="false" customHeight="true" outlineLevel="0" collapsed="false">
      <c r="A22" s="11" t="n">
        <v>1967</v>
      </c>
      <c r="B22" s="10" t="n">
        <v>100.1</v>
      </c>
      <c r="C22" s="10"/>
      <c r="D22" s="10"/>
      <c r="E22" s="10" t="n">
        <v>100.2</v>
      </c>
      <c r="F22" s="10"/>
      <c r="G22" s="10"/>
    </row>
    <row r="23" customFormat="false" ht="18" hidden="false" customHeight="true" outlineLevel="0" collapsed="false">
      <c r="A23" s="11" t="n">
        <v>1968</v>
      </c>
      <c r="B23" s="10" t="n">
        <v>99.2</v>
      </c>
      <c r="C23" s="10"/>
      <c r="D23" s="10"/>
      <c r="E23" s="10" t="n">
        <v>99.2</v>
      </c>
      <c r="F23" s="10"/>
      <c r="G23" s="10"/>
    </row>
    <row r="24" customFormat="false" ht="18" hidden="false" customHeight="true" outlineLevel="0" collapsed="false">
      <c r="A24" s="11" t="n">
        <v>1969</v>
      </c>
      <c r="B24" s="10" t="n">
        <v>100.8</v>
      </c>
      <c r="C24" s="10"/>
      <c r="D24" s="10"/>
      <c r="E24" s="10" t="n">
        <v>100.8</v>
      </c>
      <c r="F24" s="10"/>
      <c r="G24" s="10"/>
    </row>
    <row r="25" customFormat="false" ht="18" hidden="false" customHeight="true" outlineLevel="0" collapsed="false">
      <c r="A25" s="11" t="n">
        <v>1970</v>
      </c>
      <c r="B25" s="10" t="n">
        <v>99.5</v>
      </c>
      <c r="C25" s="10"/>
      <c r="D25" s="10"/>
      <c r="E25" s="10" t="n">
        <v>99.5</v>
      </c>
      <c r="F25" s="10"/>
      <c r="G25" s="10"/>
    </row>
    <row r="26" customFormat="false" ht="18" hidden="false" customHeight="true" outlineLevel="0" collapsed="false">
      <c r="A26" s="11"/>
      <c r="B26" s="10"/>
      <c r="C26" s="10"/>
      <c r="D26" s="10"/>
      <c r="E26" s="10"/>
      <c r="F26" s="10"/>
      <c r="G26" s="10"/>
    </row>
    <row r="27" customFormat="false" ht="18" hidden="false" customHeight="true" outlineLevel="0" collapsed="false">
      <c r="A27" s="11" t="n">
        <v>1971</v>
      </c>
      <c r="B27" s="10" t="n">
        <v>100</v>
      </c>
      <c r="C27" s="10"/>
      <c r="D27" s="10"/>
      <c r="E27" s="10" t="n">
        <v>100</v>
      </c>
      <c r="F27" s="10"/>
      <c r="G27" s="10"/>
    </row>
    <row r="28" customFormat="false" ht="18" hidden="false" customHeight="true" outlineLevel="0" collapsed="false">
      <c r="A28" s="11" t="n">
        <v>1972</v>
      </c>
      <c r="B28" s="10" t="n">
        <v>100.1</v>
      </c>
      <c r="C28" s="10"/>
      <c r="D28" s="10"/>
      <c r="E28" s="10" t="n">
        <v>100.2</v>
      </c>
      <c r="F28" s="10"/>
      <c r="G28" s="10"/>
    </row>
    <row r="29" customFormat="false" ht="18" hidden="false" customHeight="true" outlineLevel="0" collapsed="false">
      <c r="A29" s="11" t="n">
        <v>1973</v>
      </c>
      <c r="B29" s="10" t="n">
        <v>100.5</v>
      </c>
      <c r="C29" s="10"/>
      <c r="D29" s="10"/>
      <c r="E29" s="10" t="n">
        <v>100.7</v>
      </c>
      <c r="F29" s="10"/>
      <c r="G29" s="10"/>
    </row>
    <row r="30" customFormat="false" ht="18" hidden="false" customHeight="true" outlineLevel="0" collapsed="false">
      <c r="A30" s="11" t="n">
        <v>1974</v>
      </c>
      <c r="B30" s="10" t="n">
        <v>100.4</v>
      </c>
      <c r="C30" s="10"/>
      <c r="D30" s="10"/>
      <c r="E30" s="10" t="n">
        <v>100.4</v>
      </c>
      <c r="F30" s="10"/>
      <c r="G30" s="10"/>
    </row>
    <row r="31" customFormat="false" ht="18" hidden="false" customHeight="true" outlineLevel="0" collapsed="false">
      <c r="A31" s="11" t="n">
        <v>1975</v>
      </c>
      <c r="B31" s="10" t="n">
        <v>100</v>
      </c>
      <c r="C31" s="10"/>
      <c r="D31" s="10"/>
      <c r="E31" s="10" t="n">
        <v>100</v>
      </c>
      <c r="F31" s="10"/>
      <c r="G31" s="10"/>
    </row>
    <row r="32" customFormat="false" ht="18" hidden="false" customHeight="true" outlineLevel="0" collapsed="false">
      <c r="A32" s="11"/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1" t="n">
        <v>1976</v>
      </c>
      <c r="B33" s="10" t="n">
        <v>100.8</v>
      </c>
      <c r="C33" s="10"/>
      <c r="D33" s="10"/>
      <c r="E33" s="10" t="n">
        <v>100.8</v>
      </c>
      <c r="F33" s="10"/>
      <c r="G33" s="10"/>
    </row>
    <row r="34" customFormat="false" ht="18" hidden="false" customHeight="true" outlineLevel="0" collapsed="false">
      <c r="A34" s="11" t="n">
        <v>1977</v>
      </c>
      <c r="B34" s="10" t="n">
        <v>99.3</v>
      </c>
      <c r="C34" s="10"/>
      <c r="D34" s="10"/>
      <c r="E34" s="10" t="n">
        <v>99.3</v>
      </c>
      <c r="F34" s="10"/>
      <c r="G34" s="10"/>
    </row>
    <row r="35" customFormat="false" ht="18" hidden="false" customHeight="true" outlineLevel="0" collapsed="false">
      <c r="A35" s="11" t="n">
        <v>1978</v>
      </c>
      <c r="B35" s="10" t="n">
        <v>100.7</v>
      </c>
      <c r="C35" s="10"/>
      <c r="D35" s="10"/>
      <c r="E35" s="10" t="n">
        <v>100.7</v>
      </c>
      <c r="F35" s="10"/>
      <c r="G35" s="10"/>
    </row>
    <row r="36" customFormat="false" ht="18" hidden="false" customHeight="true" outlineLevel="0" collapsed="false">
      <c r="A36" s="11" t="n">
        <v>1979</v>
      </c>
      <c r="B36" s="10" t="n">
        <v>101.4</v>
      </c>
      <c r="C36" s="10"/>
      <c r="D36" s="10"/>
      <c r="E36" s="10" t="n">
        <v>101.5</v>
      </c>
      <c r="F36" s="10"/>
      <c r="G36" s="10"/>
    </row>
    <row r="37" customFormat="false" ht="18" hidden="false" customHeight="true" outlineLevel="0" collapsed="false">
      <c r="A37" s="11" t="n">
        <v>1980</v>
      </c>
      <c r="B37" s="10" t="n">
        <v>106.3</v>
      </c>
      <c r="C37" s="10"/>
      <c r="D37" s="10"/>
      <c r="E37" s="10" t="n">
        <v>106.7</v>
      </c>
      <c r="F37" s="10"/>
      <c r="G37" s="10"/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0"/>
      <c r="G38" s="10"/>
    </row>
    <row r="39" customFormat="false" ht="18" hidden="false" customHeight="true" outlineLevel="0" collapsed="false">
      <c r="A39" s="11" t="n">
        <v>1981</v>
      </c>
      <c r="B39" s="10" t="n">
        <v>101.6</v>
      </c>
      <c r="C39" s="10"/>
      <c r="D39" s="10"/>
      <c r="E39" s="10" t="n">
        <v>101.6</v>
      </c>
      <c r="F39" s="10"/>
      <c r="G39" s="10"/>
    </row>
    <row r="40" customFormat="false" ht="18" hidden="false" customHeight="true" outlineLevel="0" collapsed="false">
      <c r="A40" s="11" t="n">
        <v>1982</v>
      </c>
      <c r="B40" s="10" t="n">
        <v>102.7</v>
      </c>
      <c r="C40" s="10"/>
      <c r="D40" s="10"/>
      <c r="E40" s="10" t="n">
        <v>102.9</v>
      </c>
      <c r="F40" s="10"/>
      <c r="G40" s="10"/>
    </row>
    <row r="41" customFormat="false" ht="18" hidden="false" customHeight="true" outlineLevel="0" collapsed="false">
      <c r="A41" s="11" t="n">
        <v>1983</v>
      </c>
      <c r="B41" s="10" t="n">
        <v>102.3</v>
      </c>
      <c r="C41" s="10"/>
      <c r="D41" s="10"/>
      <c r="E41" s="10" t="n">
        <v>102.3</v>
      </c>
      <c r="F41" s="10"/>
      <c r="G41" s="10"/>
    </row>
    <row r="42" customFormat="false" ht="18" hidden="false" customHeight="true" outlineLevel="0" collapsed="false">
      <c r="A42" s="11" t="n">
        <v>1984</v>
      </c>
      <c r="B42" s="10" t="n">
        <v>102.7</v>
      </c>
      <c r="C42" s="10"/>
      <c r="D42" s="10"/>
      <c r="E42" s="10" t="n">
        <v>102.5</v>
      </c>
      <c r="F42" s="10"/>
      <c r="G42" s="10"/>
    </row>
    <row r="43" customFormat="false" ht="18" hidden="false" customHeight="true" outlineLevel="0" collapsed="false">
      <c r="A43" s="12" t="n">
        <v>1985</v>
      </c>
      <c r="B43" s="13" t="n">
        <v>109.7</v>
      </c>
      <c r="C43" s="13"/>
      <c r="D43" s="13"/>
      <c r="E43" s="13" t="n">
        <v>110.2</v>
      </c>
      <c r="F43" s="13"/>
      <c r="G43" s="13"/>
    </row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74"/>
    <col collapsed="false" customWidth="true" hidden="false" outlineLevel="0" max="2" min="2" style="59" width="10.99"/>
    <col collapsed="false" customWidth="true" hidden="false" outlineLevel="0" max="3" min="3" style="59" width="10.62"/>
    <col collapsed="false" customWidth="true" hidden="false" outlineLevel="0" max="4" min="4" style="60" width="11.12"/>
    <col collapsed="false" customWidth="false" hidden="false" outlineLevel="0" max="5" min="5" style="59" width="8.99"/>
    <col collapsed="false" customWidth="false" hidden="false" outlineLevel="0" max="257" min="6" style="45" width="8.99"/>
  </cols>
  <sheetData>
    <row r="1" customFormat="false" ht="29.25" hidden="false" customHeight="true" outlineLevel="0" collapsed="false">
      <c r="A1" s="2" t="s">
        <v>150</v>
      </c>
      <c r="B1" s="2"/>
      <c r="C1" s="2"/>
      <c r="D1" s="2"/>
    </row>
    <row r="2" customFormat="false" ht="18" hidden="false" customHeight="true" outlineLevel="0" collapsed="false">
      <c r="A2" s="24" t="s">
        <v>151</v>
      </c>
      <c r="B2" s="24"/>
      <c r="C2" s="24"/>
      <c r="D2" s="24"/>
    </row>
    <row r="3" customFormat="false" ht="21.95" hidden="false" customHeight="true" outlineLevel="0" collapsed="false">
      <c r="A3" s="77" t="s">
        <v>152</v>
      </c>
      <c r="B3" s="78" t="s">
        <v>18</v>
      </c>
      <c r="C3" s="78" t="s">
        <v>5</v>
      </c>
      <c r="D3" s="79" t="s">
        <v>6</v>
      </c>
    </row>
    <row r="4" customFormat="false" ht="19.5" hidden="false" customHeight="true" outlineLevel="0" collapsed="false">
      <c r="A4" s="80" t="s">
        <v>4</v>
      </c>
      <c r="B4" s="81" t="n">
        <v>101.8</v>
      </c>
      <c r="C4" s="81" t="n">
        <v>101.8</v>
      </c>
      <c r="D4" s="81" t="n">
        <v>101.8</v>
      </c>
    </row>
    <row r="5" customFormat="false" ht="19.5" hidden="false" customHeight="true" outlineLevel="0" collapsed="false">
      <c r="A5" s="82" t="s">
        <v>19</v>
      </c>
      <c r="B5" s="83" t="n">
        <v>104.4</v>
      </c>
      <c r="C5" s="83" t="n">
        <v>104.9</v>
      </c>
      <c r="D5" s="83" t="n">
        <v>103.7</v>
      </c>
    </row>
    <row r="6" customFormat="false" ht="19.5" hidden="false" customHeight="true" outlineLevel="0" collapsed="false">
      <c r="A6" s="82" t="s">
        <v>69</v>
      </c>
      <c r="B6" s="84" t="n">
        <v>108.4</v>
      </c>
      <c r="C6" s="84" t="n">
        <v>109.1</v>
      </c>
      <c r="D6" s="84" t="n">
        <v>107.8</v>
      </c>
    </row>
    <row r="7" customFormat="false" ht="19.5" hidden="false" customHeight="true" outlineLevel="0" collapsed="false">
      <c r="A7" s="82" t="s">
        <v>72</v>
      </c>
      <c r="B7" s="84" t="n">
        <v>105.6</v>
      </c>
      <c r="C7" s="84" t="n">
        <v>103.4</v>
      </c>
      <c r="D7" s="84" t="n">
        <v>107.4</v>
      </c>
    </row>
    <row r="8" customFormat="false" ht="19.5" hidden="false" customHeight="true" outlineLevel="0" collapsed="false">
      <c r="A8" s="82" t="s">
        <v>73</v>
      </c>
      <c r="B8" s="84" t="n">
        <v>105.8</v>
      </c>
      <c r="C8" s="84" t="n">
        <v>106.7</v>
      </c>
      <c r="D8" s="84" t="n">
        <v>104.4</v>
      </c>
    </row>
    <row r="9" customFormat="false" ht="19.5" hidden="false" customHeight="true" outlineLevel="0" collapsed="false">
      <c r="A9" s="82" t="s">
        <v>74</v>
      </c>
      <c r="B9" s="84" t="n">
        <v>101.3</v>
      </c>
      <c r="C9" s="84" t="n">
        <v>100.4</v>
      </c>
      <c r="D9" s="84" t="n">
        <v>102.1</v>
      </c>
    </row>
    <row r="10" customFormat="false" ht="19.5" hidden="false" customHeight="true" outlineLevel="0" collapsed="false">
      <c r="A10" s="82" t="s">
        <v>75</v>
      </c>
      <c r="B10" s="84" t="n">
        <v>104.3</v>
      </c>
      <c r="C10" s="84" t="n">
        <v>105.5</v>
      </c>
      <c r="D10" s="84" t="n">
        <v>102.6</v>
      </c>
    </row>
    <row r="11" customFormat="false" ht="19.5" hidden="false" customHeight="true" outlineLevel="0" collapsed="false">
      <c r="A11" s="82" t="s">
        <v>81</v>
      </c>
      <c r="B11" s="84" t="n">
        <v>104.6</v>
      </c>
      <c r="C11" s="84" t="n">
        <v>101.6</v>
      </c>
      <c r="D11" s="84" t="n">
        <v>107.2</v>
      </c>
    </row>
    <row r="12" customFormat="false" ht="19.5" hidden="false" customHeight="true" outlineLevel="0" collapsed="false">
      <c r="A12" s="82" t="s">
        <v>82</v>
      </c>
      <c r="B12" s="84" t="n">
        <v>100.2</v>
      </c>
      <c r="C12" s="84" t="n">
        <v>98.6</v>
      </c>
      <c r="D12" s="84" t="n">
        <v>102.9</v>
      </c>
    </row>
    <row r="13" customFormat="false" ht="19.5" hidden="false" customHeight="true" outlineLevel="0" collapsed="false">
      <c r="A13" s="82" t="s">
        <v>83</v>
      </c>
      <c r="B13" s="84" t="n">
        <v>104.3</v>
      </c>
      <c r="C13" s="84" t="n">
        <v>105.9</v>
      </c>
      <c r="D13" s="84" t="n">
        <v>101.3</v>
      </c>
    </row>
    <row r="14" customFormat="false" ht="19.5" hidden="false" customHeight="true" outlineLevel="0" collapsed="false">
      <c r="A14" s="82" t="s">
        <v>153</v>
      </c>
      <c r="B14" s="84" t="n">
        <v>105.4</v>
      </c>
      <c r="C14" s="84" t="n">
        <v>104.4</v>
      </c>
      <c r="D14" s="84" t="n">
        <v>106.2</v>
      </c>
    </row>
    <row r="15" customFormat="false" ht="19.5" hidden="false" customHeight="true" outlineLevel="0" collapsed="false">
      <c r="A15" s="82" t="s">
        <v>86</v>
      </c>
      <c r="B15" s="84" t="n">
        <v>99.9</v>
      </c>
      <c r="C15" s="84" t="n">
        <v>99.3</v>
      </c>
      <c r="D15" s="84" t="n">
        <v>100.9</v>
      </c>
    </row>
    <row r="16" customFormat="false" ht="19.5" hidden="false" customHeight="true" outlineLevel="0" collapsed="false">
      <c r="A16" s="82" t="s">
        <v>90</v>
      </c>
      <c r="B16" s="84" t="n">
        <v>104.5</v>
      </c>
      <c r="C16" s="84" t="n">
        <v>105.6</v>
      </c>
      <c r="D16" s="84" t="n">
        <v>102.9</v>
      </c>
    </row>
    <row r="17" customFormat="false" ht="19.5" hidden="false" customHeight="true" outlineLevel="0" collapsed="false">
      <c r="A17" s="82" t="s">
        <v>93</v>
      </c>
      <c r="B17" s="84" t="n">
        <v>103.3</v>
      </c>
      <c r="C17" s="84" t="n">
        <v>104.5</v>
      </c>
      <c r="D17" s="84" t="n">
        <v>101.7</v>
      </c>
    </row>
    <row r="18" customFormat="false" ht="19.5" hidden="false" customHeight="true" outlineLevel="0" collapsed="false">
      <c r="A18" s="82" t="s">
        <v>94</v>
      </c>
      <c r="B18" s="84" t="n">
        <v>107</v>
      </c>
      <c r="C18" s="84" t="n">
        <v>108.7</v>
      </c>
      <c r="D18" s="84" t="n">
        <v>104.6</v>
      </c>
    </row>
    <row r="19" customFormat="false" ht="19.5" hidden="false" customHeight="true" outlineLevel="0" collapsed="false">
      <c r="A19" s="82" t="s">
        <v>95</v>
      </c>
      <c r="B19" s="84" t="n">
        <v>104.8</v>
      </c>
      <c r="C19" s="84" t="n">
        <v>105.1</v>
      </c>
      <c r="D19" s="84" t="n">
        <v>103.9</v>
      </c>
    </row>
    <row r="20" customFormat="false" ht="19.5" hidden="false" customHeight="true" outlineLevel="0" collapsed="false">
      <c r="A20" s="82" t="s">
        <v>96</v>
      </c>
      <c r="B20" s="84" t="n">
        <v>102.2</v>
      </c>
      <c r="C20" s="84" t="n">
        <v>102.9</v>
      </c>
      <c r="D20" s="84" t="n">
        <v>101.8</v>
      </c>
    </row>
    <row r="21" customFormat="false" ht="19.5" hidden="false" customHeight="true" outlineLevel="0" collapsed="false">
      <c r="A21" s="82" t="s">
        <v>34</v>
      </c>
      <c r="B21" s="83" t="n">
        <v>101.4</v>
      </c>
      <c r="C21" s="83" t="n">
        <v>101</v>
      </c>
      <c r="D21" s="83" t="n">
        <v>102.1</v>
      </c>
    </row>
    <row r="22" customFormat="false" ht="19.5" hidden="false" customHeight="true" outlineLevel="0" collapsed="false">
      <c r="A22" s="82" t="s">
        <v>87</v>
      </c>
      <c r="B22" s="84" t="n">
        <v>101.9</v>
      </c>
      <c r="C22" s="84" t="n">
        <v>102.4</v>
      </c>
      <c r="D22" s="84" t="n">
        <v>100.8</v>
      </c>
    </row>
    <row r="23" customFormat="false" ht="19.5" hidden="false" customHeight="true" outlineLevel="0" collapsed="false">
      <c r="A23" s="82" t="s">
        <v>98</v>
      </c>
      <c r="B23" s="84" t="n">
        <v>102.1</v>
      </c>
      <c r="C23" s="84" t="n">
        <v>101.5</v>
      </c>
      <c r="D23" s="84" t="n">
        <v>103</v>
      </c>
    </row>
    <row r="24" customFormat="false" ht="19.5" hidden="false" customHeight="true" outlineLevel="0" collapsed="false">
      <c r="A24" s="82" t="s">
        <v>99</v>
      </c>
      <c r="B24" s="84" t="n">
        <v>100.7</v>
      </c>
      <c r="C24" s="84" t="n">
        <v>99.7</v>
      </c>
      <c r="D24" s="84" t="n">
        <v>102</v>
      </c>
    </row>
    <row r="25" customFormat="false" ht="19.5" hidden="false" customHeight="true" outlineLevel="0" collapsed="false">
      <c r="A25" s="82" t="s">
        <v>35</v>
      </c>
      <c r="B25" s="83" t="n">
        <v>104.3</v>
      </c>
      <c r="C25" s="83" t="n">
        <v>103.8</v>
      </c>
      <c r="D25" s="83" t="n">
        <v>104.9</v>
      </c>
    </row>
    <row r="26" customFormat="false" ht="19.5" hidden="false" customHeight="true" outlineLevel="0" collapsed="false">
      <c r="A26" s="82" t="s">
        <v>100</v>
      </c>
      <c r="B26" s="84" t="n">
        <v>105.7</v>
      </c>
      <c r="C26" s="84" t="n">
        <v>105.4</v>
      </c>
      <c r="D26" s="84" t="n">
        <v>105.9</v>
      </c>
    </row>
    <row r="27" customFormat="false" ht="19.5" hidden="false" customHeight="true" outlineLevel="0" collapsed="false">
      <c r="A27" s="82" t="s">
        <v>102</v>
      </c>
      <c r="B27" s="84" t="n">
        <v>101.3</v>
      </c>
      <c r="C27" s="84" t="n">
        <v>100</v>
      </c>
      <c r="D27" s="84" t="n">
        <v>102.8</v>
      </c>
    </row>
    <row r="28" customFormat="false" ht="19.5" hidden="false" customHeight="true" outlineLevel="0" collapsed="false">
      <c r="A28" s="82" t="s">
        <v>154</v>
      </c>
      <c r="B28" s="84" t="n">
        <v>107</v>
      </c>
      <c r="C28" s="84" t="n">
        <v>109.2</v>
      </c>
      <c r="D28" s="84" t="n">
        <v>100.2</v>
      </c>
    </row>
    <row r="29" customFormat="false" ht="19.5" hidden="false" customHeight="true" outlineLevel="0" collapsed="false">
      <c r="A29" s="82" t="s">
        <v>36</v>
      </c>
      <c r="B29" s="83" t="n">
        <v>100.5</v>
      </c>
      <c r="C29" s="83" t="n">
        <v>100.3</v>
      </c>
      <c r="D29" s="83" t="n">
        <v>100.9</v>
      </c>
    </row>
    <row r="30" customFormat="false" ht="19.5" hidden="false" customHeight="true" outlineLevel="0" collapsed="false">
      <c r="A30" s="82" t="s">
        <v>101</v>
      </c>
      <c r="B30" s="84" t="n">
        <v>99.5</v>
      </c>
      <c r="C30" s="84" t="n">
        <v>97.7</v>
      </c>
      <c r="D30" s="84" t="n">
        <v>102.8</v>
      </c>
    </row>
    <row r="31" customFormat="false" ht="19.5" hidden="false" customHeight="true" outlineLevel="0" collapsed="false">
      <c r="A31" s="82" t="s">
        <v>108</v>
      </c>
      <c r="B31" s="84" t="n">
        <v>101.3</v>
      </c>
      <c r="C31" s="84" t="n">
        <v>102.3</v>
      </c>
      <c r="D31" s="84" t="n">
        <v>99.7</v>
      </c>
    </row>
    <row r="32" customFormat="false" ht="19.5" hidden="false" customHeight="true" outlineLevel="0" collapsed="false">
      <c r="A32" s="82" t="s">
        <v>37</v>
      </c>
      <c r="B32" s="83" t="n">
        <v>99.4</v>
      </c>
      <c r="C32" s="83" t="n">
        <v>99.4</v>
      </c>
      <c r="D32" s="83" t="n">
        <v>99.4</v>
      </c>
    </row>
    <row r="33" customFormat="false" ht="19.5" hidden="false" customHeight="true" outlineLevel="0" collapsed="false">
      <c r="A33" s="82" t="s">
        <v>155</v>
      </c>
      <c r="B33" s="84" t="n">
        <v>101.2</v>
      </c>
      <c r="C33" s="84" t="n">
        <v>101.4</v>
      </c>
      <c r="D33" s="84" t="n">
        <v>101</v>
      </c>
    </row>
    <row r="34" customFormat="false" ht="19.5" hidden="false" customHeight="true" outlineLevel="0" collapsed="false">
      <c r="A34" s="82" t="s">
        <v>156</v>
      </c>
      <c r="B34" s="84" t="n">
        <v>96.4</v>
      </c>
      <c r="C34" s="84" t="n">
        <v>95.4</v>
      </c>
      <c r="D34" s="84" t="n">
        <v>97.5</v>
      </c>
    </row>
    <row r="35" customFormat="false" ht="19.5" hidden="false" customHeight="true" outlineLevel="0" collapsed="false">
      <c r="A35" s="85" t="s">
        <v>157</v>
      </c>
      <c r="B35" s="86" t="n">
        <v>100</v>
      </c>
      <c r="C35" s="86" t="n">
        <v>100</v>
      </c>
      <c r="D35" s="86" t="n">
        <v>99.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74"/>
    <col collapsed="false" customWidth="true" hidden="false" outlineLevel="0" max="2" min="2" style="59" width="10.99"/>
    <col collapsed="false" customWidth="true" hidden="false" outlineLevel="0" max="3" min="3" style="59" width="10.62"/>
    <col collapsed="false" customWidth="true" hidden="false" outlineLevel="0" max="4" min="4" style="60" width="11.12"/>
    <col collapsed="false" customWidth="false" hidden="false" outlineLevel="0" max="5" min="5" style="59" width="8.99"/>
    <col collapsed="false" customWidth="false" hidden="false" outlineLevel="0" max="257" min="6" style="45" width="8.99"/>
  </cols>
  <sheetData>
    <row r="1" customFormat="false" ht="29.25" hidden="false" customHeight="true" outlineLevel="0" collapsed="false">
      <c r="A1" s="2" t="s">
        <v>158</v>
      </c>
      <c r="B1" s="2"/>
      <c r="C1" s="2"/>
      <c r="D1" s="2"/>
    </row>
    <row r="2" customFormat="false" ht="18" hidden="false" customHeight="true" outlineLevel="0" collapsed="false">
      <c r="A2" s="24" t="s">
        <v>151</v>
      </c>
      <c r="B2" s="24"/>
      <c r="C2" s="24"/>
      <c r="D2" s="24"/>
    </row>
    <row r="3" customFormat="false" ht="21.95" hidden="false" customHeight="true" outlineLevel="0" collapsed="false">
      <c r="A3" s="77" t="s">
        <v>152</v>
      </c>
      <c r="B3" s="78" t="s">
        <v>18</v>
      </c>
      <c r="C3" s="78" t="s">
        <v>5</v>
      </c>
      <c r="D3" s="79" t="s">
        <v>6</v>
      </c>
    </row>
    <row r="4" customFormat="false" ht="19.5" hidden="false" customHeight="true" outlineLevel="0" collapsed="false">
      <c r="A4" s="82" t="s">
        <v>38</v>
      </c>
      <c r="B4" s="83" t="n">
        <v>99.9</v>
      </c>
      <c r="C4" s="83" t="n">
        <v>99.9</v>
      </c>
      <c r="D4" s="83" t="n">
        <v>100</v>
      </c>
    </row>
    <row r="5" customFormat="false" ht="19.5" hidden="false" customHeight="true" outlineLevel="0" collapsed="false">
      <c r="A5" s="82" t="s">
        <v>39</v>
      </c>
      <c r="B5" s="83" t="n">
        <v>100.4</v>
      </c>
      <c r="C5" s="83" t="n">
        <v>99.8</v>
      </c>
      <c r="D5" s="83" t="n">
        <v>101.1</v>
      </c>
    </row>
    <row r="6" customFormat="false" ht="19.5" hidden="false" customHeight="true" outlineLevel="0" collapsed="false">
      <c r="A6" s="82" t="s">
        <v>159</v>
      </c>
      <c r="B6" s="84" t="n">
        <v>101</v>
      </c>
      <c r="C6" s="84" t="n">
        <v>100.2</v>
      </c>
      <c r="D6" s="84" t="n">
        <v>101.9</v>
      </c>
    </row>
    <row r="7" customFormat="false" ht="19.5" hidden="false" customHeight="true" outlineLevel="0" collapsed="false">
      <c r="A7" s="82" t="s">
        <v>160</v>
      </c>
      <c r="B7" s="84" t="n">
        <v>100.2</v>
      </c>
      <c r="C7" s="84" t="n">
        <v>100.6</v>
      </c>
      <c r="D7" s="84" t="n">
        <v>100</v>
      </c>
    </row>
    <row r="8" customFormat="false" ht="19.5" hidden="false" customHeight="true" outlineLevel="0" collapsed="false">
      <c r="A8" s="82" t="s">
        <v>161</v>
      </c>
      <c r="B8" s="84" t="n">
        <v>101.3</v>
      </c>
      <c r="C8" s="84" t="n">
        <v>101.9</v>
      </c>
      <c r="D8" s="84" t="n">
        <v>100.7</v>
      </c>
    </row>
    <row r="9" customFormat="false" ht="19.5" hidden="false" customHeight="true" outlineLevel="0" collapsed="false">
      <c r="A9" s="82" t="s">
        <v>162</v>
      </c>
      <c r="B9" s="84" t="n">
        <v>99</v>
      </c>
      <c r="C9" s="84" t="n">
        <v>98.3</v>
      </c>
      <c r="D9" s="84" t="n">
        <v>100.7</v>
      </c>
    </row>
    <row r="10" customFormat="false" ht="19.5" hidden="false" customHeight="true" outlineLevel="0" collapsed="false">
      <c r="A10" s="82" t="s">
        <v>40</v>
      </c>
      <c r="B10" s="83" t="n">
        <v>100.3</v>
      </c>
      <c r="C10" s="83" t="n">
        <v>99.6</v>
      </c>
      <c r="D10" s="83" t="n">
        <v>101.3</v>
      </c>
    </row>
    <row r="11" customFormat="false" ht="19.5" hidden="false" customHeight="true" outlineLevel="0" collapsed="false">
      <c r="A11" s="82" t="s">
        <v>163</v>
      </c>
      <c r="B11" s="84" t="n">
        <v>99.9</v>
      </c>
      <c r="C11" s="84" t="n">
        <v>99.2</v>
      </c>
      <c r="D11" s="84" t="n">
        <v>101</v>
      </c>
    </row>
    <row r="12" customFormat="false" ht="19.5" hidden="false" customHeight="true" outlineLevel="0" collapsed="false">
      <c r="A12" s="82" t="s">
        <v>164</v>
      </c>
      <c r="B12" s="84" t="n">
        <v>100.7</v>
      </c>
      <c r="C12" s="84" t="n">
        <v>100</v>
      </c>
      <c r="D12" s="84" t="n">
        <v>101.4</v>
      </c>
    </row>
    <row r="13" customFormat="false" ht="19.5" hidden="false" customHeight="true" outlineLevel="0" collapsed="false">
      <c r="A13" s="82" t="s">
        <v>41</v>
      </c>
      <c r="B13" s="83" t="n">
        <v>97.6</v>
      </c>
      <c r="C13" s="83" t="n">
        <v>96.7</v>
      </c>
      <c r="D13" s="83" t="n">
        <v>99.2</v>
      </c>
    </row>
    <row r="14" customFormat="false" ht="19.5" hidden="false" customHeight="true" outlineLevel="0" collapsed="false">
      <c r="A14" s="82" t="s">
        <v>165</v>
      </c>
      <c r="B14" s="84" t="n">
        <v>98.8</v>
      </c>
      <c r="C14" s="84" t="n">
        <v>98.2</v>
      </c>
      <c r="D14" s="84" t="n">
        <v>100</v>
      </c>
    </row>
    <row r="15" customFormat="false" ht="19.5" hidden="false" customHeight="true" outlineLevel="0" collapsed="false">
      <c r="A15" s="82" t="s">
        <v>166</v>
      </c>
      <c r="B15" s="84" t="n">
        <v>94.4</v>
      </c>
      <c r="C15" s="84" t="n">
        <v>91.1</v>
      </c>
      <c r="D15" s="84" t="n">
        <v>97.8</v>
      </c>
    </row>
    <row r="16" customFormat="false" ht="19.5" hidden="false" customHeight="true" outlineLevel="0" collapsed="false">
      <c r="A16" s="82" t="s">
        <v>42</v>
      </c>
      <c r="B16" s="83" t="n">
        <v>103.3</v>
      </c>
      <c r="C16" s="83" t="n">
        <v>105.4</v>
      </c>
      <c r="D16" s="83" t="n">
        <v>100.4</v>
      </c>
    </row>
    <row r="17" customFormat="false" ht="19.5" hidden="false" customHeight="true" outlineLevel="0" collapsed="false">
      <c r="A17" s="82" t="s">
        <v>43</v>
      </c>
      <c r="B17" s="83" t="n">
        <v>102.9</v>
      </c>
      <c r="C17" s="83" t="n">
        <v>102.6</v>
      </c>
      <c r="D17" s="83" t="n">
        <v>103.2</v>
      </c>
    </row>
    <row r="18" customFormat="false" ht="19.5" hidden="false" customHeight="true" outlineLevel="0" collapsed="false">
      <c r="A18" s="82" t="s">
        <v>44</v>
      </c>
      <c r="B18" s="83" t="n">
        <v>92.3</v>
      </c>
      <c r="C18" s="83" t="n">
        <v>94.1</v>
      </c>
      <c r="D18" s="83" t="n">
        <v>90.2</v>
      </c>
    </row>
    <row r="19" customFormat="false" ht="19.5" hidden="false" customHeight="true" outlineLevel="0" collapsed="false">
      <c r="A19" s="82" t="s">
        <v>45</v>
      </c>
      <c r="B19" s="83" t="n">
        <v>100.6</v>
      </c>
      <c r="C19" s="83" t="n">
        <v>100.1</v>
      </c>
      <c r="D19" s="83" t="n">
        <v>101.4</v>
      </c>
    </row>
    <row r="20" customFormat="false" ht="19.5" hidden="false" customHeight="true" outlineLevel="0" collapsed="false">
      <c r="A20" s="82" t="s">
        <v>167</v>
      </c>
      <c r="B20" s="84" t="n">
        <v>100.6</v>
      </c>
      <c r="C20" s="84" t="n">
        <v>100.3</v>
      </c>
      <c r="D20" s="84" t="n">
        <v>101.5</v>
      </c>
    </row>
    <row r="21" customFormat="false" ht="19.5" hidden="false" customHeight="true" outlineLevel="0" collapsed="false">
      <c r="A21" s="82" t="s">
        <v>168</v>
      </c>
      <c r="B21" s="84" t="n">
        <v>101.4</v>
      </c>
      <c r="C21" s="84" t="n">
        <v>98.5</v>
      </c>
      <c r="D21" s="84" t="n">
        <v>104.8</v>
      </c>
    </row>
    <row r="22" customFormat="false" ht="19.5" hidden="false" customHeight="true" outlineLevel="0" collapsed="false">
      <c r="A22" s="82" t="s">
        <v>169</v>
      </c>
      <c r="B22" s="84" t="n">
        <v>100.3</v>
      </c>
      <c r="C22" s="84" t="n">
        <v>100.7</v>
      </c>
      <c r="D22" s="84" t="n">
        <v>99.6</v>
      </c>
    </row>
    <row r="23" customFormat="false" ht="19.5" hidden="false" customHeight="true" outlineLevel="0" collapsed="false">
      <c r="A23" s="82" t="s">
        <v>170</v>
      </c>
      <c r="B23" s="84" t="n">
        <v>100.1</v>
      </c>
      <c r="C23" s="84" t="n">
        <v>100.3</v>
      </c>
      <c r="D23" s="84" t="n">
        <v>99.6</v>
      </c>
    </row>
    <row r="24" customFormat="false" ht="19.5" hidden="false" customHeight="true" outlineLevel="0" collapsed="false">
      <c r="A24" s="82" t="s">
        <v>46</v>
      </c>
      <c r="B24" s="83" t="n">
        <v>100.5</v>
      </c>
      <c r="C24" s="83" t="n">
        <v>100.3</v>
      </c>
      <c r="D24" s="83" t="n">
        <v>101.1</v>
      </c>
    </row>
    <row r="25" customFormat="false" ht="19.5" hidden="false" customHeight="true" outlineLevel="0" collapsed="false">
      <c r="A25" s="82" t="s">
        <v>171</v>
      </c>
      <c r="B25" s="84" t="n">
        <v>100.7</v>
      </c>
      <c r="C25" s="84" t="n">
        <v>100.6</v>
      </c>
      <c r="D25" s="84" t="n">
        <v>100.9</v>
      </c>
    </row>
    <row r="26" customFormat="false" ht="19.5" hidden="false" customHeight="true" outlineLevel="0" collapsed="false">
      <c r="A26" s="82" t="s">
        <v>172</v>
      </c>
      <c r="B26" s="84" t="n">
        <v>100.1</v>
      </c>
      <c r="C26" s="84" t="n">
        <v>100</v>
      </c>
      <c r="D26" s="84" t="n">
        <v>100.4</v>
      </c>
    </row>
    <row r="27" customFormat="false" ht="19.5" hidden="false" customHeight="true" outlineLevel="0" collapsed="false">
      <c r="A27" s="82" t="s">
        <v>173</v>
      </c>
      <c r="B27" s="84" t="n">
        <v>101</v>
      </c>
      <c r="C27" s="84" t="n">
        <v>100</v>
      </c>
      <c r="D27" s="84" t="n">
        <v>102.2</v>
      </c>
    </row>
    <row r="28" customFormat="false" ht="19.5" hidden="false" customHeight="true" outlineLevel="0" collapsed="false">
      <c r="A28" s="82" t="s">
        <v>47</v>
      </c>
      <c r="B28" s="83" t="n">
        <v>98.1</v>
      </c>
      <c r="C28" s="83" t="n">
        <v>98.9</v>
      </c>
      <c r="D28" s="83" t="n">
        <v>96.9</v>
      </c>
    </row>
    <row r="29" customFormat="false" ht="19.5" hidden="false" customHeight="true" outlineLevel="0" collapsed="false">
      <c r="A29" s="82" t="s">
        <v>174</v>
      </c>
      <c r="B29" s="84" t="n">
        <v>95.1</v>
      </c>
      <c r="C29" s="84" t="n">
        <v>97.7</v>
      </c>
      <c r="D29" s="84" t="n">
        <v>94.4</v>
      </c>
    </row>
    <row r="30" customFormat="false" ht="19.5" hidden="false" customHeight="true" outlineLevel="0" collapsed="false">
      <c r="A30" s="82" t="s">
        <v>175</v>
      </c>
      <c r="B30" s="84" t="n">
        <v>98.9</v>
      </c>
      <c r="C30" s="84" t="n">
        <v>99</v>
      </c>
      <c r="D30" s="84" t="n">
        <v>98.7</v>
      </c>
    </row>
    <row r="31" customFormat="false" ht="19.5" hidden="false" customHeight="true" outlineLevel="0" collapsed="false">
      <c r="A31" s="82" t="s">
        <v>48</v>
      </c>
      <c r="B31" s="83" t="n">
        <v>100.9</v>
      </c>
      <c r="C31" s="83" t="n">
        <v>101.1</v>
      </c>
      <c r="D31" s="83" t="n">
        <v>100.8</v>
      </c>
    </row>
    <row r="32" customFormat="false" ht="19.5" hidden="false" customHeight="true" outlineLevel="0" collapsed="false">
      <c r="A32" s="82" t="s">
        <v>176</v>
      </c>
      <c r="B32" s="84" t="n">
        <v>101</v>
      </c>
      <c r="C32" s="84" t="n">
        <v>101.3</v>
      </c>
      <c r="D32" s="84" t="n">
        <v>100.8</v>
      </c>
    </row>
    <row r="33" customFormat="false" ht="19.5" hidden="false" customHeight="true" outlineLevel="0" collapsed="false">
      <c r="A33" s="85" t="s">
        <v>177</v>
      </c>
      <c r="B33" s="86" t="n">
        <v>100.6</v>
      </c>
      <c r="C33" s="86" t="n">
        <v>100.3</v>
      </c>
      <c r="D33" s="86" t="n">
        <v>100.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8" width="11.99"/>
    <col collapsed="false" customWidth="true" hidden="false" outlineLevel="0" max="3" min="3" style="87" width="28.36"/>
    <col collapsed="false" customWidth="true" hidden="false" outlineLevel="0" max="4" min="4" style="87" width="11.24"/>
    <col collapsed="false" customWidth="false" hidden="false" outlineLevel="0" max="257" min="5" style="87" width="8.99"/>
  </cols>
  <sheetData>
    <row r="1" s="90" customFormat="true" ht="33" hidden="false" customHeight="true" outlineLevel="0" collapsed="false">
      <c r="A1" s="89" t="s">
        <v>178</v>
      </c>
      <c r="B1" s="89"/>
      <c r="C1" s="89"/>
      <c r="D1" s="89"/>
    </row>
    <row r="2" s="90" customFormat="true" ht="15.75" hidden="false" customHeight="true" outlineLevel="0" collapsed="false">
      <c r="A2" s="91" t="s">
        <v>179</v>
      </c>
      <c r="B2" s="91"/>
      <c r="C2" s="91"/>
      <c r="D2" s="91"/>
    </row>
    <row r="3" s="96" customFormat="true" ht="33" hidden="false" customHeight="true" outlineLevel="0" collapsed="false">
      <c r="A3" s="92" t="s">
        <v>180</v>
      </c>
      <c r="B3" s="93" t="s">
        <v>181</v>
      </c>
      <c r="C3" s="94" t="s">
        <v>182</v>
      </c>
      <c r="D3" s="95" t="s">
        <v>181</v>
      </c>
    </row>
    <row r="4" s="101" customFormat="true" ht="23.25" hidden="false" customHeight="true" outlineLevel="0" collapsed="false">
      <c r="A4" s="97" t="s">
        <v>183</v>
      </c>
      <c r="B4" s="98" t="n">
        <v>93.5</v>
      </c>
      <c r="C4" s="99" t="s">
        <v>184</v>
      </c>
      <c r="D4" s="100" t="n">
        <v>92.3</v>
      </c>
    </row>
    <row r="5" s="101" customFormat="true" ht="23.25" hidden="false" customHeight="true" outlineLevel="0" collapsed="false">
      <c r="A5" s="102" t="s">
        <v>185</v>
      </c>
      <c r="B5" s="103"/>
      <c r="C5" s="104" t="s">
        <v>186</v>
      </c>
      <c r="D5" s="100" t="n">
        <v>92.3</v>
      </c>
    </row>
    <row r="6" s="101" customFormat="true" ht="23.25" hidden="false" customHeight="true" outlineLevel="0" collapsed="false">
      <c r="A6" s="104" t="s">
        <v>187</v>
      </c>
      <c r="B6" s="103" t="n">
        <v>100.3</v>
      </c>
      <c r="C6" s="104" t="s">
        <v>188</v>
      </c>
      <c r="D6" s="105" t="n">
        <v>84.5</v>
      </c>
    </row>
    <row r="7" s="101" customFormat="true" ht="23.25" hidden="false" customHeight="true" outlineLevel="0" collapsed="false">
      <c r="A7" s="104" t="s">
        <v>189</v>
      </c>
      <c r="B7" s="103" t="n">
        <v>101.6</v>
      </c>
      <c r="C7" s="104" t="s">
        <v>190</v>
      </c>
      <c r="D7" s="100" t="n">
        <v>84.5</v>
      </c>
    </row>
    <row r="8" s="101" customFormat="true" ht="23.25" hidden="false" customHeight="true" outlineLevel="0" collapsed="false">
      <c r="A8" s="104" t="s">
        <v>191</v>
      </c>
      <c r="B8" s="103" t="n">
        <v>97</v>
      </c>
      <c r="C8" s="106" t="s">
        <v>192</v>
      </c>
      <c r="D8" s="100" t="n">
        <v>90.1</v>
      </c>
    </row>
    <row r="9" s="101" customFormat="true" ht="23.25" hidden="false" customHeight="true" outlineLevel="0" collapsed="false">
      <c r="A9" s="104" t="s">
        <v>193</v>
      </c>
      <c r="B9" s="103" t="n">
        <v>92.9</v>
      </c>
      <c r="C9" s="104" t="s">
        <v>194</v>
      </c>
      <c r="D9" s="105" t="n">
        <v>84.6</v>
      </c>
    </row>
    <row r="10" s="101" customFormat="true" ht="23.25" hidden="false" customHeight="true" outlineLevel="0" collapsed="false">
      <c r="A10" s="104" t="s">
        <v>195</v>
      </c>
      <c r="B10" s="103" t="n">
        <v>92.8</v>
      </c>
      <c r="C10" s="104" t="s">
        <v>196</v>
      </c>
      <c r="D10" s="100" t="n">
        <v>99.9</v>
      </c>
    </row>
    <row r="11" s="101" customFormat="true" ht="23.25" hidden="false" customHeight="true" outlineLevel="0" collapsed="false">
      <c r="A11" s="104" t="s">
        <v>197</v>
      </c>
      <c r="B11" s="103" t="n">
        <v>91.5</v>
      </c>
      <c r="C11" s="104" t="s">
        <v>198</v>
      </c>
      <c r="D11" s="100" t="n">
        <v>101.8</v>
      </c>
    </row>
    <row r="12" s="101" customFormat="true" ht="23.25" hidden="false" customHeight="true" outlineLevel="0" collapsed="false">
      <c r="A12" s="104" t="s">
        <v>199</v>
      </c>
      <c r="B12" s="103" t="n">
        <v>94.3</v>
      </c>
      <c r="C12" s="104" t="s">
        <v>200</v>
      </c>
      <c r="D12" s="100" t="n">
        <v>105.1</v>
      </c>
    </row>
    <row r="13" s="101" customFormat="true" ht="23.25" hidden="false" customHeight="true" outlineLevel="0" collapsed="false">
      <c r="A13" s="102" t="s">
        <v>201</v>
      </c>
      <c r="B13" s="103"/>
      <c r="C13" s="104" t="s">
        <v>202</v>
      </c>
      <c r="D13" s="100" t="n">
        <v>103.6</v>
      </c>
    </row>
    <row r="14" s="101" customFormat="true" ht="23.25" hidden="false" customHeight="true" outlineLevel="0" collapsed="false">
      <c r="A14" s="104" t="s">
        <v>203</v>
      </c>
      <c r="B14" s="103" t="n">
        <v>93</v>
      </c>
      <c r="C14" s="104" t="s">
        <v>204</v>
      </c>
      <c r="D14" s="100" t="n">
        <v>120.1</v>
      </c>
    </row>
    <row r="15" s="101" customFormat="true" ht="23.25" hidden="false" customHeight="true" outlineLevel="0" collapsed="false">
      <c r="A15" s="104" t="s">
        <v>205</v>
      </c>
      <c r="B15" s="103" t="n">
        <v>92.8</v>
      </c>
      <c r="C15" s="107" t="s">
        <v>206</v>
      </c>
      <c r="D15" s="100" t="n">
        <v>100.8</v>
      </c>
    </row>
    <row r="16" s="101" customFormat="true" ht="23.25" hidden="false" customHeight="true" outlineLevel="0" collapsed="false">
      <c r="A16" s="104" t="s">
        <v>207</v>
      </c>
      <c r="B16" s="103" t="n">
        <v>91.5</v>
      </c>
      <c r="C16" s="107" t="s">
        <v>208</v>
      </c>
      <c r="D16" s="100" t="n">
        <v>101.1</v>
      </c>
    </row>
    <row r="17" s="101" customFormat="true" ht="23.25" hidden="false" customHeight="true" outlineLevel="0" collapsed="false">
      <c r="A17" s="104" t="s">
        <v>209</v>
      </c>
      <c r="B17" s="103" t="n">
        <v>94.4</v>
      </c>
      <c r="C17" s="107" t="s">
        <v>210</v>
      </c>
      <c r="D17" s="100" t="n">
        <v>100</v>
      </c>
    </row>
    <row r="18" s="101" customFormat="true" ht="23.25" hidden="false" customHeight="true" outlineLevel="0" collapsed="false">
      <c r="A18" s="104" t="s">
        <v>211</v>
      </c>
      <c r="B18" s="103" t="n">
        <v>101.8</v>
      </c>
      <c r="C18" s="107" t="s">
        <v>212</v>
      </c>
      <c r="D18" s="100" t="n">
        <v>110</v>
      </c>
    </row>
    <row r="19" s="101" customFormat="true" ht="23.25" hidden="false" customHeight="true" outlineLevel="0" collapsed="false">
      <c r="A19" s="104" t="s">
        <v>213</v>
      </c>
      <c r="B19" s="103" t="n">
        <v>104.7</v>
      </c>
      <c r="C19" s="107" t="s">
        <v>214</v>
      </c>
      <c r="D19" s="100" t="n">
        <v>100.9</v>
      </c>
    </row>
    <row r="20" s="101" customFormat="true" ht="23.25" hidden="false" customHeight="true" outlineLevel="0" collapsed="false">
      <c r="A20" s="104" t="s">
        <v>215</v>
      </c>
      <c r="B20" s="103" t="n">
        <v>103.8</v>
      </c>
      <c r="C20" s="107" t="s">
        <v>216</v>
      </c>
      <c r="D20" s="100" t="n">
        <v>99.2</v>
      </c>
    </row>
    <row r="21" s="101" customFormat="true" ht="23.25" hidden="false" customHeight="true" outlineLevel="0" collapsed="false">
      <c r="A21" s="104" t="s">
        <v>217</v>
      </c>
      <c r="B21" s="103" t="n">
        <v>97.3</v>
      </c>
      <c r="C21" s="108" t="s">
        <v>218</v>
      </c>
      <c r="D21" s="100" t="n">
        <v>113.7</v>
      </c>
    </row>
    <row r="22" s="101" customFormat="true" ht="23.25" hidden="false" customHeight="true" outlineLevel="0" collapsed="false">
      <c r="A22" s="104" t="s">
        <v>219</v>
      </c>
      <c r="B22" s="103" t="n">
        <v>97.7</v>
      </c>
      <c r="C22" s="107" t="s">
        <v>220</v>
      </c>
      <c r="D22" s="100" t="n">
        <v>100</v>
      </c>
    </row>
    <row r="23" s="101" customFormat="true" ht="23.25" hidden="false" customHeight="true" outlineLevel="0" collapsed="false">
      <c r="A23" s="109" t="s">
        <v>221</v>
      </c>
      <c r="B23" s="103" t="s">
        <v>222</v>
      </c>
      <c r="C23" s="107" t="s">
        <v>223</v>
      </c>
      <c r="D23" s="100" t="n">
        <v>100</v>
      </c>
    </row>
    <row r="24" s="101" customFormat="true" ht="23.25" hidden="false" customHeight="true" outlineLevel="0" collapsed="false">
      <c r="A24" s="110" t="s">
        <v>224</v>
      </c>
      <c r="B24" s="103" t="n">
        <v>84.4</v>
      </c>
      <c r="C24" s="107" t="s">
        <v>225</v>
      </c>
      <c r="D24" s="100" t="n">
        <v>91.5</v>
      </c>
    </row>
    <row r="25" s="101" customFormat="true" ht="23.25" hidden="false" customHeight="true" outlineLevel="0" collapsed="false">
      <c r="A25" s="104" t="s">
        <v>226</v>
      </c>
      <c r="B25" s="103" t="n">
        <v>84.4</v>
      </c>
      <c r="C25" s="107" t="s">
        <v>227</v>
      </c>
      <c r="D25" s="100" t="n">
        <v>100</v>
      </c>
    </row>
    <row r="26" s="101" customFormat="true" ht="23.25" hidden="false" customHeight="true" outlineLevel="0" collapsed="false">
      <c r="A26" s="104" t="s">
        <v>228</v>
      </c>
      <c r="B26" s="103" t="n">
        <v>95.4</v>
      </c>
      <c r="C26" s="107" t="s">
        <v>229</v>
      </c>
      <c r="D26" s="100" t="n">
        <v>100</v>
      </c>
    </row>
    <row r="27" s="111" customFormat="true" ht="23.25" hidden="false" customHeight="true" outlineLevel="0" collapsed="false">
      <c r="A27" s="104" t="s">
        <v>230</v>
      </c>
      <c r="B27" s="103" t="n">
        <v>95</v>
      </c>
      <c r="C27" s="107" t="s">
        <v>231</v>
      </c>
      <c r="D27" s="100" t="n">
        <v>99.8</v>
      </c>
    </row>
    <row r="28" s="101" customFormat="true" ht="23.25" hidden="false" customHeight="true" outlineLevel="0" collapsed="false">
      <c r="A28" s="112" t="s">
        <v>232</v>
      </c>
      <c r="B28" s="113" t="n">
        <v>103.7</v>
      </c>
      <c r="C28" s="114" t="s">
        <v>233</v>
      </c>
      <c r="D28" s="115" t="n">
        <v>103.9</v>
      </c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</sheetData>
  <mergeCells count="2">
    <mergeCell ref="A1:D1"/>
    <mergeCell ref="A2:D2"/>
  </mergeCells>
  <conditionalFormatting sqref="B3:B65536 D3:D2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45138888888889" right="0.945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36.49"/>
    <col collapsed="false" customWidth="true" hidden="false" outlineLevel="0" max="2" min="2" style="87" width="10.12"/>
    <col collapsed="false" customWidth="true" hidden="false" outlineLevel="0" max="3" min="3" style="87" width="36.49"/>
    <col collapsed="false" customWidth="true" hidden="false" outlineLevel="0" max="4" min="4" style="88" width="9.25"/>
    <col collapsed="false" customWidth="false" hidden="false" outlineLevel="0" max="257" min="5" style="87" width="8.99"/>
  </cols>
  <sheetData>
    <row r="1" s="90" customFormat="true" ht="31.5" hidden="false" customHeight="true" outlineLevel="0" collapsed="false">
      <c r="A1" s="89" t="s">
        <v>234</v>
      </c>
      <c r="B1" s="89"/>
      <c r="C1" s="89"/>
      <c r="D1" s="89"/>
    </row>
    <row r="2" s="90" customFormat="true" ht="16.5" hidden="false" customHeight="true" outlineLevel="0" collapsed="false">
      <c r="A2" s="116" t="s">
        <v>179</v>
      </c>
      <c r="B2" s="116"/>
      <c r="C2" s="116"/>
      <c r="D2" s="116"/>
    </row>
    <row r="3" s="96" customFormat="true" ht="34.5" hidden="false" customHeight="true" outlineLevel="0" collapsed="false">
      <c r="A3" s="117" t="s">
        <v>180</v>
      </c>
      <c r="B3" s="118" t="s">
        <v>181</v>
      </c>
      <c r="C3" s="119" t="s">
        <v>180</v>
      </c>
      <c r="D3" s="95" t="s">
        <v>181</v>
      </c>
    </row>
    <row r="4" s="101" customFormat="true" ht="24" hidden="false" customHeight="true" outlineLevel="0" collapsed="false">
      <c r="A4" s="99" t="s">
        <v>235</v>
      </c>
      <c r="B4" s="120" t="n">
        <v>105.7</v>
      </c>
      <c r="C4" s="121" t="s">
        <v>236</v>
      </c>
      <c r="D4" s="122" t="n">
        <v>95.6</v>
      </c>
    </row>
    <row r="5" s="101" customFormat="true" ht="24" hidden="false" customHeight="true" outlineLevel="0" collapsed="false">
      <c r="A5" s="104" t="s">
        <v>237</v>
      </c>
      <c r="B5" s="123" t="n">
        <v>99.1</v>
      </c>
      <c r="C5" s="107" t="s">
        <v>238</v>
      </c>
      <c r="D5" s="122" t="n">
        <v>95.9</v>
      </c>
    </row>
    <row r="6" s="101" customFormat="true" ht="24" hidden="false" customHeight="true" outlineLevel="0" collapsed="false">
      <c r="A6" s="104" t="s">
        <v>239</v>
      </c>
      <c r="B6" s="123" t="n">
        <v>98.3</v>
      </c>
      <c r="C6" s="107" t="s">
        <v>240</v>
      </c>
      <c r="D6" s="122" t="n">
        <v>87.3</v>
      </c>
    </row>
    <row r="7" s="111" customFormat="true" ht="24" hidden="false" customHeight="true" outlineLevel="0" collapsed="false">
      <c r="A7" s="104" t="s">
        <v>241</v>
      </c>
      <c r="B7" s="124" t="n">
        <v>100</v>
      </c>
      <c r="C7" s="125" t="s">
        <v>242</v>
      </c>
      <c r="D7" s="122" t="n">
        <v>98.3</v>
      </c>
    </row>
    <row r="8" s="101" customFormat="true" ht="24" hidden="false" customHeight="true" outlineLevel="0" collapsed="false">
      <c r="A8" s="104" t="s">
        <v>243</v>
      </c>
      <c r="B8" s="123" t="n">
        <v>104.1</v>
      </c>
      <c r="C8" s="107" t="s">
        <v>244</v>
      </c>
      <c r="D8" s="122" t="n">
        <v>97.7</v>
      </c>
    </row>
    <row r="9" s="101" customFormat="true" ht="24" hidden="false" customHeight="true" outlineLevel="0" collapsed="false">
      <c r="A9" s="104" t="s">
        <v>245</v>
      </c>
      <c r="B9" s="123" t="n">
        <v>105.5</v>
      </c>
      <c r="C9" s="107" t="s">
        <v>246</v>
      </c>
      <c r="D9" s="122" t="n">
        <v>100</v>
      </c>
    </row>
    <row r="10" s="101" customFormat="true" ht="24" hidden="false" customHeight="true" outlineLevel="0" collapsed="false">
      <c r="A10" s="104" t="s">
        <v>247</v>
      </c>
      <c r="B10" s="123" t="n">
        <v>98.8</v>
      </c>
      <c r="C10" s="107" t="s">
        <v>248</v>
      </c>
      <c r="D10" s="122" t="n">
        <v>98.8</v>
      </c>
    </row>
    <row r="11" s="101" customFormat="true" ht="24" hidden="false" customHeight="true" outlineLevel="0" collapsed="false">
      <c r="A11" s="126" t="s">
        <v>249</v>
      </c>
      <c r="B11" s="123" t="n">
        <v>101.8</v>
      </c>
      <c r="C11" s="107" t="s">
        <v>250</v>
      </c>
      <c r="D11" s="122" t="n">
        <v>77.1</v>
      </c>
    </row>
    <row r="12" s="101" customFormat="true" ht="24" hidden="false" customHeight="true" outlineLevel="0" collapsed="false">
      <c r="A12" s="104" t="s">
        <v>251</v>
      </c>
      <c r="B12" s="123" t="n">
        <v>101.8</v>
      </c>
      <c r="C12" s="107" t="s">
        <v>252</v>
      </c>
      <c r="D12" s="122" t="n">
        <v>99.7</v>
      </c>
    </row>
    <row r="13" s="101" customFormat="true" ht="24" hidden="false" customHeight="true" outlineLevel="0" collapsed="false">
      <c r="A13" s="126" t="s">
        <v>253</v>
      </c>
      <c r="B13" s="123" t="n">
        <v>99.9</v>
      </c>
      <c r="C13" s="107" t="s">
        <v>254</v>
      </c>
      <c r="D13" s="122" t="n">
        <v>101.2</v>
      </c>
    </row>
    <row r="14" s="101" customFormat="true" ht="24" hidden="false" customHeight="true" outlineLevel="0" collapsed="false">
      <c r="A14" s="104" t="s">
        <v>255</v>
      </c>
      <c r="B14" s="123" t="n">
        <v>99.8</v>
      </c>
      <c r="C14" s="107" t="s">
        <v>256</v>
      </c>
      <c r="D14" s="122" t="n">
        <v>96.2</v>
      </c>
    </row>
    <row r="15" s="101" customFormat="true" ht="24" hidden="false" customHeight="true" outlineLevel="0" collapsed="false">
      <c r="A15" s="104" t="s">
        <v>257</v>
      </c>
      <c r="B15" s="123" t="n">
        <v>100</v>
      </c>
      <c r="C15" s="107" t="s">
        <v>258</v>
      </c>
      <c r="D15" s="122" t="n">
        <v>87.1</v>
      </c>
    </row>
    <row r="16" s="111" customFormat="true" ht="24" hidden="false" customHeight="true" outlineLevel="0" collapsed="false">
      <c r="A16" s="104" t="s">
        <v>259</v>
      </c>
      <c r="B16" s="123" t="n">
        <v>95.1</v>
      </c>
      <c r="C16" s="107" t="s">
        <v>260</v>
      </c>
      <c r="D16" s="122" t="n">
        <v>99</v>
      </c>
    </row>
    <row r="17" s="101" customFormat="true" ht="24" hidden="false" customHeight="true" outlineLevel="0" collapsed="false">
      <c r="A17" s="104" t="s">
        <v>261</v>
      </c>
      <c r="B17" s="123" t="n">
        <v>97.3</v>
      </c>
      <c r="C17" s="127" t="s">
        <v>262</v>
      </c>
      <c r="D17" s="122" t="n">
        <v>99.3</v>
      </c>
    </row>
    <row r="18" s="101" customFormat="true" ht="24" hidden="false" customHeight="true" outlineLevel="0" collapsed="false">
      <c r="A18" s="104" t="s">
        <v>263</v>
      </c>
      <c r="B18" s="123" t="n">
        <v>94.4</v>
      </c>
      <c r="C18" s="107" t="s">
        <v>264</v>
      </c>
      <c r="D18" s="122" t="n">
        <v>105.6</v>
      </c>
    </row>
    <row r="19" s="101" customFormat="true" ht="24" hidden="false" customHeight="true" outlineLevel="0" collapsed="false">
      <c r="A19" s="109" t="s">
        <v>265</v>
      </c>
      <c r="B19" s="124" t="n">
        <v>95</v>
      </c>
      <c r="C19" s="107" t="s">
        <v>266</v>
      </c>
      <c r="D19" s="122" t="n">
        <v>93.4</v>
      </c>
    </row>
    <row r="20" s="101" customFormat="true" ht="24" hidden="false" customHeight="true" outlineLevel="0" collapsed="false">
      <c r="A20" s="104" t="s">
        <v>267</v>
      </c>
      <c r="B20" s="124" t="n">
        <v>94</v>
      </c>
      <c r="C20" s="107" t="s">
        <v>268</v>
      </c>
      <c r="D20" s="122" t="n">
        <v>97.1</v>
      </c>
    </row>
    <row r="21" s="101" customFormat="true" ht="24" hidden="false" customHeight="true" outlineLevel="0" collapsed="false">
      <c r="A21" s="104" t="s">
        <v>269</v>
      </c>
      <c r="B21" s="124" t="n">
        <v>97</v>
      </c>
      <c r="C21" s="107" t="s">
        <v>270</v>
      </c>
      <c r="D21" s="122" t="n">
        <v>96.2</v>
      </c>
    </row>
    <row r="22" s="101" customFormat="true" ht="24" hidden="false" customHeight="true" outlineLevel="0" collapsed="false">
      <c r="A22" s="104" t="s">
        <v>271</v>
      </c>
      <c r="B22" s="123" t="n">
        <v>101.4</v>
      </c>
      <c r="C22" s="125" t="s">
        <v>272</v>
      </c>
      <c r="D22" s="122" t="n">
        <v>100.1</v>
      </c>
    </row>
    <row r="23" s="101" customFormat="true" ht="24" hidden="false" customHeight="true" outlineLevel="0" collapsed="false">
      <c r="A23" s="104" t="s">
        <v>273</v>
      </c>
      <c r="B23" s="123" t="n">
        <v>101.4</v>
      </c>
      <c r="C23" s="107" t="s">
        <v>274</v>
      </c>
      <c r="D23" s="122" t="n">
        <v>100</v>
      </c>
    </row>
    <row r="24" s="101" customFormat="true" ht="24" hidden="false" customHeight="true" outlineLevel="0" collapsed="false">
      <c r="A24" s="126" t="s">
        <v>275</v>
      </c>
      <c r="B24" s="123" t="n">
        <v>98.4</v>
      </c>
      <c r="C24" s="107" t="s">
        <v>276</v>
      </c>
      <c r="D24" s="122" t="n">
        <v>98.8</v>
      </c>
    </row>
    <row r="25" s="101" customFormat="true" ht="24" hidden="false" customHeight="true" outlineLevel="0" collapsed="false">
      <c r="A25" s="104" t="s">
        <v>277</v>
      </c>
      <c r="B25" s="123" t="n">
        <v>98.4</v>
      </c>
      <c r="C25" s="128" t="s">
        <v>278</v>
      </c>
      <c r="D25" s="122" t="n">
        <v>99.8</v>
      </c>
    </row>
    <row r="26" s="101" customFormat="true" ht="24" hidden="false" customHeight="true" outlineLevel="0" collapsed="false">
      <c r="A26" s="104" t="s">
        <v>279</v>
      </c>
      <c r="B26" s="123" t="n">
        <v>85.2</v>
      </c>
      <c r="C26" s="107" t="s">
        <v>280</v>
      </c>
      <c r="D26" s="122" t="n">
        <v>99.9</v>
      </c>
    </row>
    <row r="27" s="101" customFormat="true" ht="24" hidden="false" customHeight="true" outlineLevel="0" collapsed="false">
      <c r="A27" s="104" t="s">
        <v>281</v>
      </c>
      <c r="B27" s="123" t="n">
        <v>93.6</v>
      </c>
      <c r="C27" s="107" t="s">
        <v>282</v>
      </c>
      <c r="D27" s="122" t="n">
        <v>99.3</v>
      </c>
    </row>
    <row r="28" s="101" customFormat="true" ht="24" hidden="false" customHeight="true" outlineLevel="0" collapsed="false">
      <c r="A28" s="112" t="s">
        <v>283</v>
      </c>
      <c r="B28" s="129" t="n">
        <v>84</v>
      </c>
      <c r="C28" s="130" t="s">
        <v>284</v>
      </c>
      <c r="D28" s="131" t="n">
        <v>84.2</v>
      </c>
    </row>
    <row r="29" s="101" customFormat="true" ht="17.1" hidden="false" customHeight="true" outlineLevel="0" collapsed="false">
      <c r="A29" s="87"/>
      <c r="B29" s="87"/>
      <c r="C29" s="87"/>
      <c r="D29" s="88"/>
      <c r="E29" s="87"/>
    </row>
    <row r="30" s="101" customFormat="true" ht="17.1" hidden="false" customHeight="true" outlineLevel="0" collapsed="false">
      <c r="A30" s="87"/>
      <c r="B30" s="87"/>
      <c r="C30" s="87"/>
      <c r="D30" s="88"/>
      <c r="E30" s="87"/>
    </row>
    <row r="31" s="101" customFormat="true" ht="17.1" hidden="false" customHeight="true" outlineLevel="0" collapsed="false">
      <c r="A31" s="87"/>
      <c r="B31" s="87"/>
      <c r="C31" s="87"/>
      <c r="D31" s="88"/>
      <c r="E31" s="87"/>
    </row>
    <row r="32" s="101" customFormat="true" ht="17.1" hidden="false" customHeight="true" outlineLevel="0" collapsed="false">
      <c r="A32" s="87"/>
      <c r="B32" s="87"/>
      <c r="C32" s="87"/>
      <c r="D32" s="88"/>
      <c r="E32" s="87"/>
    </row>
    <row r="33" s="101" customFormat="true" ht="17.1" hidden="false" customHeight="true" outlineLevel="0" collapsed="false">
      <c r="A33" s="87"/>
      <c r="B33" s="87"/>
      <c r="C33" s="87"/>
      <c r="D33" s="88"/>
      <c r="E33" s="87"/>
    </row>
    <row r="34" s="101" customFormat="true" ht="17.1" hidden="false" customHeight="true" outlineLevel="0" collapsed="false">
      <c r="A34" s="87"/>
      <c r="B34" s="87"/>
      <c r="C34" s="87"/>
      <c r="D34" s="88"/>
      <c r="E34" s="87"/>
    </row>
    <row r="35" s="101" customFormat="true" ht="17.1" hidden="false" customHeight="true" outlineLevel="0" collapsed="false">
      <c r="A35" s="87"/>
      <c r="B35" s="87"/>
      <c r="C35" s="87"/>
      <c r="D35" s="88"/>
      <c r="E35" s="87"/>
    </row>
    <row r="36" s="101" customFormat="true" ht="17.1" hidden="false" customHeight="true" outlineLevel="0" collapsed="false">
      <c r="A36" s="87"/>
      <c r="B36" s="87"/>
      <c r="C36" s="87"/>
      <c r="D36" s="88"/>
      <c r="E36" s="87"/>
    </row>
    <row r="37" s="111" customFormat="true" ht="17.1" hidden="false" customHeight="true" outlineLevel="0" collapsed="false">
      <c r="A37" s="87"/>
      <c r="B37" s="87"/>
      <c r="C37" s="87"/>
      <c r="D37" s="88"/>
      <c r="E37" s="87"/>
    </row>
    <row r="38" s="101" customFormat="true" ht="17.1" hidden="false" customHeight="true" outlineLevel="0" collapsed="false">
      <c r="A38" s="87"/>
      <c r="B38" s="87"/>
      <c r="C38" s="87"/>
      <c r="D38" s="88"/>
      <c r="E38" s="87"/>
    </row>
    <row r="39" s="101" customFormat="true" ht="17.1" hidden="false" customHeight="true" outlineLevel="0" collapsed="false">
      <c r="A39" s="87"/>
      <c r="B39" s="87"/>
      <c r="C39" s="87"/>
      <c r="D39" s="88"/>
      <c r="E39" s="87"/>
    </row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</sheetData>
  <mergeCells count="2">
    <mergeCell ref="A1:D1"/>
    <mergeCell ref="A2:D2"/>
  </mergeCells>
  <conditionalFormatting sqref="D3:D65536 B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40.25"/>
    <col collapsed="false" customWidth="true" hidden="false" outlineLevel="0" max="2" min="2" style="87" width="10.49"/>
    <col collapsed="false" customWidth="true" hidden="false" outlineLevel="0" max="3" min="3" style="87" width="37.25"/>
    <col collapsed="false" customWidth="true" hidden="false" outlineLevel="0" max="4" min="4" style="88" width="9.36"/>
    <col collapsed="false" customWidth="false" hidden="false" outlineLevel="0" max="257" min="5" style="87" width="8.99"/>
  </cols>
  <sheetData>
    <row r="1" s="90" customFormat="true" ht="27.75" hidden="false" customHeight="true" outlineLevel="0" collapsed="false">
      <c r="A1" s="89" t="s">
        <v>285</v>
      </c>
      <c r="B1" s="89"/>
      <c r="C1" s="89"/>
      <c r="D1" s="89"/>
    </row>
    <row r="2" s="90" customFormat="true" ht="18" hidden="false" customHeight="true" outlineLevel="0" collapsed="false">
      <c r="A2" s="116" t="s">
        <v>179</v>
      </c>
      <c r="B2" s="116"/>
      <c r="C2" s="116"/>
      <c r="D2" s="116"/>
    </row>
    <row r="3" s="96" customFormat="true" ht="28.5" hidden="false" customHeight="true" outlineLevel="0" collapsed="false">
      <c r="A3" s="92" t="s">
        <v>180</v>
      </c>
      <c r="B3" s="95" t="s">
        <v>181</v>
      </c>
      <c r="C3" s="132" t="s">
        <v>182</v>
      </c>
      <c r="D3" s="95" t="s">
        <v>181</v>
      </c>
    </row>
    <row r="4" s="101" customFormat="true" ht="23.25" hidden="false" customHeight="true" outlineLevel="0" collapsed="false">
      <c r="A4" s="104" t="s">
        <v>286</v>
      </c>
      <c r="B4" s="124" t="n">
        <v>91</v>
      </c>
      <c r="C4" s="128" t="s">
        <v>287</v>
      </c>
      <c r="D4" s="122" t="n">
        <v>100.2</v>
      </c>
    </row>
    <row r="5" s="101" customFormat="true" ht="23.25" hidden="false" customHeight="true" outlineLevel="0" collapsed="false">
      <c r="A5" s="104" t="s">
        <v>288</v>
      </c>
      <c r="B5" s="124" t="n">
        <v>88.6</v>
      </c>
      <c r="C5" s="107" t="s">
        <v>289</v>
      </c>
      <c r="D5" s="122" t="n">
        <v>99.8</v>
      </c>
    </row>
    <row r="6" s="101" customFormat="true" ht="23.25" hidden="false" customHeight="true" outlineLevel="0" collapsed="false">
      <c r="A6" s="104" t="s">
        <v>290</v>
      </c>
      <c r="B6" s="124" t="n">
        <v>89.9</v>
      </c>
      <c r="C6" s="107" t="s">
        <v>291</v>
      </c>
      <c r="D6" s="122" t="n">
        <v>100.1</v>
      </c>
    </row>
    <row r="7" s="101" customFormat="true" ht="23.25" hidden="false" customHeight="true" outlineLevel="0" collapsed="false">
      <c r="A7" s="104" t="s">
        <v>292</v>
      </c>
      <c r="B7" s="124" t="n">
        <v>99.6</v>
      </c>
      <c r="C7" s="107" t="s">
        <v>293</v>
      </c>
      <c r="D7" s="122" t="n">
        <v>99.7</v>
      </c>
    </row>
    <row r="8" s="101" customFormat="true" ht="23.25" hidden="false" customHeight="true" outlineLevel="0" collapsed="false">
      <c r="A8" s="104" t="s">
        <v>294</v>
      </c>
      <c r="B8" s="124" t="n">
        <v>92.2</v>
      </c>
      <c r="C8" s="128" t="s">
        <v>295</v>
      </c>
      <c r="D8" s="122" t="n">
        <v>99.6</v>
      </c>
    </row>
    <row r="9" s="101" customFormat="true" ht="23.25" hidden="false" customHeight="true" outlineLevel="0" collapsed="false">
      <c r="A9" s="104" t="s">
        <v>296</v>
      </c>
      <c r="B9" s="124" t="n">
        <v>100</v>
      </c>
      <c r="C9" s="107" t="s">
        <v>297</v>
      </c>
      <c r="D9" s="122" t="n">
        <v>99.4</v>
      </c>
    </row>
    <row r="10" s="101" customFormat="true" ht="23.25" hidden="false" customHeight="true" outlineLevel="0" collapsed="false">
      <c r="A10" s="104" t="s">
        <v>298</v>
      </c>
      <c r="B10" s="124" t="n">
        <v>99.3</v>
      </c>
      <c r="C10" s="107" t="s">
        <v>299</v>
      </c>
      <c r="D10" s="122" t="n">
        <v>100</v>
      </c>
    </row>
    <row r="11" s="101" customFormat="true" ht="23.25" hidden="false" customHeight="true" outlineLevel="0" collapsed="false">
      <c r="A11" s="104" t="s">
        <v>300</v>
      </c>
      <c r="B11" s="124" t="n">
        <v>99.3</v>
      </c>
      <c r="C11" s="127" t="s">
        <v>301</v>
      </c>
      <c r="D11" s="122" t="n">
        <v>95</v>
      </c>
    </row>
    <row r="12" s="101" customFormat="true" ht="23.25" hidden="false" customHeight="true" outlineLevel="0" collapsed="false">
      <c r="A12" s="104" t="s">
        <v>302</v>
      </c>
      <c r="B12" s="124" t="n">
        <v>94.7</v>
      </c>
      <c r="C12" s="107" t="s">
        <v>303</v>
      </c>
      <c r="D12" s="122" t="n">
        <v>95.4</v>
      </c>
    </row>
    <row r="13" s="101" customFormat="true" ht="23.25" hidden="false" customHeight="true" outlineLevel="0" collapsed="false">
      <c r="A13" s="104" t="s">
        <v>304</v>
      </c>
      <c r="B13" s="124" t="n">
        <v>94.8</v>
      </c>
      <c r="C13" s="107" t="s">
        <v>305</v>
      </c>
      <c r="D13" s="122" t="n">
        <v>92.8</v>
      </c>
    </row>
    <row r="14" s="101" customFormat="true" ht="23.25" hidden="false" customHeight="true" outlineLevel="0" collapsed="false">
      <c r="A14" s="104" t="s">
        <v>306</v>
      </c>
      <c r="B14" s="124" t="n">
        <v>98.2</v>
      </c>
      <c r="C14" s="107" t="s">
        <v>307</v>
      </c>
      <c r="D14" s="122" t="n">
        <v>100.4</v>
      </c>
    </row>
    <row r="15" s="101" customFormat="true" ht="23.25" hidden="false" customHeight="true" outlineLevel="0" collapsed="false">
      <c r="A15" s="109" t="s">
        <v>308</v>
      </c>
      <c r="B15" s="124" t="n">
        <v>99.7</v>
      </c>
      <c r="C15" s="107" t="s">
        <v>309</v>
      </c>
      <c r="D15" s="122" t="n">
        <v>96.6</v>
      </c>
    </row>
    <row r="16" s="101" customFormat="true" ht="23.25" hidden="false" customHeight="true" outlineLevel="0" collapsed="false">
      <c r="A16" s="104" t="s">
        <v>310</v>
      </c>
      <c r="B16" s="124" t="n">
        <v>87.8</v>
      </c>
      <c r="C16" s="107" t="s">
        <v>311</v>
      </c>
      <c r="D16" s="122" t="n">
        <v>82.7</v>
      </c>
    </row>
    <row r="17" s="101" customFormat="true" ht="23.25" hidden="false" customHeight="true" outlineLevel="0" collapsed="false">
      <c r="A17" s="104" t="s">
        <v>312</v>
      </c>
      <c r="B17" s="124" t="n">
        <v>93.8</v>
      </c>
      <c r="C17" s="107" t="s">
        <v>313</v>
      </c>
      <c r="D17" s="122" t="n">
        <v>100.6</v>
      </c>
    </row>
    <row r="18" s="101" customFormat="true" ht="23.25" hidden="false" customHeight="true" outlineLevel="0" collapsed="false">
      <c r="A18" s="104" t="s">
        <v>314</v>
      </c>
      <c r="B18" s="124" t="n">
        <v>93.3</v>
      </c>
      <c r="C18" s="107" t="s">
        <v>315</v>
      </c>
      <c r="D18" s="122" t="n">
        <v>100.6</v>
      </c>
    </row>
    <row r="19" s="101" customFormat="true" ht="23.25" hidden="false" customHeight="true" outlineLevel="0" collapsed="false">
      <c r="A19" s="104" t="s">
        <v>316</v>
      </c>
      <c r="B19" s="133" t="n">
        <v>100</v>
      </c>
      <c r="C19" s="107" t="s">
        <v>317</v>
      </c>
      <c r="D19" s="122" t="n">
        <v>96.6</v>
      </c>
    </row>
    <row r="20" s="101" customFormat="true" ht="23.25" hidden="false" customHeight="true" outlineLevel="0" collapsed="false">
      <c r="A20" s="104" t="s">
        <v>318</v>
      </c>
      <c r="B20" s="124" t="n">
        <v>85.7</v>
      </c>
      <c r="C20" s="107" t="s">
        <v>319</v>
      </c>
      <c r="D20" s="122" t="n">
        <v>96.6</v>
      </c>
    </row>
    <row r="21" s="101" customFormat="true" ht="23.25" hidden="false" customHeight="true" outlineLevel="0" collapsed="false">
      <c r="A21" s="104" t="s">
        <v>320</v>
      </c>
      <c r="B21" s="124" t="n">
        <v>99.4</v>
      </c>
      <c r="C21" s="107" t="s">
        <v>321</v>
      </c>
      <c r="D21" s="122" t="n">
        <v>87</v>
      </c>
    </row>
    <row r="22" s="111" customFormat="true" ht="23.25" hidden="false" customHeight="true" outlineLevel="0" collapsed="false">
      <c r="A22" s="104" t="s">
        <v>322</v>
      </c>
      <c r="B22" s="124" t="n">
        <v>99.5</v>
      </c>
      <c r="C22" s="107" t="s">
        <v>323</v>
      </c>
      <c r="D22" s="122" t="n">
        <v>87</v>
      </c>
    </row>
    <row r="23" s="111" customFormat="true" ht="23.25" hidden="false" customHeight="true" outlineLevel="0" collapsed="false">
      <c r="A23" s="104" t="s">
        <v>324</v>
      </c>
      <c r="B23" s="124" t="n">
        <v>97.8</v>
      </c>
      <c r="C23" s="107" t="s">
        <v>325</v>
      </c>
      <c r="D23" s="122" t="n">
        <v>100</v>
      </c>
    </row>
    <row r="24" s="111" customFormat="true" ht="23.25" hidden="false" customHeight="true" outlineLevel="0" collapsed="false">
      <c r="A24" s="104" t="s">
        <v>326</v>
      </c>
      <c r="B24" s="124" t="n">
        <v>96.9</v>
      </c>
      <c r="C24" s="107" t="s">
        <v>327</v>
      </c>
      <c r="D24" s="122" t="n">
        <v>100</v>
      </c>
    </row>
    <row r="25" s="101" customFormat="true" ht="23.25" hidden="false" customHeight="true" outlineLevel="0" collapsed="false">
      <c r="A25" s="104" t="s">
        <v>328</v>
      </c>
      <c r="B25" s="124" t="n">
        <v>100.9</v>
      </c>
      <c r="C25" s="107" t="s">
        <v>329</v>
      </c>
      <c r="D25" s="122" t="n">
        <v>100</v>
      </c>
    </row>
    <row r="26" s="101" customFormat="true" ht="23.25" hidden="false" customHeight="true" outlineLevel="0" collapsed="false">
      <c r="A26" s="104" t="s">
        <v>330</v>
      </c>
      <c r="B26" s="124" t="n">
        <v>102.2</v>
      </c>
      <c r="C26" s="107" t="s">
        <v>331</v>
      </c>
      <c r="D26" s="122" t="n">
        <v>101.7</v>
      </c>
    </row>
    <row r="27" s="101" customFormat="true" ht="23.25" hidden="false" customHeight="true" outlineLevel="0" collapsed="false">
      <c r="A27" s="104" t="s">
        <v>332</v>
      </c>
      <c r="B27" s="124" t="n">
        <v>96.1</v>
      </c>
      <c r="C27" s="107" t="s">
        <v>333</v>
      </c>
      <c r="D27" s="122" t="n">
        <v>100</v>
      </c>
    </row>
    <row r="28" s="101" customFormat="true" ht="23.25" hidden="false" customHeight="true" outlineLevel="0" collapsed="false">
      <c r="A28" s="104" t="s">
        <v>334</v>
      </c>
      <c r="B28" s="124" t="n">
        <v>96.3</v>
      </c>
      <c r="C28" s="107" t="s">
        <v>335</v>
      </c>
      <c r="D28" s="122" t="n">
        <v>99.7</v>
      </c>
    </row>
    <row r="29" s="101" customFormat="true" ht="23.25" hidden="false" customHeight="true" outlineLevel="0" collapsed="false">
      <c r="A29" s="126" t="s">
        <v>336</v>
      </c>
      <c r="B29" s="124" t="n">
        <v>100</v>
      </c>
      <c r="C29" s="107" t="s">
        <v>337</v>
      </c>
      <c r="D29" s="122" t="n">
        <v>99.7</v>
      </c>
    </row>
    <row r="30" s="101" customFormat="true" ht="23.25" hidden="false" customHeight="true" outlineLevel="0" collapsed="false">
      <c r="A30" s="134" t="s">
        <v>338</v>
      </c>
      <c r="B30" s="129" t="n">
        <v>95</v>
      </c>
      <c r="C30" s="114"/>
      <c r="D30" s="131"/>
    </row>
    <row r="31" s="101" customFormat="true" ht="17.1" hidden="false" customHeight="true" outlineLevel="0" collapsed="false">
      <c r="A31" s="135"/>
    </row>
    <row r="32" s="101" customFormat="true" ht="17.1" hidden="false" customHeight="true" outlineLevel="0" collapsed="false">
      <c r="A32" s="87"/>
    </row>
    <row r="33" s="101" customFormat="true" ht="17.1" hidden="false" customHeight="true" outlineLevel="0" collapsed="false">
      <c r="A33" s="136"/>
    </row>
    <row r="34" s="101" customFormat="true" ht="17.1" hidden="false" customHeight="true" outlineLevel="0" collapsed="false">
      <c r="A34" s="87"/>
    </row>
    <row r="35" s="101" customFormat="true" ht="17.1" hidden="false" customHeight="true" outlineLevel="0" collapsed="false">
      <c r="A35" s="87"/>
    </row>
    <row r="36" s="101" customFormat="true" ht="17.1" hidden="false" customHeight="true" outlineLevel="0" collapsed="false">
      <c r="A36" s="87"/>
    </row>
    <row r="37" s="101" customFormat="true" ht="17.1" hidden="false" customHeight="true" outlineLevel="0" collapsed="false">
      <c r="A37" s="87"/>
    </row>
    <row r="38" s="101" customFormat="true" ht="17.1" hidden="false" customHeight="true" outlineLevel="0" collapsed="false">
      <c r="A38" s="87"/>
    </row>
    <row r="39" s="101" customFormat="true" ht="17.1" hidden="false" customHeight="true" outlineLevel="0" collapsed="false">
      <c r="A39" s="87"/>
    </row>
    <row r="40" s="101" customFormat="true" ht="17.1" hidden="false" customHeight="true" outlineLevel="0" collapsed="false">
      <c r="A40" s="87"/>
    </row>
    <row r="41" s="101" customFormat="true" ht="17.1" hidden="false" customHeight="true" outlineLevel="0" collapsed="false">
      <c r="A41" s="87"/>
    </row>
    <row r="42" s="101" customFormat="true" ht="17.1" hidden="false" customHeight="true" outlineLevel="0" collapsed="false">
      <c r="A42" s="87"/>
    </row>
    <row r="43" s="137" customFormat="true" ht="23.1" hidden="false" customHeight="true" outlineLevel="0" collapsed="false">
      <c r="A43" s="87"/>
    </row>
    <row r="44" customFormat="false" ht="23.1" hidden="false" customHeight="true" outlineLevel="0" collapsed="false"/>
    <row r="45" customFormat="false" ht="23.1" hidden="false" customHeight="true" outlineLevel="0" collapsed="false">
      <c r="B45" s="136"/>
      <c r="C45" s="136"/>
    </row>
    <row r="46" customFormat="false" ht="23.1" hidden="false" customHeight="true" outlineLevel="0" collapsed="false">
      <c r="D46" s="87"/>
    </row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</sheetData>
  <mergeCells count="2">
    <mergeCell ref="A1:D1"/>
    <mergeCell ref="A2:D2"/>
  </mergeCells>
  <conditionalFormatting sqref="D48:D65536 D3:D30 B3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8" width="53.49"/>
    <col collapsed="false" customWidth="true" hidden="false" outlineLevel="0" max="2" min="2" style="138" width="25.49"/>
    <col collapsed="false" customWidth="false" hidden="false" outlineLevel="0" max="257" min="3" style="138" width="8.99"/>
  </cols>
  <sheetData>
    <row r="1" customFormat="false" ht="38.25" hidden="false" customHeight="true" outlineLevel="0" collapsed="false">
      <c r="A1" s="139" t="s">
        <v>339</v>
      </c>
      <c r="B1" s="139"/>
    </row>
    <row r="2" customFormat="false" ht="37.5" hidden="false" customHeight="true" outlineLevel="0" collapsed="false">
      <c r="A2" s="140" t="s">
        <v>340</v>
      </c>
      <c r="B2" s="141" t="s">
        <v>341</v>
      </c>
    </row>
    <row r="3" customFormat="false" ht="38.25" hidden="false" customHeight="true" outlineLevel="0" collapsed="false">
      <c r="A3" s="142" t="s">
        <v>342</v>
      </c>
      <c r="B3" s="143" t="n">
        <v>98.5</v>
      </c>
    </row>
    <row r="4" customFormat="false" ht="38.25" hidden="false" customHeight="true" outlineLevel="0" collapsed="false">
      <c r="A4" s="144" t="s">
        <v>343</v>
      </c>
      <c r="B4" s="145" t="n">
        <v>98</v>
      </c>
    </row>
    <row r="5" customFormat="false" ht="38.25" hidden="false" customHeight="true" outlineLevel="0" collapsed="false">
      <c r="A5" s="144" t="s">
        <v>344</v>
      </c>
      <c r="B5" s="145" t="n">
        <v>107.3</v>
      </c>
    </row>
    <row r="6" customFormat="false" ht="38.25" hidden="false" customHeight="true" outlineLevel="0" collapsed="false">
      <c r="A6" s="144" t="s">
        <v>345</v>
      </c>
      <c r="B6" s="145" t="n">
        <v>94.9</v>
      </c>
      <c r="D6" s="146"/>
    </row>
    <row r="7" customFormat="false" ht="38.25" hidden="false" customHeight="true" outlineLevel="0" collapsed="false">
      <c r="A7" s="147" t="s">
        <v>346</v>
      </c>
      <c r="B7" s="145" t="n">
        <v>90.3</v>
      </c>
    </row>
    <row r="8" customFormat="false" ht="38.25" hidden="false" customHeight="true" outlineLevel="0" collapsed="false">
      <c r="A8" s="147" t="s">
        <v>347</v>
      </c>
      <c r="B8" s="145" t="n">
        <v>102</v>
      </c>
    </row>
    <row r="9" customFormat="false" ht="38.25" hidden="false" customHeight="true" outlineLevel="0" collapsed="false">
      <c r="A9" s="147" t="s">
        <v>348</v>
      </c>
      <c r="B9" s="145" t="n">
        <v>98.8</v>
      </c>
    </row>
    <row r="10" customFormat="false" ht="38.25" hidden="false" customHeight="true" outlineLevel="0" collapsed="false">
      <c r="A10" s="147" t="s">
        <v>349</v>
      </c>
      <c r="B10" s="148" t="n">
        <v>100.5</v>
      </c>
    </row>
    <row r="11" customFormat="false" ht="38.25" hidden="false" customHeight="true" outlineLevel="0" collapsed="false">
      <c r="A11" s="147" t="s">
        <v>350</v>
      </c>
      <c r="B11" s="148" t="n">
        <v>103</v>
      </c>
    </row>
    <row r="12" customFormat="false" ht="38.25" hidden="false" customHeight="true" outlineLevel="0" collapsed="false">
      <c r="A12" s="147" t="s">
        <v>351</v>
      </c>
      <c r="B12" s="148" t="n">
        <v>101</v>
      </c>
    </row>
    <row r="13" customFormat="false" ht="38.25" hidden="false" customHeight="true" outlineLevel="0" collapsed="false">
      <c r="A13" s="147" t="s">
        <v>352</v>
      </c>
      <c r="B13" s="148" t="n">
        <v>101.2</v>
      </c>
    </row>
    <row r="14" customFormat="false" ht="38.25" hidden="false" customHeight="true" outlineLevel="0" collapsed="false">
      <c r="A14" s="147" t="s">
        <v>353</v>
      </c>
      <c r="B14" s="148" t="n">
        <v>102.3</v>
      </c>
    </row>
    <row r="15" customFormat="false" ht="38.25" hidden="false" customHeight="true" outlineLevel="0" collapsed="false">
      <c r="A15" s="144" t="s">
        <v>354</v>
      </c>
      <c r="B15" s="148" t="n">
        <v>99.1</v>
      </c>
    </row>
    <row r="16" customFormat="false" ht="38.25" hidden="false" customHeight="true" outlineLevel="0" collapsed="false">
      <c r="A16" s="149" t="s">
        <v>355</v>
      </c>
      <c r="B16" s="150" t="n">
        <v>101</v>
      </c>
    </row>
    <row r="17" customFormat="false" ht="39" hidden="false" customHeight="true" outlineLevel="0" collapsed="false"/>
    <row r="18" customFormat="false" ht="39" hidden="false" customHeight="true" outlineLevel="0" collapsed="false"/>
    <row r="19" customFormat="false" ht="39" hidden="false" customHeight="true" outlineLevel="0" collapsed="false"/>
    <row r="20" customFormat="false" ht="39" hidden="false" customHeight="true" outlineLevel="0" collapsed="false"/>
    <row r="21" customFormat="false" ht="39" hidden="false" customHeight="true" outlineLevel="0" collapsed="false"/>
    <row r="22" customFormat="false" ht="39" hidden="false" customHeight="true" outlineLevel="0" collapsed="false"/>
    <row r="23" customFormat="false" ht="39" hidden="false" customHeight="true" outlineLevel="0" collapsed="false"/>
    <row r="24" customFormat="false" ht="39" hidden="false" customHeight="true" outlineLevel="0" collapsed="false"/>
    <row r="25" customFormat="false" ht="39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39" hidden="false" customHeight="true" outlineLevel="0" collapsed="false"/>
    <row r="33" customFormat="false" ht="39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9" hidden="false" customHeight="true" outlineLevel="0" collapsed="false"/>
    <row r="39" customFormat="false" ht="39" hidden="false" customHeight="true" outlineLevel="0" collapsed="false"/>
    <row r="40" customFormat="false" ht="39" hidden="false" customHeight="true" outlineLevel="0" collapsed="false"/>
    <row r="41" customFormat="false" ht="39" hidden="false" customHeight="true" outlineLevel="0" collapsed="false"/>
    <row r="42" customFormat="false" ht="39" hidden="false" customHeight="true" outlineLevel="0" collapsed="false"/>
    <row r="43" customFormat="false" ht="39" hidden="false" customHeight="true" outlineLevel="0" collapsed="false"/>
    <row r="44" customFormat="false" ht="39" hidden="false" customHeight="true" outlineLevel="0" collapsed="false"/>
    <row r="45" customFormat="false" ht="39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39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9" hidden="false" customHeight="true" outlineLevel="0" collapsed="false"/>
    <row r="62" customFormat="false" ht="39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2.75"/>
    <col collapsed="false" customWidth="true" hidden="false" outlineLevel="0" max="4" min="3" style="1" width="12.12"/>
    <col collapsed="false" customWidth="true" hidden="false" outlineLevel="0" max="5" min="5" style="1" width="12.86"/>
    <col collapsed="false" customWidth="true" hidden="false" outlineLevel="0" max="7" min="6" style="1" width="12.12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7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6"/>
    </row>
    <row r="4" customFormat="false" ht="18.75" hidden="false" customHeight="true" outlineLevel="0" collapsed="false">
      <c r="A4" s="4"/>
      <c r="B4" s="5"/>
      <c r="C4" s="7" t="s">
        <v>5</v>
      </c>
      <c r="D4" s="8" t="s">
        <v>6</v>
      </c>
      <c r="E4" s="5"/>
      <c r="F4" s="7" t="s">
        <v>5</v>
      </c>
      <c r="G4" s="8" t="s">
        <v>6</v>
      </c>
    </row>
    <row r="5" customFormat="false" ht="17.25" hidden="false" customHeight="true" outlineLevel="0" collapsed="false">
      <c r="A5" s="9" t="n">
        <v>1986</v>
      </c>
      <c r="B5" s="10" t="n">
        <v>107.4</v>
      </c>
      <c r="C5" s="10"/>
      <c r="D5" s="10"/>
      <c r="E5" s="10" t="n">
        <v>106.9</v>
      </c>
      <c r="F5" s="10"/>
      <c r="G5" s="10"/>
    </row>
    <row r="6" customFormat="false" ht="17.25" hidden="false" customHeight="true" outlineLevel="0" collapsed="false">
      <c r="A6" s="11" t="n">
        <v>1987</v>
      </c>
      <c r="B6" s="10" t="n">
        <v>109</v>
      </c>
      <c r="C6" s="10"/>
      <c r="D6" s="10"/>
      <c r="E6" s="10" t="n">
        <v>109.5</v>
      </c>
      <c r="F6" s="10"/>
      <c r="G6" s="10"/>
    </row>
    <row r="7" customFormat="false" ht="17.25" hidden="false" customHeight="true" outlineLevel="0" collapsed="false">
      <c r="A7" s="11" t="n">
        <v>1988</v>
      </c>
      <c r="B7" s="10" t="n">
        <v>119.1</v>
      </c>
      <c r="C7" s="10"/>
      <c r="D7" s="10"/>
      <c r="E7" s="10" t="n">
        <v>120</v>
      </c>
      <c r="F7" s="10"/>
      <c r="G7" s="10"/>
    </row>
    <row r="8" customFormat="false" ht="17.25" hidden="false" customHeight="true" outlineLevel="0" collapsed="false">
      <c r="A8" s="11" t="n">
        <v>1989</v>
      </c>
      <c r="B8" s="10" t="n">
        <v>114.6</v>
      </c>
      <c r="C8" s="10"/>
      <c r="D8" s="10"/>
      <c r="E8" s="10" t="n">
        <v>115.2</v>
      </c>
      <c r="F8" s="10"/>
      <c r="G8" s="10"/>
    </row>
    <row r="9" customFormat="false" ht="17.25" hidden="false" customHeight="true" outlineLevel="0" collapsed="false">
      <c r="A9" s="11" t="n">
        <v>1990</v>
      </c>
      <c r="B9" s="10" t="n">
        <v>103.4</v>
      </c>
      <c r="C9" s="10"/>
      <c r="D9" s="10"/>
      <c r="E9" s="10" t="n">
        <v>101.4</v>
      </c>
      <c r="F9" s="10"/>
      <c r="G9" s="10"/>
    </row>
    <row r="10" customFormat="false" ht="17.25" hidden="false" customHeight="true" outlineLevel="0" collapsed="false">
      <c r="A10" s="11"/>
      <c r="B10" s="10"/>
      <c r="C10" s="10"/>
      <c r="D10" s="10"/>
      <c r="E10" s="10"/>
      <c r="F10" s="10"/>
      <c r="G10" s="10"/>
    </row>
    <row r="11" customFormat="false" ht="17.25" hidden="false" customHeight="true" outlineLevel="0" collapsed="false">
      <c r="A11" s="11" t="n">
        <v>1991</v>
      </c>
      <c r="B11" s="10" t="n">
        <v>108.2</v>
      </c>
      <c r="C11" s="10"/>
      <c r="D11" s="10"/>
      <c r="E11" s="10" t="n">
        <v>107.9</v>
      </c>
      <c r="F11" s="10"/>
      <c r="G11" s="10"/>
    </row>
    <row r="12" customFormat="false" ht="17.25" hidden="false" customHeight="true" outlineLevel="0" collapsed="false">
      <c r="A12" s="11" t="n">
        <v>1992</v>
      </c>
      <c r="B12" s="10" t="n">
        <v>109.3</v>
      </c>
      <c r="C12" s="10"/>
      <c r="D12" s="10"/>
      <c r="E12" s="10" t="n">
        <v>108.8</v>
      </c>
      <c r="F12" s="10"/>
      <c r="G12" s="10"/>
    </row>
    <row r="13" customFormat="false" ht="17.25" hidden="false" customHeight="true" outlineLevel="0" collapsed="false">
      <c r="A13" s="11" t="n">
        <v>1993</v>
      </c>
      <c r="B13" s="10" t="n">
        <v>114.8</v>
      </c>
      <c r="C13" s="10"/>
      <c r="D13" s="10"/>
      <c r="E13" s="10" t="n">
        <v>114.2</v>
      </c>
      <c r="F13" s="10"/>
      <c r="G13" s="10"/>
    </row>
    <row r="14" customFormat="false" ht="17.25" hidden="false" customHeight="true" outlineLevel="0" collapsed="false">
      <c r="A14" s="11" t="n">
        <v>1994</v>
      </c>
      <c r="B14" s="10" t="n">
        <v>123.4</v>
      </c>
      <c r="C14" s="10"/>
      <c r="D14" s="10"/>
      <c r="E14" s="10" t="n">
        <v>122.5</v>
      </c>
      <c r="F14" s="10"/>
      <c r="G14" s="10"/>
    </row>
    <row r="15" customFormat="false" ht="17.25" hidden="false" customHeight="true" outlineLevel="0" collapsed="false">
      <c r="A15" s="11" t="n">
        <v>1995</v>
      </c>
      <c r="B15" s="10" t="n">
        <v>114.6</v>
      </c>
      <c r="C15" s="10" t="n">
        <v>114.4</v>
      </c>
      <c r="D15" s="10" t="n">
        <v>114.7</v>
      </c>
      <c r="E15" s="10" t="n">
        <v>115.7</v>
      </c>
      <c r="F15" s="10" t="n">
        <v>115</v>
      </c>
      <c r="G15" s="10" t="n">
        <v>116.2</v>
      </c>
    </row>
    <row r="16" customFormat="false" ht="17.25" hidden="false" customHeight="true" outlineLevel="0" collapsed="false">
      <c r="A16" s="11"/>
      <c r="B16" s="10"/>
      <c r="C16" s="10"/>
      <c r="D16" s="10"/>
      <c r="E16" s="10"/>
      <c r="F16" s="10"/>
      <c r="G16" s="10"/>
    </row>
    <row r="17" customFormat="false" ht="17.25" hidden="false" customHeight="true" outlineLevel="0" collapsed="false">
      <c r="A17" s="11" t="n">
        <v>1996</v>
      </c>
      <c r="B17" s="10" t="n">
        <v>106.8</v>
      </c>
      <c r="C17" s="10" t="n">
        <v>108</v>
      </c>
      <c r="D17" s="10" t="n">
        <v>105.9</v>
      </c>
      <c r="E17" s="10" t="n">
        <v>105.6</v>
      </c>
      <c r="F17" s="10" t="n">
        <v>105.6</v>
      </c>
      <c r="G17" s="10" t="n">
        <v>105.6</v>
      </c>
    </row>
    <row r="18" customFormat="false" ht="17.25" hidden="false" customHeight="true" outlineLevel="0" collapsed="false">
      <c r="A18" s="11" t="n">
        <v>1997</v>
      </c>
      <c r="B18" s="10" t="n">
        <v>104.7</v>
      </c>
      <c r="C18" s="10" t="n">
        <v>104.4</v>
      </c>
      <c r="D18" s="10" t="n">
        <v>105</v>
      </c>
      <c r="E18" s="10" t="n">
        <v>102.4</v>
      </c>
      <c r="F18" s="10" t="n">
        <v>102.6</v>
      </c>
      <c r="G18" s="10" t="n">
        <v>102.1</v>
      </c>
    </row>
    <row r="19" customFormat="false" ht="17.25" hidden="false" customHeight="true" outlineLevel="0" collapsed="false">
      <c r="A19" s="11" t="n">
        <v>1998</v>
      </c>
      <c r="B19" s="10" t="n">
        <v>98.1</v>
      </c>
      <c r="C19" s="10" t="n">
        <v>98.1</v>
      </c>
      <c r="D19" s="10" t="n">
        <v>98.2</v>
      </c>
      <c r="E19" s="10" t="n">
        <v>96.5</v>
      </c>
      <c r="F19" s="10" t="n">
        <v>96.1</v>
      </c>
      <c r="G19" s="10" t="n">
        <v>97.1</v>
      </c>
    </row>
    <row r="20" customFormat="false" ht="17.25" hidden="false" customHeight="true" outlineLevel="0" collapsed="false">
      <c r="A20" s="11" t="n">
        <v>1999</v>
      </c>
      <c r="B20" s="10" t="n">
        <v>98.1</v>
      </c>
      <c r="C20" s="10" t="n">
        <v>98.6</v>
      </c>
      <c r="D20" s="10" t="n">
        <v>97.6</v>
      </c>
      <c r="E20" s="10" t="n">
        <v>97.6</v>
      </c>
      <c r="F20" s="10" t="n">
        <v>97.6</v>
      </c>
      <c r="G20" s="10" t="n">
        <v>97.6</v>
      </c>
    </row>
    <row r="21" customFormat="false" ht="17.25" hidden="false" customHeight="true" outlineLevel="0" collapsed="false">
      <c r="A21" s="11" t="n">
        <v>2000</v>
      </c>
      <c r="B21" s="10" t="n">
        <v>100.7</v>
      </c>
      <c r="C21" s="10" t="n">
        <v>101</v>
      </c>
      <c r="D21" s="10" t="n">
        <v>100.7</v>
      </c>
      <c r="E21" s="10" t="n">
        <v>99.7</v>
      </c>
      <c r="F21" s="10" t="n">
        <v>99.8</v>
      </c>
      <c r="G21" s="10" t="n">
        <v>99.5</v>
      </c>
    </row>
    <row r="22" customFormat="false" ht="17.25" hidden="false" customHeight="true" outlineLevel="0" collapsed="false">
      <c r="A22" s="11"/>
      <c r="B22" s="10"/>
      <c r="C22" s="10"/>
      <c r="D22" s="10"/>
      <c r="E22" s="10"/>
      <c r="F22" s="10"/>
      <c r="G22" s="10"/>
    </row>
    <row r="23" customFormat="false" ht="17.25" hidden="false" customHeight="true" outlineLevel="0" collapsed="false">
      <c r="A23" s="11" t="n">
        <v>2001</v>
      </c>
      <c r="B23" s="10" t="n">
        <v>100.1</v>
      </c>
      <c r="C23" s="10" t="n">
        <v>99.2</v>
      </c>
      <c r="D23" s="10" t="n">
        <v>101.1</v>
      </c>
      <c r="E23" s="10" t="n">
        <v>99.3</v>
      </c>
      <c r="F23" s="10" t="n">
        <v>99.2</v>
      </c>
      <c r="G23" s="10" t="n">
        <v>99.5</v>
      </c>
    </row>
    <row r="24" customFormat="false" ht="17.25" hidden="false" customHeight="true" outlineLevel="0" collapsed="false">
      <c r="A24" s="11" t="n">
        <v>2002</v>
      </c>
      <c r="B24" s="10" t="n">
        <v>98.6</v>
      </c>
      <c r="C24" s="10" t="n">
        <v>98</v>
      </c>
      <c r="D24" s="10" t="n">
        <v>99.2</v>
      </c>
      <c r="E24" s="10" t="n">
        <v>98.1</v>
      </c>
      <c r="F24" s="10" t="n">
        <v>96.8</v>
      </c>
      <c r="G24" s="10" t="n">
        <v>99</v>
      </c>
    </row>
    <row r="25" customFormat="false" ht="17.25" hidden="false" customHeight="true" outlineLevel="0" collapsed="false">
      <c r="A25" s="11" t="n">
        <v>2003</v>
      </c>
      <c r="B25" s="10" t="n">
        <v>102.6</v>
      </c>
      <c r="C25" s="10" t="n">
        <v>102.5</v>
      </c>
      <c r="D25" s="10" t="n">
        <v>103.1</v>
      </c>
      <c r="E25" s="10" t="n">
        <v>100.2</v>
      </c>
      <c r="F25" s="10" t="n">
        <v>100.3</v>
      </c>
      <c r="G25" s="10" t="n">
        <v>100.6</v>
      </c>
    </row>
    <row r="26" customFormat="false" ht="17.25" hidden="false" customHeight="true" outlineLevel="0" collapsed="false">
      <c r="A26" s="11" t="n">
        <v>2004</v>
      </c>
      <c r="B26" s="10" t="n">
        <v>103.3</v>
      </c>
      <c r="C26" s="10" t="n">
        <v>103.1</v>
      </c>
      <c r="D26" s="10" t="n">
        <v>103.6</v>
      </c>
      <c r="E26" s="10" t="n">
        <v>102.3</v>
      </c>
      <c r="F26" s="10" t="n">
        <v>101.9</v>
      </c>
      <c r="G26" s="10" t="n">
        <v>103</v>
      </c>
    </row>
    <row r="27" customFormat="false" ht="17.25" hidden="false" customHeight="true" outlineLevel="0" collapsed="false">
      <c r="A27" s="11" t="n">
        <v>2005</v>
      </c>
      <c r="B27" s="10" t="n">
        <v>102.2</v>
      </c>
      <c r="C27" s="10" t="n">
        <v>102.1</v>
      </c>
      <c r="D27" s="10" t="n">
        <v>102.3</v>
      </c>
      <c r="E27" s="10" t="n">
        <v>102.1</v>
      </c>
      <c r="F27" s="10" t="n">
        <v>101.7</v>
      </c>
      <c r="G27" s="10" t="n">
        <v>102.6</v>
      </c>
    </row>
    <row r="28" customFormat="false" ht="17.25" hidden="false" customHeight="true" outlineLevel="0" collapsed="false">
      <c r="A28" s="11"/>
      <c r="B28" s="10"/>
      <c r="C28" s="10"/>
      <c r="D28" s="10"/>
      <c r="E28" s="10"/>
      <c r="F28" s="10"/>
      <c r="G28" s="10"/>
    </row>
    <row r="29" customFormat="false" ht="17.25" hidden="false" customHeight="true" outlineLevel="0" collapsed="false">
      <c r="A29" s="11" t="n">
        <v>2006</v>
      </c>
      <c r="B29" s="10" t="n">
        <v>101.3</v>
      </c>
      <c r="C29" s="10" t="n">
        <v>101.2</v>
      </c>
      <c r="D29" s="10" t="n">
        <v>101.4</v>
      </c>
      <c r="E29" s="10" t="n">
        <v>101.6</v>
      </c>
      <c r="F29" s="10" t="n">
        <v>101.2</v>
      </c>
      <c r="G29" s="10" t="n">
        <v>102</v>
      </c>
    </row>
    <row r="30" customFormat="false" ht="17.25" hidden="false" customHeight="true" outlineLevel="0" collapsed="false">
      <c r="A30" s="11" t="n">
        <v>2007</v>
      </c>
      <c r="B30" s="10" t="n">
        <v>104.34732458</v>
      </c>
      <c r="C30" s="10" t="n">
        <v>103.9758108</v>
      </c>
      <c r="D30" s="10" t="n">
        <v>105.20991706</v>
      </c>
      <c r="E30" s="10" t="n">
        <v>103.30954207</v>
      </c>
      <c r="F30" s="10" t="n">
        <v>102.60440743</v>
      </c>
      <c r="G30" s="10" t="n">
        <v>104.31085999</v>
      </c>
    </row>
    <row r="31" customFormat="false" ht="17.25" hidden="false" customHeight="true" outlineLevel="0" collapsed="false">
      <c r="A31" s="11" t="n">
        <v>2008</v>
      </c>
      <c r="B31" s="10" t="n">
        <v>106.1</v>
      </c>
      <c r="C31" s="10" t="n">
        <v>105.1</v>
      </c>
      <c r="D31" s="10" t="n">
        <v>107.9</v>
      </c>
      <c r="E31" s="10" t="n">
        <v>106.2</v>
      </c>
      <c r="F31" s="10" t="n">
        <v>104.5</v>
      </c>
      <c r="G31" s="10" t="n">
        <v>108.6</v>
      </c>
    </row>
    <row r="32" customFormat="false" ht="17.25" hidden="false" customHeight="true" outlineLevel="0" collapsed="false">
      <c r="A32" s="11" t="n">
        <v>2009</v>
      </c>
      <c r="B32" s="10" t="n">
        <v>99.9</v>
      </c>
      <c r="C32" s="10" t="n">
        <v>99.8</v>
      </c>
      <c r="D32" s="10" t="n">
        <v>100.3</v>
      </c>
      <c r="E32" s="10" t="n">
        <v>99.3</v>
      </c>
      <c r="F32" s="10" t="n">
        <v>99.1</v>
      </c>
      <c r="G32" s="10" t="n">
        <v>99.6</v>
      </c>
    </row>
    <row r="33" customFormat="false" ht="17.25" hidden="false" customHeight="true" outlineLevel="0" collapsed="false">
      <c r="A33" s="11" t="n">
        <v>2010</v>
      </c>
      <c r="B33" s="10" t="n">
        <v>103.09909838</v>
      </c>
      <c r="C33" s="10" t="n">
        <v>103.18778437</v>
      </c>
      <c r="D33" s="10" t="n">
        <v>102.92017421</v>
      </c>
      <c r="E33" s="10" t="n">
        <v>103.597274</v>
      </c>
      <c r="F33" s="10" t="n">
        <v>103.19155223</v>
      </c>
      <c r="G33" s="10" t="n">
        <v>104.20178359</v>
      </c>
    </row>
    <row r="34" customFormat="false" ht="17.25" hidden="false" customHeight="true" outlineLevel="0" collapsed="false">
      <c r="A34" s="11"/>
      <c r="B34" s="10"/>
      <c r="C34" s="10"/>
      <c r="D34" s="10"/>
      <c r="E34" s="10"/>
      <c r="F34" s="10"/>
      <c r="G34" s="10"/>
    </row>
    <row r="35" customFormat="false" ht="17.25" hidden="false" customHeight="true" outlineLevel="0" collapsed="false">
      <c r="A35" s="11" t="n">
        <v>2011</v>
      </c>
      <c r="B35" s="14" t="n">
        <v>105.38580333</v>
      </c>
      <c r="C35" s="14" t="n">
        <v>105.30766698</v>
      </c>
      <c r="D35" s="14" t="n">
        <v>105.51253567</v>
      </c>
      <c r="E35" s="14" t="n">
        <v>105.60337077</v>
      </c>
      <c r="F35" s="14" t="n">
        <v>105.24925032</v>
      </c>
      <c r="G35" s="14" t="n">
        <v>106.09340449</v>
      </c>
    </row>
    <row r="36" customFormat="false" ht="17.25" hidden="false" customHeight="true" outlineLevel="0" collapsed="false">
      <c r="A36" s="11" t="n">
        <v>2012</v>
      </c>
      <c r="B36" s="14" t="n">
        <v>102.11153387</v>
      </c>
      <c r="C36" s="14" t="n">
        <v>102.16588744</v>
      </c>
      <c r="D36" s="14" t="n">
        <v>102.02354688</v>
      </c>
      <c r="E36" s="14" t="n">
        <v>102.38293901</v>
      </c>
      <c r="F36" s="14" t="n">
        <v>102.45893507</v>
      </c>
      <c r="G36" s="14" t="n">
        <v>102.27861206</v>
      </c>
    </row>
    <row r="37" customFormat="false" ht="17.25" hidden="false" customHeight="true" outlineLevel="0" collapsed="false">
      <c r="A37" s="12" t="n">
        <v>2013</v>
      </c>
      <c r="B37" s="15" t="n">
        <v>102</v>
      </c>
      <c r="C37" s="15" t="n">
        <v>102.1</v>
      </c>
      <c r="D37" s="15" t="n">
        <v>102</v>
      </c>
      <c r="E37" s="15" t="n">
        <v>101.8</v>
      </c>
      <c r="F37" s="15" t="n">
        <v>101.8</v>
      </c>
      <c r="G37" s="15" t="n">
        <v>101.8</v>
      </c>
    </row>
    <row r="38" customFormat="false" ht="18.75" hidden="false" customHeight="true" outlineLevel="0" collapsed="false">
      <c r="A38" s="16" t="s">
        <v>8</v>
      </c>
      <c r="B38" s="16"/>
      <c r="C38" s="16"/>
      <c r="D38" s="16"/>
      <c r="E38" s="16"/>
      <c r="F38" s="16"/>
      <c r="G38" s="16"/>
    </row>
    <row r="39" customFormat="false" ht="18.75" hidden="false" customHeight="true" outlineLevel="0" collapsed="false">
      <c r="A39" s="16" t="s">
        <v>9</v>
      </c>
      <c r="B39" s="16"/>
      <c r="C39" s="16"/>
      <c r="D39" s="16"/>
      <c r="E39" s="16"/>
      <c r="F39" s="16"/>
      <c r="G39" s="16"/>
    </row>
  </sheetData>
  <mergeCells count="7">
    <mergeCell ref="A1:G1"/>
    <mergeCell ref="A2:G2"/>
    <mergeCell ref="A3:A4"/>
    <mergeCell ref="B3:B4"/>
    <mergeCell ref="E3:E4"/>
    <mergeCell ref="A38:G38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3.36"/>
    <col collapsed="false" customWidth="true" hidden="false" outlineLevel="0" max="4" min="3" style="1" width="12.25"/>
    <col collapsed="false" customWidth="true" hidden="false" outlineLevel="0" max="5" min="5" style="1" width="12.99"/>
    <col collapsed="false" customWidth="true" hidden="false" outlineLevel="0" max="6" min="6" style="1" width="12.25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17"/>
    </row>
    <row r="2" customFormat="false" ht="14.2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  <c r="H2" s="17"/>
    </row>
    <row r="3" customFormat="false" ht="14.25" hidden="false" customHeight="true" outlineLevel="0" collapsed="false">
      <c r="A3" s="4" t="s">
        <v>2</v>
      </c>
      <c r="B3" s="5" t="s">
        <v>3</v>
      </c>
      <c r="C3" s="6"/>
      <c r="D3" s="18"/>
      <c r="E3" s="5" t="s">
        <v>4</v>
      </c>
      <c r="F3" s="6"/>
      <c r="G3" s="6"/>
      <c r="H3" s="17"/>
    </row>
    <row r="4" customFormat="false" ht="14.25" hidden="false" customHeight="true" outlineLevel="0" collapsed="false">
      <c r="A4" s="4"/>
      <c r="B4" s="5"/>
      <c r="C4" s="7" t="s">
        <v>5</v>
      </c>
      <c r="D4" s="8" t="s">
        <v>6</v>
      </c>
      <c r="E4" s="5"/>
      <c r="F4" s="7" t="s">
        <v>5</v>
      </c>
      <c r="G4" s="8" t="s">
        <v>6</v>
      </c>
      <c r="H4" s="17"/>
    </row>
    <row r="5" customFormat="false" ht="14.25" hidden="false" customHeight="true" outlineLevel="0" collapsed="false">
      <c r="A5" s="9" t="n">
        <v>1978</v>
      </c>
      <c r="B5" s="10" t="n">
        <v>100</v>
      </c>
      <c r="C5" s="10"/>
      <c r="D5" s="10"/>
      <c r="E5" s="10" t="n">
        <v>100</v>
      </c>
      <c r="F5" s="10"/>
      <c r="G5" s="10"/>
      <c r="H5" s="17"/>
    </row>
    <row r="6" customFormat="false" ht="14.25" hidden="false" customHeight="true" outlineLevel="0" collapsed="false">
      <c r="A6" s="11" t="n">
        <v>1979</v>
      </c>
      <c r="B6" s="10" t="n">
        <v>101.4</v>
      </c>
      <c r="C6" s="10"/>
      <c r="D6" s="10"/>
      <c r="E6" s="10" t="n">
        <v>101.5</v>
      </c>
      <c r="F6" s="10"/>
      <c r="G6" s="10"/>
      <c r="H6" s="17"/>
    </row>
    <row r="7" customFormat="false" ht="14.25" hidden="false" customHeight="true" outlineLevel="0" collapsed="false">
      <c r="A7" s="11" t="n">
        <v>1980</v>
      </c>
      <c r="B7" s="10" t="n">
        <v>107.8</v>
      </c>
      <c r="C7" s="10"/>
      <c r="D7" s="10"/>
      <c r="E7" s="10" t="n">
        <v>108.3</v>
      </c>
      <c r="F7" s="10"/>
      <c r="G7" s="10"/>
      <c r="H7" s="17"/>
    </row>
    <row r="8" customFormat="false" ht="13.5" hidden="false" customHeight="true" outlineLevel="0" collapsed="false">
      <c r="A8" s="11"/>
      <c r="B8" s="10"/>
      <c r="C8" s="10"/>
      <c r="D8" s="10"/>
      <c r="E8" s="10"/>
      <c r="F8" s="10"/>
      <c r="G8" s="10"/>
      <c r="H8" s="17"/>
    </row>
    <row r="9" customFormat="false" ht="14.25" hidden="false" customHeight="true" outlineLevel="0" collapsed="false">
      <c r="A9" s="11" t="n">
        <v>1981</v>
      </c>
      <c r="B9" s="10" t="n">
        <v>109.5</v>
      </c>
      <c r="C9" s="10"/>
      <c r="D9" s="10"/>
      <c r="E9" s="10" t="n">
        <v>110</v>
      </c>
      <c r="F9" s="10"/>
      <c r="G9" s="10"/>
      <c r="H9" s="17"/>
    </row>
    <row r="10" customFormat="false" ht="14.25" hidden="false" customHeight="true" outlineLevel="0" collapsed="false">
      <c r="A10" s="11" t="n">
        <v>1982</v>
      </c>
      <c r="B10" s="10" t="n">
        <v>112.5</v>
      </c>
      <c r="C10" s="10"/>
      <c r="D10" s="10"/>
      <c r="E10" s="10" t="n">
        <v>113.2</v>
      </c>
      <c r="F10" s="10"/>
      <c r="G10" s="10"/>
      <c r="H10" s="17"/>
    </row>
    <row r="11" customFormat="false" ht="14.25" hidden="false" customHeight="true" outlineLevel="0" collapsed="false">
      <c r="A11" s="11" t="n">
        <v>1983</v>
      </c>
      <c r="B11" s="10" t="n">
        <v>115.1</v>
      </c>
      <c r="C11" s="10"/>
      <c r="D11" s="10"/>
      <c r="E11" s="10" t="n">
        <v>115.8</v>
      </c>
      <c r="F11" s="10"/>
      <c r="G11" s="10"/>
      <c r="H11" s="17"/>
    </row>
    <row r="12" customFormat="false" ht="14.25" hidden="false" customHeight="true" outlineLevel="0" collapsed="false">
      <c r="A12" s="11" t="n">
        <v>1984</v>
      </c>
      <c r="B12" s="10" t="n">
        <v>118.2</v>
      </c>
      <c r="C12" s="10"/>
      <c r="D12" s="10"/>
      <c r="E12" s="10" t="n">
        <v>118.7</v>
      </c>
      <c r="F12" s="10"/>
      <c r="G12" s="10"/>
      <c r="H12" s="17"/>
    </row>
    <row r="13" customFormat="false" ht="14.25" hidden="false" customHeight="true" outlineLevel="0" collapsed="false">
      <c r="A13" s="11" t="n">
        <v>1985</v>
      </c>
      <c r="B13" s="10" t="n">
        <v>129.6</v>
      </c>
      <c r="C13" s="10"/>
      <c r="D13" s="10"/>
      <c r="E13" s="10" t="n">
        <v>130.8</v>
      </c>
      <c r="F13" s="10"/>
      <c r="G13" s="10"/>
      <c r="H13" s="17"/>
    </row>
    <row r="14" customFormat="false" ht="14.25" hidden="false" customHeight="true" outlineLevel="0" collapsed="false">
      <c r="A14" s="11"/>
      <c r="B14" s="10"/>
      <c r="C14" s="10"/>
      <c r="D14" s="10"/>
      <c r="E14" s="10"/>
      <c r="F14" s="10"/>
      <c r="G14" s="10"/>
      <c r="H14" s="17"/>
    </row>
    <row r="15" customFormat="false" ht="14.25" hidden="false" customHeight="true" outlineLevel="0" collapsed="false">
      <c r="A15" s="11" t="n">
        <v>1986</v>
      </c>
      <c r="B15" s="10" t="n">
        <v>139.2</v>
      </c>
      <c r="C15" s="10"/>
      <c r="D15" s="10"/>
      <c r="E15" s="10" t="n">
        <v>139.8</v>
      </c>
      <c r="F15" s="10"/>
      <c r="G15" s="10"/>
      <c r="H15" s="17"/>
    </row>
    <row r="16" customFormat="false" ht="14.25" hidden="false" customHeight="true" outlineLevel="0" collapsed="false">
      <c r="A16" s="11" t="n">
        <v>1987</v>
      </c>
      <c r="B16" s="10" t="n">
        <v>151.7</v>
      </c>
      <c r="C16" s="10"/>
      <c r="D16" s="10"/>
      <c r="E16" s="10" t="n">
        <v>153.1</v>
      </c>
      <c r="F16" s="10"/>
      <c r="G16" s="10"/>
      <c r="H16" s="17"/>
    </row>
    <row r="17" customFormat="false" ht="14.25" hidden="false" customHeight="true" outlineLevel="0" collapsed="false">
      <c r="A17" s="11" t="n">
        <v>1988</v>
      </c>
      <c r="B17" s="10" t="n">
        <v>180.7</v>
      </c>
      <c r="C17" s="10"/>
      <c r="D17" s="10"/>
      <c r="E17" s="10" t="n">
        <v>183.8</v>
      </c>
      <c r="F17" s="10"/>
      <c r="G17" s="10"/>
      <c r="H17" s="17"/>
    </row>
    <row r="18" customFormat="false" ht="14.25" hidden="false" customHeight="true" outlineLevel="0" collapsed="false">
      <c r="A18" s="11" t="n">
        <v>1989</v>
      </c>
      <c r="B18" s="10" t="n">
        <v>207.1</v>
      </c>
      <c r="C18" s="10"/>
      <c r="D18" s="10"/>
      <c r="E18" s="10" t="n">
        <v>211.7</v>
      </c>
      <c r="F18" s="10"/>
      <c r="G18" s="10"/>
      <c r="H18" s="17"/>
    </row>
    <row r="19" customFormat="false" ht="14.25" hidden="false" customHeight="true" outlineLevel="0" collapsed="false">
      <c r="A19" s="11" t="n">
        <v>1990</v>
      </c>
      <c r="B19" s="10" t="n">
        <v>214.2</v>
      </c>
      <c r="C19" s="10"/>
      <c r="D19" s="10"/>
      <c r="E19" s="10" t="n">
        <v>214.7</v>
      </c>
      <c r="F19" s="10"/>
      <c r="G19" s="10"/>
      <c r="H19" s="17"/>
    </row>
    <row r="20" customFormat="false" ht="11.25" hidden="false" customHeight="true" outlineLevel="0" collapsed="false">
      <c r="A20" s="11"/>
      <c r="B20" s="10"/>
      <c r="C20" s="10"/>
      <c r="D20" s="10"/>
      <c r="E20" s="10"/>
      <c r="F20" s="10"/>
      <c r="G20" s="10"/>
      <c r="H20" s="17"/>
    </row>
    <row r="21" customFormat="false" ht="14.25" hidden="false" customHeight="true" outlineLevel="0" collapsed="false">
      <c r="A21" s="11" t="n">
        <v>1991</v>
      </c>
      <c r="B21" s="10" t="n">
        <v>231.7</v>
      </c>
      <c r="C21" s="10"/>
      <c r="D21" s="10"/>
      <c r="E21" s="10" t="n">
        <v>231.6</v>
      </c>
      <c r="F21" s="10"/>
      <c r="G21" s="10"/>
      <c r="H21" s="17"/>
    </row>
    <row r="22" customFormat="false" ht="14.25" hidden="false" customHeight="true" outlineLevel="0" collapsed="false">
      <c r="A22" s="11" t="n">
        <v>1992</v>
      </c>
      <c r="B22" s="10" t="n">
        <v>253.3</v>
      </c>
      <c r="C22" s="10"/>
      <c r="D22" s="10"/>
      <c r="E22" s="10" t="n">
        <v>252</v>
      </c>
      <c r="F22" s="10"/>
      <c r="G22" s="10"/>
      <c r="H22" s="17"/>
    </row>
    <row r="23" customFormat="false" ht="14.25" hidden="false" customHeight="true" outlineLevel="0" collapsed="false">
      <c r="A23" s="11" t="n">
        <v>1993</v>
      </c>
      <c r="B23" s="10" t="n">
        <v>290.8</v>
      </c>
      <c r="C23" s="10"/>
      <c r="D23" s="10"/>
      <c r="E23" s="10" t="n">
        <v>287.8</v>
      </c>
      <c r="F23" s="10"/>
      <c r="G23" s="10"/>
      <c r="H23" s="17"/>
    </row>
    <row r="24" customFormat="false" ht="14.25" hidden="false" customHeight="true" outlineLevel="0" collapsed="false">
      <c r="A24" s="11" t="n">
        <v>1994</v>
      </c>
      <c r="B24" s="10" t="n">
        <v>358.8</v>
      </c>
      <c r="C24" s="10"/>
      <c r="D24" s="10"/>
      <c r="E24" s="10" t="n">
        <v>352.6</v>
      </c>
      <c r="F24" s="10"/>
      <c r="G24" s="10"/>
      <c r="H24" s="17"/>
    </row>
    <row r="25" customFormat="false" ht="14.25" hidden="false" customHeight="true" outlineLevel="0" collapsed="false">
      <c r="A25" s="11" t="n">
        <v>1995</v>
      </c>
      <c r="B25" s="10" t="n">
        <v>411.2</v>
      </c>
      <c r="C25" s="10" t="n">
        <v>114.4</v>
      </c>
      <c r="D25" s="10" t="n">
        <v>114.7</v>
      </c>
      <c r="E25" s="10" t="n">
        <v>407.9</v>
      </c>
      <c r="F25" s="10" t="n">
        <v>115</v>
      </c>
      <c r="G25" s="10" t="n">
        <v>116.2</v>
      </c>
      <c r="H25" s="17"/>
    </row>
    <row r="26" customFormat="false" ht="13.5" hidden="false" customHeight="true" outlineLevel="0" collapsed="false">
      <c r="A26" s="11"/>
      <c r="B26" s="10"/>
      <c r="C26" s="10"/>
      <c r="D26" s="10"/>
      <c r="E26" s="10"/>
      <c r="F26" s="10"/>
      <c r="G26" s="10"/>
      <c r="H26" s="17"/>
    </row>
    <row r="27" customFormat="false" ht="14.25" hidden="false" customHeight="true" outlineLevel="0" collapsed="false">
      <c r="A27" s="11" t="n">
        <v>1996</v>
      </c>
      <c r="B27" s="10" t="n">
        <v>439.1</v>
      </c>
      <c r="C27" s="10" t="n">
        <v>123.6</v>
      </c>
      <c r="D27" s="10" t="n">
        <v>121.5</v>
      </c>
      <c r="E27" s="10" t="n">
        <v>430.8</v>
      </c>
      <c r="F27" s="10" t="n">
        <v>122.2</v>
      </c>
      <c r="G27" s="10" t="n">
        <v>122.7</v>
      </c>
      <c r="H27" s="17"/>
    </row>
    <row r="28" customFormat="false" ht="14.25" hidden="false" customHeight="true" outlineLevel="0" collapsed="false">
      <c r="A28" s="11" t="n">
        <v>1997</v>
      </c>
      <c r="B28" s="10" t="n">
        <v>459.8</v>
      </c>
      <c r="C28" s="10" t="n">
        <v>129</v>
      </c>
      <c r="D28" s="10" t="n">
        <v>127.5</v>
      </c>
      <c r="E28" s="10" t="n">
        <v>441.1</v>
      </c>
      <c r="F28" s="10" t="n">
        <v>125.4</v>
      </c>
      <c r="G28" s="10" t="n">
        <v>125.3</v>
      </c>
      <c r="H28" s="17"/>
    </row>
    <row r="29" customFormat="false" ht="14.25" hidden="false" customHeight="true" outlineLevel="0" collapsed="false">
      <c r="A29" s="11" t="n">
        <v>1998</v>
      </c>
      <c r="B29" s="10" t="n">
        <v>451</v>
      </c>
      <c r="C29" s="10" t="n">
        <v>126.5</v>
      </c>
      <c r="D29" s="10" t="n">
        <v>125.2</v>
      </c>
      <c r="E29" s="10" t="n">
        <v>425.7</v>
      </c>
      <c r="F29" s="10" t="n">
        <v>120.5</v>
      </c>
      <c r="G29" s="10" t="n">
        <v>121.7</v>
      </c>
      <c r="H29" s="17"/>
    </row>
    <row r="30" customFormat="false" ht="14.25" hidden="false" customHeight="true" outlineLevel="0" collapsed="false">
      <c r="A30" s="11" t="n">
        <v>1999</v>
      </c>
      <c r="B30" s="10" t="n">
        <v>442.5</v>
      </c>
      <c r="C30" s="10" t="n">
        <v>124.8</v>
      </c>
      <c r="D30" s="10" t="n">
        <v>122.2</v>
      </c>
      <c r="E30" s="10" t="n">
        <v>415.4</v>
      </c>
      <c r="F30" s="10" t="n">
        <v>117.6</v>
      </c>
      <c r="G30" s="10" t="n">
        <v>118.7</v>
      </c>
      <c r="H30" s="17"/>
    </row>
    <row r="31" customFormat="false" ht="14.25" hidden="false" customHeight="true" outlineLevel="0" collapsed="false">
      <c r="A31" s="11" t="n">
        <v>2000</v>
      </c>
      <c r="B31" s="10" t="n">
        <v>445.6</v>
      </c>
      <c r="C31" s="10" t="n">
        <v>126</v>
      </c>
      <c r="D31" s="10" t="n">
        <v>123.1</v>
      </c>
      <c r="E31" s="10" t="n">
        <v>414.2</v>
      </c>
      <c r="F31" s="10" t="n">
        <v>117.3</v>
      </c>
      <c r="G31" s="10" t="n">
        <v>118.1</v>
      </c>
      <c r="H31" s="17"/>
    </row>
    <row r="32" customFormat="false" ht="11.25" hidden="false" customHeight="true" outlineLevel="0" collapsed="false">
      <c r="A32" s="11"/>
      <c r="B32" s="10"/>
      <c r="C32" s="10"/>
      <c r="D32" s="10"/>
      <c r="E32" s="10"/>
      <c r="F32" s="10"/>
      <c r="G32" s="10"/>
      <c r="H32" s="17"/>
    </row>
    <row r="33" customFormat="false" ht="14.25" hidden="false" customHeight="true" outlineLevel="0" collapsed="false">
      <c r="A33" s="11" t="n">
        <v>2001</v>
      </c>
      <c r="B33" s="10" t="n">
        <v>446</v>
      </c>
      <c r="C33" s="10" t="n">
        <v>125</v>
      </c>
      <c r="D33" s="10" t="n">
        <v>124.4</v>
      </c>
      <c r="E33" s="10" t="n">
        <v>411.3</v>
      </c>
      <c r="F33" s="10" t="n">
        <v>116.4</v>
      </c>
      <c r="G33" s="10" t="n">
        <v>117.5</v>
      </c>
      <c r="H33" s="17"/>
    </row>
    <row r="34" customFormat="false" ht="14.25" hidden="false" customHeight="true" outlineLevel="0" collapsed="false">
      <c r="A34" s="11" t="n">
        <v>2002</v>
      </c>
      <c r="B34" s="10" t="n">
        <v>439.8</v>
      </c>
      <c r="C34" s="10" t="n">
        <v>122.5</v>
      </c>
      <c r="D34" s="10" t="n">
        <v>123.5</v>
      </c>
      <c r="E34" s="10" t="n">
        <v>403.5</v>
      </c>
      <c r="F34" s="10" t="n">
        <v>112.7</v>
      </c>
      <c r="G34" s="10" t="n">
        <v>116.4</v>
      </c>
      <c r="H34" s="17"/>
    </row>
    <row r="35" customFormat="false" ht="14.25" hidden="false" customHeight="true" outlineLevel="0" collapsed="false">
      <c r="A35" s="11" t="n">
        <v>2003</v>
      </c>
      <c r="B35" s="10" t="n">
        <v>451.2</v>
      </c>
      <c r="C35" s="10" t="n">
        <v>125.6</v>
      </c>
      <c r="D35" s="10" t="n">
        <v>127.3</v>
      </c>
      <c r="E35" s="10" t="n">
        <v>404.3</v>
      </c>
      <c r="F35" s="10" t="n">
        <v>113</v>
      </c>
      <c r="G35" s="10" t="n">
        <v>117.1</v>
      </c>
      <c r="H35" s="17"/>
    </row>
    <row r="36" customFormat="false" ht="14.25" hidden="false" customHeight="true" outlineLevel="0" collapsed="false">
      <c r="A36" s="11" t="n">
        <v>2004</v>
      </c>
      <c r="B36" s="10" t="n">
        <v>466.1</v>
      </c>
      <c r="C36" s="10" t="n">
        <v>129.5</v>
      </c>
      <c r="D36" s="10" t="n">
        <v>131.9</v>
      </c>
      <c r="E36" s="10" t="n">
        <v>413.6</v>
      </c>
      <c r="F36" s="10" t="n">
        <v>115.2</v>
      </c>
      <c r="G36" s="10" t="n">
        <v>120.6</v>
      </c>
      <c r="H36" s="17"/>
    </row>
    <row r="37" customFormat="false" ht="14.25" hidden="false" customHeight="true" outlineLevel="0" collapsed="false">
      <c r="A37" s="11" t="n">
        <v>2005</v>
      </c>
      <c r="B37" s="10" t="n">
        <v>476.3</v>
      </c>
      <c r="C37" s="10" t="n">
        <v>132.2</v>
      </c>
      <c r="D37" s="10" t="n">
        <v>134.9</v>
      </c>
      <c r="E37" s="10" t="n">
        <v>422.3</v>
      </c>
      <c r="F37" s="10" t="n">
        <v>117.1</v>
      </c>
      <c r="G37" s="10" t="n">
        <v>123.7</v>
      </c>
      <c r="H37" s="17"/>
    </row>
    <row r="38" customFormat="false" ht="12.75" hidden="false" customHeight="true" outlineLevel="0" collapsed="false">
      <c r="A38" s="11"/>
      <c r="B38" s="10"/>
      <c r="C38" s="10"/>
      <c r="D38" s="10"/>
      <c r="E38" s="10"/>
      <c r="F38" s="10"/>
      <c r="G38" s="10"/>
      <c r="H38" s="17"/>
    </row>
    <row r="39" customFormat="false" ht="14.25" hidden="false" customHeight="true" outlineLevel="0" collapsed="false">
      <c r="A39" s="11" t="n">
        <v>2006</v>
      </c>
      <c r="B39" s="10" t="n">
        <v>482.5</v>
      </c>
      <c r="C39" s="10" t="n">
        <v>133.8</v>
      </c>
      <c r="D39" s="10" t="n">
        <v>136.8</v>
      </c>
      <c r="E39" s="10" t="n">
        <v>429.1</v>
      </c>
      <c r="F39" s="10" t="n">
        <v>118.5</v>
      </c>
      <c r="G39" s="10" t="n">
        <v>126.2</v>
      </c>
      <c r="H39" s="17"/>
    </row>
    <row r="40" customFormat="false" ht="14.25" hidden="false" customHeight="true" outlineLevel="0" collapsed="false">
      <c r="A40" s="11" t="n">
        <v>2007</v>
      </c>
      <c r="B40" s="10" t="n">
        <v>503.2</v>
      </c>
      <c r="C40" s="10" t="n">
        <v>139.2</v>
      </c>
      <c r="D40" s="10" t="n">
        <v>143.9</v>
      </c>
      <c r="E40" s="10" t="n">
        <v>443.3</v>
      </c>
      <c r="F40" s="10" t="n">
        <v>121.6</v>
      </c>
      <c r="G40" s="10" t="n">
        <v>131.6</v>
      </c>
      <c r="H40" s="17"/>
    </row>
    <row r="41" customFormat="false" ht="14.25" hidden="false" customHeight="true" outlineLevel="0" collapsed="false">
      <c r="A41" s="11" t="n">
        <v>2008</v>
      </c>
      <c r="B41" s="10" t="n">
        <v>533.9</v>
      </c>
      <c r="C41" s="10" t="n">
        <v>146.3</v>
      </c>
      <c r="D41" s="10" t="n">
        <v>155.3</v>
      </c>
      <c r="E41" s="10" t="n">
        <v>470.8</v>
      </c>
      <c r="F41" s="10" t="n">
        <v>127.1</v>
      </c>
      <c r="G41" s="10" t="n">
        <v>142.9</v>
      </c>
      <c r="H41" s="17"/>
    </row>
    <row r="42" customFormat="false" ht="14.25" hidden="false" customHeight="true" outlineLevel="0" collapsed="false">
      <c r="A42" s="11" t="n">
        <v>2009</v>
      </c>
      <c r="B42" s="10" t="n">
        <v>533.4</v>
      </c>
      <c r="C42" s="10" t="n">
        <v>146</v>
      </c>
      <c r="D42" s="10" t="n">
        <v>155.8</v>
      </c>
      <c r="E42" s="10" t="n">
        <v>467.5</v>
      </c>
      <c r="F42" s="10" t="n">
        <v>126</v>
      </c>
      <c r="G42" s="10" t="n">
        <v>142.3</v>
      </c>
      <c r="H42" s="17"/>
    </row>
    <row r="43" customFormat="false" ht="14.25" hidden="false" customHeight="true" outlineLevel="0" collapsed="false">
      <c r="A43" s="11" t="n">
        <v>2010</v>
      </c>
      <c r="B43" s="10" t="n">
        <v>549.9</v>
      </c>
      <c r="C43" s="10" t="n">
        <v>150.7</v>
      </c>
      <c r="D43" s="10" t="n">
        <v>160.3</v>
      </c>
      <c r="E43" s="10" t="n">
        <v>484.3</v>
      </c>
      <c r="F43" s="10" t="n">
        <v>130</v>
      </c>
      <c r="G43" s="10" t="n">
        <v>148.3</v>
      </c>
      <c r="H43" s="17"/>
    </row>
    <row r="44" customFormat="false" ht="14.25" hidden="false" customHeight="true" outlineLevel="0" collapsed="false">
      <c r="A44" s="11"/>
      <c r="B44" s="10"/>
      <c r="C44" s="10"/>
      <c r="D44" s="10"/>
      <c r="E44" s="10"/>
      <c r="F44" s="10"/>
      <c r="G44" s="10"/>
      <c r="H44" s="17"/>
    </row>
    <row r="45" customFormat="false" ht="14.25" hidden="false" customHeight="true" outlineLevel="0" collapsed="false">
      <c r="A45" s="11" t="n">
        <v>2011</v>
      </c>
      <c r="B45" s="10" t="n">
        <v>579.6</v>
      </c>
      <c r="C45" s="10" t="n">
        <v>158.7</v>
      </c>
      <c r="D45" s="10" t="n">
        <v>169.1</v>
      </c>
      <c r="E45" s="10" t="n">
        <v>511.4</v>
      </c>
      <c r="F45" s="10" t="n">
        <v>136.8</v>
      </c>
      <c r="G45" s="10" t="n">
        <v>157.3</v>
      </c>
      <c r="H45" s="17"/>
    </row>
    <row r="46" customFormat="false" ht="14.25" hidden="false" customHeight="true" outlineLevel="0" collapsed="false">
      <c r="A46" s="11" t="n">
        <v>2012</v>
      </c>
      <c r="B46" s="10" t="n">
        <v>591.83845031052</v>
      </c>
      <c r="C46" s="10" t="n">
        <v>162.13726336728</v>
      </c>
      <c r="D46" s="10" t="n">
        <v>172.52181777408</v>
      </c>
      <c r="E46" s="10" t="n">
        <v>523.58635009714</v>
      </c>
      <c r="F46" s="10" t="n">
        <v>140.16382317576</v>
      </c>
      <c r="G46" s="10" t="n">
        <v>160.88425677038</v>
      </c>
      <c r="H46" s="17"/>
    </row>
    <row r="47" customFormat="false" ht="14.25" hidden="false" customHeight="true" outlineLevel="0" collapsed="false">
      <c r="A47" s="12" t="n">
        <v>2013</v>
      </c>
      <c r="B47" s="13" t="n">
        <v>603.6</v>
      </c>
      <c r="C47" s="13" t="n">
        <v>165.5</v>
      </c>
      <c r="D47" s="13" t="n">
        <v>176</v>
      </c>
      <c r="E47" s="13" t="n">
        <v>533</v>
      </c>
      <c r="F47" s="13" t="n">
        <v>142.7</v>
      </c>
      <c r="G47" s="13" t="n">
        <v>163.8</v>
      </c>
      <c r="H47" s="17"/>
    </row>
    <row r="48" customFormat="false" ht="14.25" hidden="false" customHeight="true" outlineLevel="0" collapsed="false">
      <c r="A48" s="16" t="s">
        <v>12</v>
      </c>
      <c r="B48" s="16"/>
      <c r="C48" s="16"/>
      <c r="D48" s="16"/>
      <c r="E48" s="16"/>
      <c r="F48" s="16"/>
      <c r="G48" s="16"/>
      <c r="H48" s="17"/>
    </row>
    <row r="49" customFormat="false" ht="14.25" hidden="false" customHeight="true" outlineLevel="0" collapsed="false">
      <c r="A49" s="19" t="s">
        <v>13</v>
      </c>
      <c r="B49" s="19"/>
      <c r="C49" s="19"/>
      <c r="D49" s="19"/>
      <c r="E49" s="19"/>
      <c r="F49" s="19"/>
      <c r="G49" s="19"/>
      <c r="H49" s="17"/>
    </row>
    <row r="50" customFormat="false" ht="14.25" hidden="false" customHeight="true" outlineLevel="0" collapsed="false">
      <c r="A50" s="20" t="s">
        <v>14</v>
      </c>
    </row>
  </sheetData>
  <mergeCells count="7">
    <mergeCell ref="A1:G1"/>
    <mergeCell ref="A2:G2"/>
    <mergeCell ref="A3:A4"/>
    <mergeCell ref="B3:B4"/>
    <mergeCell ref="E3:E4"/>
    <mergeCell ref="A48:G48"/>
    <mergeCell ref="A49:G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1.12"/>
    <col collapsed="false" customWidth="true" hidden="false" outlineLevel="0" max="2" min="2" style="21" width="14.62"/>
    <col collapsed="false" customWidth="true" hidden="false" outlineLevel="0" max="3" min="3" style="21" width="13.62"/>
    <col collapsed="false" customWidth="true" hidden="false" outlineLevel="0" max="4" min="4" style="21" width="15.99"/>
    <col collapsed="false" customWidth="false" hidden="false" outlineLevel="0" max="257" min="5" style="21" width="8.99"/>
  </cols>
  <sheetData>
    <row r="1" customFormat="false" ht="38.25" hidden="false" customHeight="true" outlineLevel="0" collapsed="false">
      <c r="A1" s="22" t="s">
        <v>15</v>
      </c>
      <c r="B1" s="22"/>
      <c r="C1" s="22"/>
      <c r="D1" s="22"/>
      <c r="E1" s="23"/>
      <c r="F1" s="23"/>
      <c r="G1" s="23"/>
      <c r="H1" s="23"/>
      <c r="I1" s="23"/>
    </row>
    <row r="2" customFormat="false" ht="21.75" hidden="false" customHeight="true" outlineLevel="0" collapsed="false">
      <c r="A2" s="24" t="s">
        <v>16</v>
      </c>
      <c r="B2" s="24"/>
      <c r="C2" s="24"/>
      <c r="D2" s="24"/>
      <c r="E2" s="23"/>
      <c r="F2" s="23"/>
      <c r="G2" s="23"/>
      <c r="H2" s="23"/>
      <c r="I2" s="23"/>
    </row>
    <row r="3" customFormat="false" ht="51" hidden="false" customHeight="true" outlineLevel="0" collapsed="false">
      <c r="A3" s="25" t="s">
        <v>17</v>
      </c>
      <c r="B3" s="26" t="s">
        <v>18</v>
      </c>
      <c r="C3" s="26" t="s">
        <v>5</v>
      </c>
      <c r="D3" s="27" t="s">
        <v>6</v>
      </c>
      <c r="E3" s="28"/>
      <c r="F3" s="23"/>
      <c r="G3" s="23"/>
      <c r="H3" s="23"/>
      <c r="I3" s="23"/>
    </row>
    <row r="4" customFormat="false" ht="38.25" hidden="false" customHeight="true" outlineLevel="0" collapsed="false">
      <c r="A4" s="29" t="s">
        <v>3</v>
      </c>
      <c r="B4" s="30" t="n">
        <v>102</v>
      </c>
      <c r="C4" s="30" t="n">
        <v>102.1</v>
      </c>
      <c r="D4" s="30" t="n">
        <v>102</v>
      </c>
      <c r="E4" s="28"/>
      <c r="F4" s="23"/>
      <c r="G4" s="23"/>
      <c r="H4" s="23"/>
      <c r="I4" s="23"/>
    </row>
    <row r="5" customFormat="false" ht="38.25" hidden="false" customHeight="true" outlineLevel="0" collapsed="false">
      <c r="A5" s="31" t="s">
        <v>19</v>
      </c>
      <c r="B5" s="32" t="n">
        <v>104.3</v>
      </c>
      <c r="C5" s="32" t="n">
        <v>104.8</v>
      </c>
      <c r="D5" s="32" t="n">
        <v>103.4</v>
      </c>
      <c r="E5" s="28"/>
      <c r="F5" s="23"/>
      <c r="G5" s="23"/>
      <c r="H5" s="23"/>
      <c r="I5" s="23"/>
    </row>
    <row r="6" customFormat="false" ht="38.25" hidden="false" customHeight="true" outlineLevel="0" collapsed="false">
      <c r="A6" s="33" t="s">
        <v>20</v>
      </c>
      <c r="B6" s="32" t="n">
        <v>108.3</v>
      </c>
      <c r="C6" s="32" t="n">
        <v>109.1</v>
      </c>
      <c r="D6" s="32" t="n">
        <v>107.5</v>
      </c>
      <c r="E6" s="28"/>
      <c r="F6" s="23"/>
      <c r="G6" s="23"/>
      <c r="H6" s="23"/>
      <c r="I6" s="23"/>
    </row>
    <row r="7" customFormat="false" ht="38.25" hidden="false" customHeight="true" outlineLevel="0" collapsed="false">
      <c r="A7" s="31" t="s">
        <v>21</v>
      </c>
      <c r="B7" s="32" t="n">
        <v>104.3</v>
      </c>
      <c r="C7" s="32" t="n">
        <v>105.5</v>
      </c>
      <c r="D7" s="32" t="n">
        <v>102.5</v>
      </c>
      <c r="E7" s="28"/>
      <c r="F7" s="23"/>
      <c r="G7" s="23"/>
      <c r="H7" s="23"/>
      <c r="I7" s="23"/>
    </row>
    <row r="8" customFormat="false" ht="38.25" hidden="false" customHeight="true" outlineLevel="0" collapsed="false">
      <c r="A8" s="31" t="s">
        <v>22</v>
      </c>
      <c r="B8" s="32" t="n">
        <v>99.8</v>
      </c>
      <c r="C8" s="32" t="n">
        <v>98.6</v>
      </c>
      <c r="D8" s="32" t="n">
        <v>102.7</v>
      </c>
      <c r="E8" s="28"/>
      <c r="F8" s="23"/>
      <c r="G8" s="23"/>
      <c r="H8" s="23"/>
      <c r="I8" s="23"/>
    </row>
    <row r="9" customFormat="false" ht="38.25" hidden="false" customHeight="true" outlineLevel="0" collapsed="false">
      <c r="A9" s="31" t="s">
        <v>23</v>
      </c>
      <c r="B9" s="32" t="n">
        <v>103.8</v>
      </c>
      <c r="C9" s="32" t="n">
        <v>105.3</v>
      </c>
      <c r="D9" s="32" t="n">
        <v>100.4</v>
      </c>
      <c r="E9" s="28"/>
      <c r="F9" s="23"/>
      <c r="G9" s="23"/>
      <c r="H9" s="23"/>
      <c r="I9" s="23"/>
    </row>
    <row r="10" customFormat="false" ht="38.25" hidden="false" customHeight="true" outlineLevel="0" collapsed="false">
      <c r="A10" s="31" t="s">
        <v>24</v>
      </c>
      <c r="B10" s="32" t="n">
        <v>101.3</v>
      </c>
      <c r="C10" s="32" t="n">
        <v>100.6</v>
      </c>
      <c r="D10" s="32" t="n">
        <v>102.3</v>
      </c>
      <c r="E10" s="28"/>
      <c r="F10" s="23"/>
    </row>
    <row r="11" customFormat="false" ht="38.25" hidden="false" customHeight="true" outlineLevel="0" collapsed="false">
      <c r="A11" s="31" t="s">
        <v>25</v>
      </c>
      <c r="B11" s="32" t="n">
        <v>104.1</v>
      </c>
      <c r="C11" s="32" t="n">
        <v>103.7</v>
      </c>
      <c r="D11" s="32" t="n">
        <v>104.7</v>
      </c>
      <c r="E11" s="28"/>
      <c r="F11" s="23"/>
    </row>
    <row r="12" customFormat="false" ht="38.25" hidden="false" customHeight="true" outlineLevel="0" collapsed="false">
      <c r="A12" s="31" t="s">
        <v>26</v>
      </c>
      <c r="B12" s="32" t="n">
        <v>101.6</v>
      </c>
      <c r="C12" s="32" t="n">
        <v>102.2</v>
      </c>
      <c r="D12" s="32" t="n">
        <v>100.7</v>
      </c>
      <c r="E12" s="28"/>
      <c r="F12" s="23"/>
    </row>
    <row r="13" customFormat="false" ht="38.25" hidden="false" customHeight="true" outlineLevel="0" collapsed="false">
      <c r="A13" s="31" t="s">
        <v>27</v>
      </c>
      <c r="B13" s="32" t="n">
        <v>100.4</v>
      </c>
      <c r="C13" s="32" t="n">
        <v>100.1</v>
      </c>
      <c r="D13" s="32" t="n">
        <v>101</v>
      </c>
      <c r="E13" s="28"/>
      <c r="F13" s="23"/>
    </row>
    <row r="14" customFormat="false" ht="38.25" hidden="false" customHeight="true" outlineLevel="0" collapsed="false">
      <c r="A14" s="31" t="s">
        <v>28</v>
      </c>
      <c r="B14" s="32" t="n">
        <v>99.3</v>
      </c>
      <c r="C14" s="32" t="n">
        <v>98.6</v>
      </c>
      <c r="D14" s="32" t="n">
        <v>100</v>
      </c>
      <c r="E14" s="28"/>
      <c r="F14" s="23"/>
    </row>
    <row r="15" customFormat="false" ht="38.25" hidden="false" customHeight="true" outlineLevel="0" collapsed="false">
      <c r="A15" s="31" t="s">
        <v>29</v>
      </c>
      <c r="B15" s="32" t="n">
        <v>99.3</v>
      </c>
      <c r="C15" s="32" t="n">
        <v>99</v>
      </c>
      <c r="D15" s="32" t="n">
        <v>100.2</v>
      </c>
      <c r="E15" s="28"/>
      <c r="F15" s="23"/>
    </row>
    <row r="16" customFormat="false" ht="38.25" hidden="false" customHeight="true" outlineLevel="0" collapsed="false">
      <c r="A16" s="31" t="s">
        <v>30</v>
      </c>
      <c r="B16" s="32" t="n">
        <v>101.2</v>
      </c>
      <c r="C16" s="32" t="n">
        <v>101.4</v>
      </c>
      <c r="D16" s="32" t="n">
        <v>101</v>
      </c>
      <c r="E16" s="28"/>
      <c r="F16" s="23"/>
    </row>
    <row r="17" customFormat="false" ht="38.25" hidden="false" customHeight="true" outlineLevel="0" collapsed="false">
      <c r="A17" s="34" t="s">
        <v>31</v>
      </c>
      <c r="B17" s="35" t="n">
        <v>102.4</v>
      </c>
      <c r="C17" s="35"/>
      <c r="D17" s="35" t="n">
        <v>102.4</v>
      </c>
      <c r="E17" s="28"/>
      <c r="F17" s="23"/>
      <c r="G17" s="23"/>
      <c r="H17" s="23"/>
      <c r="I17" s="23"/>
    </row>
    <row r="18" customFormat="false" ht="20.25" hidden="false" customHeight="false" outlineLevel="0" collapsed="false">
      <c r="A18" s="36"/>
      <c r="B18" s="36"/>
      <c r="C18" s="36"/>
      <c r="D18" s="36"/>
    </row>
    <row r="19" customFormat="false" ht="20.25" hidden="false" customHeight="false" outlineLevel="0" collapsed="false">
      <c r="A19" s="36"/>
      <c r="B19" s="36"/>
      <c r="C19" s="36"/>
      <c r="D19" s="36"/>
    </row>
    <row r="20" customFormat="false" ht="20.25" hidden="false" customHeight="false" outlineLevel="0" collapsed="false">
      <c r="A20" s="36"/>
      <c r="B20" s="36"/>
      <c r="C20" s="36"/>
      <c r="D20" s="36"/>
    </row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28.5" zeroHeight="false" outlineLevelRow="0" outlineLevelCol="0"/>
  <cols>
    <col collapsed="false" customWidth="true" hidden="false" outlineLevel="0" max="1" min="1" style="21" width="37.36"/>
    <col collapsed="false" customWidth="true" hidden="false" outlineLevel="0" max="4" min="2" style="21" width="13.62"/>
    <col collapsed="false" customWidth="false" hidden="false" outlineLevel="0" max="257" min="5" style="21" width="8.99"/>
  </cols>
  <sheetData>
    <row r="1" customFormat="false" ht="33" hidden="false" customHeight="true" outlineLevel="0" collapsed="false">
      <c r="A1" s="22" t="s">
        <v>32</v>
      </c>
      <c r="B1" s="22"/>
      <c r="C1" s="22"/>
      <c r="D1" s="22"/>
    </row>
    <row r="2" customFormat="false" ht="21" hidden="false" customHeight="true" outlineLevel="0" collapsed="false">
      <c r="A2" s="37" t="s">
        <v>33</v>
      </c>
      <c r="B2" s="37"/>
      <c r="C2" s="37"/>
      <c r="D2" s="37"/>
    </row>
    <row r="3" customFormat="false" ht="38.25" hidden="false" customHeight="true" outlineLevel="0" collapsed="false">
      <c r="A3" s="25" t="s">
        <v>17</v>
      </c>
      <c r="B3" s="26" t="s">
        <v>18</v>
      </c>
      <c r="C3" s="26" t="s">
        <v>5</v>
      </c>
      <c r="D3" s="27" t="s">
        <v>6</v>
      </c>
    </row>
    <row r="4" customFormat="false" ht="28.5" hidden="false" customHeight="true" outlineLevel="0" collapsed="false">
      <c r="A4" s="38" t="s">
        <v>4</v>
      </c>
      <c r="B4" s="39" t="n">
        <v>101.8</v>
      </c>
      <c r="C4" s="30" t="n">
        <v>101.8</v>
      </c>
      <c r="D4" s="30" t="n">
        <v>101.8</v>
      </c>
    </row>
    <row r="5" customFormat="false" ht="28.5" hidden="false" customHeight="true" outlineLevel="0" collapsed="false">
      <c r="A5" s="40" t="s">
        <v>19</v>
      </c>
      <c r="B5" s="41" t="n">
        <v>104.4</v>
      </c>
      <c r="C5" s="32" t="n">
        <v>104.9</v>
      </c>
      <c r="D5" s="32" t="n">
        <v>103.7</v>
      </c>
    </row>
    <row r="6" customFormat="false" ht="28.5" hidden="false" customHeight="true" outlineLevel="0" collapsed="false">
      <c r="A6" s="40" t="s">
        <v>34</v>
      </c>
      <c r="B6" s="41" t="n">
        <v>101.4</v>
      </c>
      <c r="C6" s="32" t="n">
        <v>101</v>
      </c>
      <c r="D6" s="32" t="n">
        <v>102.1</v>
      </c>
    </row>
    <row r="7" customFormat="false" ht="28.5" hidden="false" customHeight="true" outlineLevel="0" collapsed="false">
      <c r="A7" s="40" t="s">
        <v>35</v>
      </c>
      <c r="B7" s="41" t="n">
        <v>104.3</v>
      </c>
      <c r="C7" s="32" t="n">
        <v>103.8</v>
      </c>
      <c r="D7" s="32" t="n">
        <v>104.9</v>
      </c>
    </row>
    <row r="8" customFormat="false" ht="28.5" hidden="false" customHeight="true" outlineLevel="0" collapsed="false">
      <c r="A8" s="40" t="s">
        <v>36</v>
      </c>
      <c r="B8" s="41" t="n">
        <v>100.5</v>
      </c>
      <c r="C8" s="32" t="n">
        <v>100.3</v>
      </c>
      <c r="D8" s="32" t="n">
        <v>100.9</v>
      </c>
    </row>
    <row r="9" customFormat="false" ht="28.5" hidden="false" customHeight="true" outlineLevel="0" collapsed="false">
      <c r="A9" s="40" t="s">
        <v>37</v>
      </c>
      <c r="B9" s="41" t="n">
        <v>99.4</v>
      </c>
      <c r="C9" s="32" t="n">
        <v>99.4</v>
      </c>
      <c r="D9" s="32" t="n">
        <v>99.4</v>
      </c>
    </row>
    <row r="10" customFormat="false" ht="28.5" hidden="false" customHeight="true" outlineLevel="0" collapsed="false">
      <c r="A10" s="40" t="s">
        <v>38</v>
      </c>
      <c r="B10" s="41" t="n">
        <v>99.9</v>
      </c>
      <c r="C10" s="32" t="n">
        <v>99.9</v>
      </c>
      <c r="D10" s="32" t="n">
        <v>100</v>
      </c>
    </row>
    <row r="11" customFormat="false" ht="28.5" hidden="false" customHeight="true" outlineLevel="0" collapsed="false">
      <c r="A11" s="40" t="s">
        <v>39</v>
      </c>
      <c r="B11" s="41" t="n">
        <v>100.4</v>
      </c>
      <c r="C11" s="32" t="n">
        <v>99.8</v>
      </c>
      <c r="D11" s="32" t="n">
        <v>101.1</v>
      </c>
    </row>
    <row r="12" customFormat="false" ht="28.5" hidden="false" customHeight="true" outlineLevel="0" collapsed="false">
      <c r="A12" s="40" t="s">
        <v>40</v>
      </c>
      <c r="B12" s="41" t="n">
        <v>100.3</v>
      </c>
      <c r="C12" s="32" t="n">
        <v>99.6</v>
      </c>
      <c r="D12" s="32" t="n">
        <v>101.3</v>
      </c>
    </row>
    <row r="13" customFormat="false" ht="28.5" hidden="false" customHeight="true" outlineLevel="0" collapsed="false">
      <c r="A13" s="40" t="s">
        <v>41</v>
      </c>
      <c r="B13" s="41" t="n">
        <v>97.6</v>
      </c>
      <c r="C13" s="32" t="n">
        <v>96.7</v>
      </c>
      <c r="D13" s="32" t="n">
        <v>99.2</v>
      </c>
    </row>
    <row r="14" customFormat="false" ht="28.5" hidden="false" customHeight="true" outlineLevel="0" collapsed="false">
      <c r="A14" s="40" t="s">
        <v>42</v>
      </c>
      <c r="B14" s="41" t="n">
        <v>103.3</v>
      </c>
      <c r="C14" s="32" t="n">
        <v>105.4</v>
      </c>
      <c r="D14" s="32" t="n">
        <v>100.4</v>
      </c>
    </row>
    <row r="15" customFormat="false" ht="28.5" hidden="false" customHeight="true" outlineLevel="0" collapsed="false">
      <c r="A15" s="40" t="s">
        <v>43</v>
      </c>
      <c r="B15" s="41" t="n">
        <v>102.9</v>
      </c>
      <c r="C15" s="32" t="n">
        <v>102.6</v>
      </c>
      <c r="D15" s="32" t="n">
        <v>103.2</v>
      </c>
    </row>
    <row r="16" customFormat="false" ht="28.5" hidden="false" customHeight="true" outlineLevel="0" collapsed="false">
      <c r="A16" s="40" t="s">
        <v>44</v>
      </c>
      <c r="B16" s="41" t="n">
        <v>92.3</v>
      </c>
      <c r="C16" s="32" t="n">
        <v>94.1</v>
      </c>
      <c r="D16" s="32" t="n">
        <v>90.2</v>
      </c>
    </row>
    <row r="17" customFormat="false" ht="28.5" hidden="false" customHeight="true" outlineLevel="0" collapsed="false">
      <c r="A17" s="40" t="s">
        <v>45</v>
      </c>
      <c r="B17" s="41" t="n">
        <v>100.6</v>
      </c>
      <c r="C17" s="32" t="n">
        <v>100.1</v>
      </c>
      <c r="D17" s="32" t="n">
        <v>101.4</v>
      </c>
    </row>
    <row r="18" customFormat="false" ht="28.5" hidden="false" customHeight="true" outlineLevel="0" collapsed="false">
      <c r="A18" s="40" t="s">
        <v>46</v>
      </c>
      <c r="B18" s="41" t="n">
        <v>100.5</v>
      </c>
      <c r="C18" s="32" t="n">
        <v>100.3</v>
      </c>
      <c r="D18" s="32" t="n">
        <v>101.1</v>
      </c>
    </row>
    <row r="19" customFormat="false" ht="28.5" hidden="false" customHeight="true" outlineLevel="0" collapsed="false">
      <c r="A19" s="40" t="s">
        <v>47</v>
      </c>
      <c r="B19" s="41" t="n">
        <v>98.1</v>
      </c>
      <c r="C19" s="32" t="n">
        <v>98.9</v>
      </c>
      <c r="D19" s="32" t="n">
        <v>96.9</v>
      </c>
    </row>
    <row r="20" customFormat="false" ht="28.5" hidden="false" customHeight="true" outlineLevel="0" collapsed="false">
      <c r="A20" s="42" t="s">
        <v>48</v>
      </c>
      <c r="B20" s="43" t="n">
        <v>100.9</v>
      </c>
      <c r="C20" s="44" t="n">
        <v>101.1</v>
      </c>
      <c r="D20" s="44" t="n">
        <v>100.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20.86"/>
    <col collapsed="false" customWidth="true" hidden="false" outlineLevel="0" max="4" min="2" style="45" width="19.24"/>
    <col collapsed="false" customWidth="false" hidden="false" outlineLevel="0" max="257" min="5" style="45" width="8.99"/>
  </cols>
  <sheetData>
    <row r="1" customFormat="false" ht="32.25" hidden="false" customHeight="true" outlineLevel="0" collapsed="false">
      <c r="A1" s="46" t="s">
        <v>49</v>
      </c>
      <c r="B1" s="46"/>
      <c r="C1" s="46"/>
      <c r="D1" s="46"/>
    </row>
    <row r="2" customFormat="false" ht="21.75" hidden="false" customHeight="true" outlineLevel="0" collapsed="false">
      <c r="A2" s="47" t="s">
        <v>33</v>
      </c>
      <c r="B2" s="47"/>
      <c r="C2" s="47"/>
      <c r="D2" s="47"/>
    </row>
    <row r="3" customFormat="false" ht="32.25" hidden="false" customHeight="true" outlineLevel="0" collapsed="false">
      <c r="A3" s="48" t="s">
        <v>50</v>
      </c>
      <c r="B3" s="49" t="s">
        <v>51</v>
      </c>
      <c r="C3" s="50" t="s">
        <v>52</v>
      </c>
      <c r="D3" s="51" t="s">
        <v>53</v>
      </c>
    </row>
    <row r="4" customFormat="false" ht="32.25" hidden="false" customHeight="true" outlineLevel="0" collapsed="false">
      <c r="A4" s="48"/>
      <c r="B4" s="49"/>
      <c r="C4" s="49"/>
      <c r="D4" s="51"/>
    </row>
    <row r="5" customFormat="false" ht="39.75" hidden="false" customHeight="true" outlineLevel="0" collapsed="false">
      <c r="A5" s="52" t="s">
        <v>54</v>
      </c>
      <c r="B5" s="53" t="n">
        <v>102</v>
      </c>
      <c r="C5" s="53" t="n">
        <v>101.8</v>
      </c>
      <c r="D5" s="53" t="n">
        <v>102.4</v>
      </c>
    </row>
    <row r="6" customFormat="false" ht="39.75" hidden="false" customHeight="true" outlineLevel="0" collapsed="false">
      <c r="A6" s="54" t="s">
        <v>55</v>
      </c>
      <c r="B6" s="55" t="n">
        <v>102.6</v>
      </c>
      <c r="C6" s="55" t="n">
        <v>102.5</v>
      </c>
      <c r="D6" s="55" t="n">
        <v>101.1</v>
      </c>
    </row>
    <row r="7" customFormat="false" ht="39.75" hidden="false" customHeight="true" outlineLevel="0" collapsed="false">
      <c r="A7" s="54" t="s">
        <v>56</v>
      </c>
      <c r="B7" s="55" t="n">
        <v>103.6</v>
      </c>
      <c r="C7" s="55" t="n">
        <v>103.2</v>
      </c>
      <c r="D7" s="55" t="n">
        <v>102.7</v>
      </c>
    </row>
    <row r="8" customFormat="false" ht="39.75" hidden="false" customHeight="true" outlineLevel="0" collapsed="false">
      <c r="A8" s="54" t="s">
        <v>57</v>
      </c>
      <c r="B8" s="55" t="n">
        <v>102.9</v>
      </c>
      <c r="C8" s="55" t="n">
        <v>102.6</v>
      </c>
      <c r="D8" s="55" t="n">
        <v>102.1</v>
      </c>
    </row>
    <row r="9" customFormat="false" ht="39.75" hidden="false" customHeight="true" outlineLevel="0" collapsed="false">
      <c r="A9" s="54" t="s">
        <v>58</v>
      </c>
      <c r="B9" s="55" t="n">
        <v>102.4</v>
      </c>
      <c r="C9" s="55" t="n">
        <v>104</v>
      </c>
      <c r="D9" s="55" t="n">
        <v>103</v>
      </c>
    </row>
    <row r="10" customFormat="false" ht="39.75" hidden="false" customHeight="true" outlineLevel="0" collapsed="false">
      <c r="A10" s="54" t="s">
        <v>59</v>
      </c>
      <c r="B10" s="55" t="n">
        <v>102.7</v>
      </c>
      <c r="C10" s="55" t="n">
        <v>102.1</v>
      </c>
      <c r="D10" s="55" t="n">
        <v>102.6</v>
      </c>
    </row>
    <row r="11" customFormat="false" ht="39.75" hidden="false" customHeight="true" outlineLevel="0" collapsed="false">
      <c r="A11" s="54" t="s">
        <v>60</v>
      </c>
      <c r="B11" s="55" t="n">
        <v>102.3</v>
      </c>
      <c r="C11" s="55" t="n">
        <v>101.9</v>
      </c>
      <c r="D11" s="55" t="n">
        <v>107.1</v>
      </c>
    </row>
    <row r="12" customFormat="false" ht="39.75" hidden="false" customHeight="true" outlineLevel="0" collapsed="false">
      <c r="A12" s="54" t="s">
        <v>61</v>
      </c>
      <c r="B12" s="55" t="n">
        <v>100.3</v>
      </c>
      <c r="C12" s="55" t="n">
        <v>99.9</v>
      </c>
      <c r="D12" s="55" t="n">
        <v>101.7</v>
      </c>
    </row>
    <row r="13" customFormat="false" ht="39.75" hidden="false" customHeight="true" outlineLevel="0" collapsed="false">
      <c r="A13" s="54" t="s">
        <v>62</v>
      </c>
      <c r="B13" s="55" t="n">
        <v>102.1</v>
      </c>
      <c r="C13" s="55" t="n">
        <v>101.8</v>
      </c>
      <c r="D13" s="56"/>
    </row>
    <row r="14" customFormat="false" ht="39.75" hidden="false" customHeight="true" outlineLevel="0" collapsed="false">
      <c r="A14" s="54" t="s">
        <v>63</v>
      </c>
      <c r="B14" s="55" t="n">
        <v>101.7</v>
      </c>
      <c r="C14" s="55" t="n">
        <v>102.1</v>
      </c>
      <c r="D14" s="55" t="n">
        <v>102.7</v>
      </c>
    </row>
    <row r="15" customFormat="false" ht="39.75" hidden="false" customHeight="true" outlineLevel="0" collapsed="false">
      <c r="A15" s="54" t="s">
        <v>64</v>
      </c>
      <c r="B15" s="55" t="n">
        <v>102.5</v>
      </c>
      <c r="C15" s="55" t="n">
        <v>102.9</v>
      </c>
      <c r="D15" s="55" t="n">
        <v>100</v>
      </c>
    </row>
    <row r="16" customFormat="false" ht="39.75" hidden="false" customHeight="true" outlineLevel="0" collapsed="false">
      <c r="A16" s="57" t="s">
        <v>65</v>
      </c>
      <c r="B16" s="58" t="n">
        <v>102.1</v>
      </c>
      <c r="C16" s="58" t="n">
        <v>102.2</v>
      </c>
      <c r="D16" s="58" t="n">
        <v>99.9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12"/>
    <col collapsed="false" customWidth="true" hidden="false" outlineLevel="0" max="2" min="2" style="59" width="11.99"/>
    <col collapsed="false" customWidth="true" hidden="false" outlineLevel="0" max="3" min="3" style="59" width="11.49"/>
    <col collapsed="false" customWidth="true" hidden="false" outlineLevel="0" max="4" min="4" style="60" width="11.24"/>
    <col collapsed="false" customWidth="false" hidden="false" outlineLevel="0" max="7" min="5" style="59" width="8.99"/>
    <col collapsed="false" customWidth="false" hidden="false" outlineLevel="0" max="257" min="8" style="45" width="8.99"/>
  </cols>
  <sheetData>
    <row r="1" customFormat="false" ht="29.25" hidden="false" customHeight="true" outlineLevel="0" collapsed="false">
      <c r="A1" s="2" t="s">
        <v>66</v>
      </c>
      <c r="B1" s="2"/>
      <c r="C1" s="2"/>
      <c r="D1" s="2"/>
    </row>
    <row r="2" customFormat="false" ht="14.25" hidden="false" customHeight="true" outlineLevel="0" collapsed="false">
      <c r="A2" s="61" t="s">
        <v>67</v>
      </c>
      <c r="B2" s="61"/>
      <c r="C2" s="61"/>
      <c r="D2" s="61"/>
    </row>
    <row r="3" customFormat="false" ht="21.95" hidden="false" customHeight="true" outlineLevel="0" collapsed="false">
      <c r="A3" s="62" t="s">
        <v>68</v>
      </c>
      <c r="B3" s="63" t="s">
        <v>18</v>
      </c>
      <c r="C3" s="64" t="s">
        <v>5</v>
      </c>
      <c r="D3" s="65" t="s">
        <v>6</v>
      </c>
    </row>
    <row r="4" s="68" customFormat="true" ht="21.95" hidden="false" customHeight="true" outlineLevel="0" collapsed="false">
      <c r="A4" s="66" t="s">
        <v>3</v>
      </c>
      <c r="B4" s="67" t="n">
        <v>102</v>
      </c>
      <c r="C4" s="67" t="n">
        <v>102.1</v>
      </c>
      <c r="D4" s="67" t="n">
        <v>102</v>
      </c>
      <c r="E4" s="60"/>
      <c r="F4" s="60"/>
      <c r="G4" s="60"/>
    </row>
    <row r="5" s="68" customFormat="true" ht="21.95" hidden="false" customHeight="true" outlineLevel="0" collapsed="false">
      <c r="A5" s="69" t="s">
        <v>19</v>
      </c>
      <c r="B5" s="70" t="n">
        <v>104.3</v>
      </c>
      <c r="C5" s="70" t="n">
        <v>104.8</v>
      </c>
      <c r="D5" s="70" t="n">
        <v>103.4</v>
      </c>
      <c r="E5" s="60"/>
      <c r="F5" s="60"/>
      <c r="G5" s="60"/>
    </row>
    <row r="6" s="68" customFormat="true" ht="21.95" hidden="false" customHeight="true" outlineLevel="0" collapsed="false">
      <c r="A6" s="69" t="s">
        <v>69</v>
      </c>
      <c r="B6" s="71" t="n">
        <v>108.3</v>
      </c>
      <c r="C6" s="71" t="n">
        <v>109.1</v>
      </c>
      <c r="D6" s="71" t="n">
        <v>107.5</v>
      </c>
      <c r="E6" s="60"/>
      <c r="F6" s="60"/>
      <c r="G6" s="60"/>
    </row>
    <row r="7" s="68" customFormat="true" ht="21.95" hidden="false" customHeight="true" outlineLevel="0" collapsed="false">
      <c r="A7" s="72" t="s">
        <v>70</v>
      </c>
      <c r="B7" s="71" t="n">
        <v>104.2</v>
      </c>
      <c r="C7" s="71" t="n">
        <v>103.8</v>
      </c>
      <c r="D7" s="71" t="n">
        <v>104.4</v>
      </c>
      <c r="E7" s="60"/>
      <c r="F7" s="60"/>
      <c r="G7" s="60"/>
    </row>
    <row r="8" s="68" customFormat="true" ht="21.95" hidden="false" customHeight="true" outlineLevel="0" collapsed="false">
      <c r="A8" s="69" t="s">
        <v>71</v>
      </c>
      <c r="B8" s="71" t="n">
        <v>112.4</v>
      </c>
      <c r="C8" s="71" t="n">
        <v>109.5</v>
      </c>
      <c r="D8" s="71" t="n">
        <v>115.2</v>
      </c>
      <c r="E8" s="60"/>
      <c r="F8" s="60"/>
      <c r="G8" s="60"/>
    </row>
    <row r="9" s="68" customFormat="true" ht="21.95" hidden="false" customHeight="true" outlineLevel="0" collapsed="false">
      <c r="A9" s="69" t="s">
        <v>72</v>
      </c>
      <c r="B9" s="71" t="n">
        <v>104.8</v>
      </c>
      <c r="C9" s="71" t="n">
        <v>103.4</v>
      </c>
      <c r="D9" s="71" t="n">
        <v>107.7</v>
      </c>
      <c r="E9" s="60"/>
      <c r="F9" s="60"/>
      <c r="G9" s="60"/>
    </row>
    <row r="10" s="68" customFormat="true" ht="21.95" hidden="false" customHeight="true" outlineLevel="0" collapsed="false">
      <c r="A10" s="69" t="s">
        <v>73</v>
      </c>
      <c r="B10" s="71" t="n">
        <v>105.8</v>
      </c>
      <c r="C10" s="71" t="n">
        <v>106.7</v>
      </c>
      <c r="D10" s="71" t="n">
        <v>104.3</v>
      </c>
      <c r="E10" s="60"/>
      <c r="F10" s="60"/>
      <c r="G10" s="60"/>
    </row>
    <row r="11" s="68" customFormat="true" ht="21.95" hidden="false" customHeight="true" outlineLevel="0" collapsed="false">
      <c r="A11" s="69" t="s">
        <v>74</v>
      </c>
      <c r="B11" s="71" t="n">
        <v>101</v>
      </c>
      <c r="C11" s="71" t="n">
        <v>100.4</v>
      </c>
      <c r="D11" s="71" t="n">
        <v>101.7</v>
      </c>
      <c r="E11" s="60"/>
      <c r="F11" s="60"/>
      <c r="G11" s="60"/>
    </row>
    <row r="12" s="68" customFormat="true" ht="21.95" hidden="false" customHeight="true" outlineLevel="0" collapsed="false">
      <c r="A12" s="69" t="s">
        <v>75</v>
      </c>
      <c r="B12" s="71" t="n">
        <v>104.3</v>
      </c>
      <c r="C12" s="71" t="n">
        <v>105.5</v>
      </c>
      <c r="D12" s="71" t="n">
        <v>102.5</v>
      </c>
      <c r="E12" s="60"/>
      <c r="F12" s="60"/>
      <c r="G12" s="60"/>
    </row>
    <row r="13" s="68" customFormat="true" ht="21.95" hidden="false" customHeight="true" outlineLevel="0" collapsed="false">
      <c r="A13" s="72" t="s">
        <v>76</v>
      </c>
      <c r="B13" s="71" t="n">
        <v>104</v>
      </c>
      <c r="C13" s="71" t="n">
        <v>105.2</v>
      </c>
      <c r="D13" s="71" t="n">
        <v>102.3</v>
      </c>
      <c r="E13" s="60"/>
      <c r="F13" s="60"/>
      <c r="G13" s="60"/>
    </row>
    <row r="14" s="68" customFormat="true" ht="21.95" hidden="false" customHeight="true" outlineLevel="0" collapsed="false">
      <c r="A14" s="72" t="s">
        <v>77</v>
      </c>
      <c r="B14" s="71" t="n">
        <v>99.1</v>
      </c>
      <c r="C14" s="71" t="n">
        <v>98.7</v>
      </c>
      <c r="D14" s="71" t="n">
        <v>99.5</v>
      </c>
      <c r="E14" s="60"/>
      <c r="F14" s="60"/>
      <c r="G14" s="60"/>
    </row>
    <row r="15" s="68" customFormat="true" ht="21.95" hidden="false" customHeight="true" outlineLevel="0" collapsed="false">
      <c r="A15" s="69" t="s">
        <v>78</v>
      </c>
      <c r="B15" s="71" t="n">
        <v>125.2</v>
      </c>
      <c r="C15" s="71" t="n">
        <v>126.9</v>
      </c>
      <c r="D15" s="71" t="n">
        <v>118.9</v>
      </c>
      <c r="E15" s="60"/>
      <c r="F15" s="60"/>
      <c r="G15" s="60"/>
    </row>
    <row r="16" s="68" customFormat="true" ht="21.95" hidden="false" customHeight="true" outlineLevel="0" collapsed="false">
      <c r="A16" s="69" t="s">
        <v>79</v>
      </c>
      <c r="B16" s="71" t="n">
        <v>110.1</v>
      </c>
      <c r="C16" s="71" t="n">
        <v>111</v>
      </c>
      <c r="D16" s="71" t="n">
        <v>108.3</v>
      </c>
      <c r="E16" s="60"/>
      <c r="F16" s="60"/>
      <c r="G16" s="60"/>
    </row>
    <row r="17" s="68" customFormat="true" ht="21.95" hidden="false" customHeight="true" outlineLevel="0" collapsed="false">
      <c r="A17" s="69" t="s">
        <v>80</v>
      </c>
      <c r="B17" s="71" t="n">
        <v>99.4</v>
      </c>
      <c r="C17" s="71" t="n">
        <v>98</v>
      </c>
      <c r="D17" s="71" t="n">
        <v>104.3</v>
      </c>
      <c r="E17" s="60"/>
      <c r="F17" s="60"/>
      <c r="G17" s="60"/>
    </row>
    <row r="18" s="68" customFormat="true" ht="21.95" hidden="false" customHeight="true" outlineLevel="0" collapsed="false">
      <c r="A18" s="69" t="s">
        <v>81</v>
      </c>
      <c r="B18" s="71" t="n">
        <v>104.1</v>
      </c>
      <c r="C18" s="71" t="n">
        <v>101.6</v>
      </c>
      <c r="D18" s="71" t="n">
        <v>107.8</v>
      </c>
      <c r="E18" s="60"/>
      <c r="F18" s="60"/>
      <c r="G18" s="60"/>
    </row>
    <row r="19" s="68" customFormat="true" ht="21.95" hidden="false" customHeight="true" outlineLevel="0" collapsed="false">
      <c r="A19" s="69" t="s">
        <v>82</v>
      </c>
      <c r="B19" s="71" t="n">
        <v>99.8</v>
      </c>
      <c r="C19" s="71" t="n">
        <v>98.6</v>
      </c>
      <c r="D19" s="71" t="n">
        <v>102.7</v>
      </c>
      <c r="E19" s="60"/>
      <c r="F19" s="60"/>
      <c r="G19" s="60"/>
    </row>
    <row r="20" s="68" customFormat="true" ht="21.95" hidden="false" customHeight="true" outlineLevel="0" collapsed="false">
      <c r="A20" s="69" t="s">
        <v>83</v>
      </c>
      <c r="B20" s="71" t="n">
        <v>104.4</v>
      </c>
      <c r="C20" s="71" t="n">
        <v>105.9</v>
      </c>
      <c r="D20" s="71" t="n">
        <v>101.1</v>
      </c>
      <c r="E20" s="60"/>
      <c r="F20" s="60"/>
      <c r="G20" s="60"/>
    </row>
    <row r="21" s="68" customFormat="true" ht="21.95" hidden="false" customHeight="true" outlineLevel="0" collapsed="false">
      <c r="A21" s="72" t="s">
        <v>84</v>
      </c>
      <c r="B21" s="71" t="n">
        <v>103.8</v>
      </c>
      <c r="C21" s="71" t="n">
        <v>105.3</v>
      </c>
      <c r="D21" s="71" t="n">
        <v>100.4</v>
      </c>
      <c r="E21" s="60"/>
      <c r="F21" s="60"/>
      <c r="G21" s="60"/>
    </row>
    <row r="22" s="68" customFormat="true" ht="21.95" hidden="false" customHeight="true" outlineLevel="0" collapsed="false">
      <c r="A22" s="69" t="s">
        <v>85</v>
      </c>
      <c r="B22" s="71" t="n">
        <v>105.2</v>
      </c>
      <c r="C22" s="71" t="n">
        <v>104.2</v>
      </c>
      <c r="D22" s="71" t="n">
        <v>106.9</v>
      </c>
      <c r="E22" s="60"/>
      <c r="F22" s="60"/>
      <c r="G22" s="60"/>
    </row>
    <row r="23" s="68" customFormat="true" ht="21.95" hidden="false" customHeight="true" outlineLevel="0" collapsed="false">
      <c r="A23" s="69" t="s">
        <v>86</v>
      </c>
      <c r="B23" s="71" t="n">
        <v>99.9</v>
      </c>
      <c r="C23" s="71" t="n">
        <v>99.3</v>
      </c>
      <c r="D23" s="71" t="n">
        <v>101</v>
      </c>
      <c r="E23" s="60"/>
      <c r="F23" s="60"/>
      <c r="G23" s="60"/>
    </row>
    <row r="24" s="68" customFormat="true" ht="21.95" hidden="false" customHeight="true" outlineLevel="0" collapsed="false">
      <c r="A24" s="69" t="s">
        <v>87</v>
      </c>
      <c r="B24" s="71" t="n">
        <v>101.8</v>
      </c>
      <c r="C24" s="71" t="n">
        <v>102.4</v>
      </c>
      <c r="D24" s="71" t="n">
        <v>100.8</v>
      </c>
      <c r="E24" s="60"/>
      <c r="F24" s="60"/>
      <c r="G24" s="60"/>
    </row>
    <row r="25" s="68" customFormat="true" ht="21.95" hidden="false" customHeight="true" outlineLevel="0" collapsed="false">
      <c r="A25" s="69" t="s">
        <v>88</v>
      </c>
      <c r="B25" s="71" t="n">
        <v>100.9</v>
      </c>
      <c r="C25" s="71" t="n">
        <v>100.6</v>
      </c>
      <c r="D25" s="71" t="n">
        <v>102.2</v>
      </c>
      <c r="E25" s="60"/>
      <c r="F25" s="60"/>
      <c r="G25" s="60"/>
    </row>
    <row r="26" s="68" customFormat="true" ht="21.95" hidden="false" customHeight="true" outlineLevel="0" collapsed="false">
      <c r="A26" s="69" t="s">
        <v>89</v>
      </c>
      <c r="B26" s="71" t="n">
        <v>102</v>
      </c>
      <c r="C26" s="71" t="n">
        <v>103</v>
      </c>
      <c r="D26" s="71" t="n">
        <v>100.6</v>
      </c>
      <c r="E26" s="60"/>
      <c r="F26" s="60"/>
      <c r="G26" s="60"/>
    </row>
    <row r="27" s="68" customFormat="true" ht="21.95" hidden="false" customHeight="true" outlineLevel="0" collapsed="false">
      <c r="A27" s="69" t="s">
        <v>90</v>
      </c>
      <c r="B27" s="71" t="n">
        <v>104.6</v>
      </c>
      <c r="C27" s="71" t="n">
        <v>105.6</v>
      </c>
      <c r="D27" s="71" t="n">
        <v>102.6</v>
      </c>
      <c r="E27" s="60"/>
      <c r="F27" s="60"/>
      <c r="G27" s="60"/>
    </row>
    <row r="28" s="68" customFormat="true" ht="21.95" hidden="false" customHeight="true" outlineLevel="0" collapsed="false">
      <c r="A28" s="69" t="s">
        <v>91</v>
      </c>
      <c r="B28" s="71" t="n">
        <v>106.5</v>
      </c>
      <c r="C28" s="71" t="n">
        <v>108.1</v>
      </c>
      <c r="D28" s="71" t="n">
        <v>103.4</v>
      </c>
      <c r="E28" s="60"/>
      <c r="F28" s="60"/>
      <c r="G28" s="60"/>
    </row>
    <row r="29" s="68" customFormat="true" ht="21.95" hidden="false" customHeight="true" outlineLevel="0" collapsed="false">
      <c r="A29" s="69" t="s">
        <v>92</v>
      </c>
      <c r="B29" s="71" t="n">
        <v>98.2</v>
      </c>
      <c r="C29" s="71" t="n">
        <v>97.8</v>
      </c>
      <c r="D29" s="71" t="n">
        <v>99.3</v>
      </c>
      <c r="E29" s="60"/>
      <c r="F29" s="60"/>
      <c r="G29" s="60"/>
    </row>
    <row r="30" s="68" customFormat="true" ht="21.95" hidden="false" customHeight="true" outlineLevel="0" collapsed="false">
      <c r="A30" s="69" t="s">
        <v>93</v>
      </c>
      <c r="B30" s="71" t="n">
        <v>103.5</v>
      </c>
      <c r="C30" s="71" t="n">
        <v>104.5</v>
      </c>
      <c r="D30" s="71" t="n">
        <v>101.7</v>
      </c>
      <c r="E30" s="60"/>
      <c r="F30" s="60"/>
      <c r="G30" s="60"/>
    </row>
    <row r="31" s="68" customFormat="true" ht="21.95" hidden="false" customHeight="true" outlineLevel="0" collapsed="false">
      <c r="A31" s="69" t="s">
        <v>94</v>
      </c>
      <c r="B31" s="71" t="n">
        <v>107.6</v>
      </c>
      <c r="C31" s="71" t="n">
        <v>108.7</v>
      </c>
      <c r="D31" s="71" t="n">
        <v>104.6</v>
      </c>
      <c r="E31" s="60"/>
      <c r="F31" s="60"/>
      <c r="G31" s="60"/>
    </row>
    <row r="32" s="68" customFormat="true" ht="21.95" hidden="false" customHeight="true" outlineLevel="0" collapsed="false">
      <c r="A32" s="69" t="s">
        <v>95</v>
      </c>
      <c r="B32" s="71" t="n">
        <v>104.7</v>
      </c>
      <c r="C32" s="71" t="n">
        <v>105.1</v>
      </c>
      <c r="D32" s="71" t="n">
        <v>103.9</v>
      </c>
      <c r="E32" s="60"/>
      <c r="F32" s="60"/>
      <c r="G32" s="60"/>
    </row>
    <row r="33" s="68" customFormat="true" ht="21.95" hidden="false" customHeight="true" outlineLevel="0" collapsed="false">
      <c r="A33" s="73" t="s">
        <v>96</v>
      </c>
      <c r="B33" s="74" t="n">
        <v>102.2</v>
      </c>
      <c r="C33" s="74" t="n">
        <v>102.9</v>
      </c>
      <c r="D33" s="74" t="n">
        <v>101.8</v>
      </c>
      <c r="E33" s="60"/>
      <c r="F33" s="60"/>
      <c r="G33" s="6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12"/>
    <col collapsed="false" customWidth="true" hidden="false" outlineLevel="0" max="2" min="2" style="59" width="11.99"/>
    <col collapsed="false" customWidth="true" hidden="false" outlineLevel="0" max="3" min="3" style="59" width="11.49"/>
    <col collapsed="false" customWidth="true" hidden="false" outlineLevel="0" max="4" min="4" style="60" width="11.24"/>
    <col collapsed="false" customWidth="false" hidden="false" outlineLevel="0" max="7" min="5" style="59" width="8.99"/>
    <col collapsed="false" customWidth="false" hidden="false" outlineLevel="0" max="257" min="8" style="45" width="8.99"/>
  </cols>
  <sheetData>
    <row r="1" customFormat="false" ht="29.25" hidden="false" customHeight="true" outlineLevel="0" collapsed="false">
      <c r="A1" s="2" t="s">
        <v>97</v>
      </c>
      <c r="B1" s="2"/>
      <c r="C1" s="2"/>
      <c r="D1" s="2"/>
    </row>
    <row r="2" customFormat="false" ht="14.25" hidden="false" customHeight="true" outlineLevel="0" collapsed="false">
      <c r="A2" s="61" t="s">
        <v>67</v>
      </c>
      <c r="B2" s="61"/>
      <c r="C2" s="61"/>
      <c r="D2" s="61"/>
    </row>
    <row r="3" customFormat="false" ht="21.95" hidden="false" customHeight="true" outlineLevel="0" collapsed="false">
      <c r="A3" s="62" t="s">
        <v>68</v>
      </c>
      <c r="B3" s="63" t="s">
        <v>18</v>
      </c>
      <c r="C3" s="64" t="s">
        <v>5</v>
      </c>
      <c r="D3" s="65" t="s">
        <v>6</v>
      </c>
    </row>
    <row r="4" s="68" customFormat="true" ht="21.95" hidden="false" customHeight="true" outlineLevel="0" collapsed="false">
      <c r="A4" s="69" t="s">
        <v>24</v>
      </c>
      <c r="B4" s="70" t="n">
        <v>101.3</v>
      </c>
      <c r="C4" s="70" t="n">
        <v>100.6</v>
      </c>
      <c r="D4" s="70" t="n">
        <v>102.3</v>
      </c>
      <c r="E4" s="60"/>
      <c r="F4" s="60"/>
      <c r="G4" s="60"/>
    </row>
    <row r="5" s="68" customFormat="true" ht="21.95" hidden="false" customHeight="true" outlineLevel="0" collapsed="false">
      <c r="A5" s="69" t="s">
        <v>98</v>
      </c>
      <c r="B5" s="71" t="n">
        <v>102</v>
      </c>
      <c r="C5" s="71" t="n">
        <v>101.5</v>
      </c>
      <c r="D5" s="71" t="n">
        <v>102.7</v>
      </c>
      <c r="E5" s="60"/>
      <c r="F5" s="60"/>
      <c r="G5" s="60"/>
    </row>
    <row r="6" s="68" customFormat="true" ht="21.95" hidden="false" customHeight="true" outlineLevel="0" collapsed="false">
      <c r="A6" s="69" t="s">
        <v>99</v>
      </c>
      <c r="B6" s="71" t="n">
        <v>100.7</v>
      </c>
      <c r="C6" s="71" t="n">
        <v>99.7</v>
      </c>
      <c r="D6" s="71" t="n">
        <v>102</v>
      </c>
      <c r="E6" s="60"/>
      <c r="F6" s="60"/>
      <c r="G6" s="60"/>
    </row>
    <row r="7" s="68" customFormat="true" ht="21.95" hidden="false" customHeight="true" outlineLevel="0" collapsed="false">
      <c r="A7" s="75" t="s">
        <v>25</v>
      </c>
      <c r="B7" s="76" t="n">
        <v>104.1</v>
      </c>
      <c r="C7" s="76" t="n">
        <v>103.7</v>
      </c>
      <c r="D7" s="76" t="n">
        <v>104.7</v>
      </c>
      <c r="E7" s="60"/>
      <c r="F7" s="60"/>
      <c r="G7" s="60"/>
    </row>
    <row r="8" s="68" customFormat="true" ht="21.95" hidden="false" customHeight="true" outlineLevel="0" collapsed="false">
      <c r="A8" s="69" t="s">
        <v>100</v>
      </c>
      <c r="B8" s="71" t="n">
        <v>105.5</v>
      </c>
      <c r="C8" s="71" t="n">
        <v>105.3</v>
      </c>
      <c r="D8" s="71" t="n">
        <v>105.7</v>
      </c>
      <c r="E8" s="60"/>
      <c r="F8" s="60"/>
      <c r="G8" s="60"/>
    </row>
    <row r="9" s="68" customFormat="true" ht="21.95" hidden="false" customHeight="true" outlineLevel="0" collapsed="false">
      <c r="A9" s="69" t="s">
        <v>101</v>
      </c>
      <c r="B9" s="71" t="n">
        <v>98.7</v>
      </c>
      <c r="C9" s="71" t="n">
        <v>96.8</v>
      </c>
      <c r="D9" s="71" t="n">
        <v>102.6</v>
      </c>
      <c r="E9" s="60"/>
      <c r="F9" s="60"/>
      <c r="G9" s="60"/>
    </row>
    <row r="10" s="68" customFormat="true" ht="21.95" hidden="false" customHeight="true" outlineLevel="0" collapsed="false">
      <c r="A10" s="69" t="s">
        <v>102</v>
      </c>
      <c r="B10" s="71" t="n">
        <v>100.9</v>
      </c>
      <c r="C10" s="71" t="n">
        <v>100</v>
      </c>
      <c r="D10" s="71" t="n">
        <v>102.4</v>
      </c>
      <c r="E10" s="60"/>
      <c r="F10" s="60"/>
      <c r="G10" s="60"/>
    </row>
    <row r="11" s="68" customFormat="true" ht="21.95" hidden="false" customHeight="true" outlineLevel="0" collapsed="false">
      <c r="A11" s="69" t="s">
        <v>103</v>
      </c>
      <c r="B11" s="71" t="n">
        <v>117.8</v>
      </c>
      <c r="C11" s="71" t="n">
        <v>120.5</v>
      </c>
      <c r="D11" s="71" t="n">
        <v>105.4</v>
      </c>
      <c r="E11" s="60"/>
      <c r="F11" s="60"/>
      <c r="G11" s="60"/>
    </row>
    <row r="12" s="68" customFormat="true" ht="21.95" hidden="false" customHeight="true" outlineLevel="0" collapsed="false">
      <c r="A12" s="69" t="s">
        <v>26</v>
      </c>
      <c r="B12" s="70" t="n">
        <v>101.6</v>
      </c>
      <c r="C12" s="70" t="n">
        <v>102.2</v>
      </c>
      <c r="D12" s="70" t="n">
        <v>100.7</v>
      </c>
      <c r="E12" s="60"/>
      <c r="F12" s="60"/>
      <c r="G12" s="60"/>
    </row>
    <row r="13" s="68" customFormat="true" ht="21.95" hidden="false" customHeight="true" outlineLevel="0" collapsed="false">
      <c r="A13" s="69" t="s">
        <v>104</v>
      </c>
      <c r="B13" s="71" t="n">
        <v>101.8</v>
      </c>
      <c r="C13" s="71" t="n">
        <v>102.4</v>
      </c>
      <c r="D13" s="71" t="n">
        <v>100.7</v>
      </c>
      <c r="E13" s="60"/>
      <c r="F13" s="60"/>
      <c r="G13" s="60"/>
    </row>
    <row r="14" s="68" customFormat="true" ht="21.95" hidden="false" customHeight="true" outlineLevel="0" collapsed="false">
      <c r="A14" s="69" t="s">
        <v>105</v>
      </c>
      <c r="B14" s="71" t="n">
        <v>103.4</v>
      </c>
      <c r="C14" s="71" t="n">
        <v>105.4</v>
      </c>
      <c r="D14" s="71" t="n">
        <v>100.4</v>
      </c>
      <c r="E14" s="60"/>
      <c r="F14" s="60"/>
      <c r="G14" s="60"/>
    </row>
    <row r="15" s="68" customFormat="true" ht="21.95" hidden="false" customHeight="true" outlineLevel="0" collapsed="false">
      <c r="A15" s="69" t="s">
        <v>106</v>
      </c>
      <c r="B15" s="71" t="n">
        <v>101.2</v>
      </c>
      <c r="C15" s="71" t="n">
        <v>101.4</v>
      </c>
      <c r="D15" s="71" t="n">
        <v>100.9</v>
      </c>
      <c r="E15" s="60"/>
      <c r="F15" s="60"/>
      <c r="G15" s="60"/>
    </row>
    <row r="16" s="68" customFormat="true" ht="21.95" hidden="false" customHeight="true" outlineLevel="0" collapsed="false">
      <c r="A16" s="69" t="s">
        <v>107</v>
      </c>
      <c r="B16" s="71" t="n">
        <v>100.6</v>
      </c>
      <c r="C16" s="71" t="n">
        <v>100</v>
      </c>
      <c r="D16" s="71" t="n">
        <v>101.1</v>
      </c>
      <c r="E16" s="60"/>
      <c r="F16" s="60"/>
      <c r="G16" s="60"/>
    </row>
    <row r="17" s="68" customFormat="true" ht="21.95" hidden="false" customHeight="true" outlineLevel="0" collapsed="false">
      <c r="A17" s="69" t="s">
        <v>108</v>
      </c>
      <c r="B17" s="71" t="n">
        <v>101.5</v>
      </c>
      <c r="C17" s="71" t="n">
        <v>102.1</v>
      </c>
      <c r="D17" s="71" t="n">
        <v>100.9</v>
      </c>
      <c r="E17" s="60"/>
      <c r="F17" s="60"/>
      <c r="G17" s="60"/>
    </row>
    <row r="18" s="68" customFormat="true" ht="21.95" hidden="false" customHeight="true" outlineLevel="0" collapsed="false">
      <c r="A18" s="69" t="s">
        <v>109</v>
      </c>
      <c r="B18" s="71" t="n">
        <v>101.3</v>
      </c>
      <c r="C18" s="71" t="n">
        <v>101.6</v>
      </c>
      <c r="D18" s="71" t="n">
        <v>100.5</v>
      </c>
      <c r="E18" s="60"/>
      <c r="F18" s="60"/>
      <c r="G18" s="60"/>
    </row>
    <row r="19" s="68" customFormat="true" ht="21.95" hidden="false" customHeight="true" outlineLevel="0" collapsed="false">
      <c r="A19" s="69" t="s">
        <v>110</v>
      </c>
      <c r="B19" s="71" t="n">
        <v>103.1</v>
      </c>
      <c r="C19" s="71" t="n">
        <v>103.5</v>
      </c>
      <c r="D19" s="71" t="n">
        <v>102.3</v>
      </c>
      <c r="E19" s="60"/>
      <c r="F19" s="60"/>
      <c r="G19" s="60"/>
    </row>
    <row r="20" s="68" customFormat="true" ht="21.95" hidden="false" customHeight="true" outlineLevel="0" collapsed="false">
      <c r="A20" s="69" t="s">
        <v>27</v>
      </c>
      <c r="B20" s="70" t="n">
        <v>100.4</v>
      </c>
      <c r="C20" s="70" t="n">
        <v>100.1</v>
      </c>
      <c r="D20" s="70" t="n">
        <v>101</v>
      </c>
      <c r="E20" s="60"/>
      <c r="F20" s="60"/>
      <c r="G20" s="60"/>
    </row>
    <row r="21" s="68" customFormat="true" ht="21.95" hidden="false" customHeight="true" outlineLevel="0" collapsed="false">
      <c r="A21" s="69" t="s">
        <v>111</v>
      </c>
      <c r="B21" s="71" t="n">
        <v>100.5</v>
      </c>
      <c r="C21" s="71" t="n">
        <v>100.2</v>
      </c>
      <c r="D21" s="71" t="n">
        <v>101.2</v>
      </c>
      <c r="E21" s="60"/>
      <c r="F21" s="60"/>
      <c r="G21" s="60"/>
    </row>
    <row r="22" s="68" customFormat="true" ht="21.95" hidden="false" customHeight="true" outlineLevel="0" collapsed="false">
      <c r="A22" s="69" t="s">
        <v>112</v>
      </c>
      <c r="B22" s="71" t="n">
        <v>100.6</v>
      </c>
      <c r="C22" s="71" t="n">
        <v>100.3</v>
      </c>
      <c r="D22" s="71" t="n">
        <v>101.4</v>
      </c>
      <c r="E22" s="60"/>
      <c r="F22" s="60"/>
      <c r="G22" s="60"/>
    </row>
    <row r="23" s="68" customFormat="true" ht="21.95" hidden="false" customHeight="true" outlineLevel="0" collapsed="false">
      <c r="A23" s="69" t="s">
        <v>113</v>
      </c>
      <c r="B23" s="71" t="n">
        <v>101.4</v>
      </c>
      <c r="C23" s="71" t="n">
        <v>98.5</v>
      </c>
      <c r="D23" s="71" t="n">
        <v>104.4</v>
      </c>
      <c r="E23" s="60"/>
      <c r="F23" s="60"/>
      <c r="G23" s="60"/>
    </row>
    <row r="24" s="68" customFormat="true" ht="21.95" hidden="false" customHeight="true" outlineLevel="0" collapsed="false">
      <c r="A24" s="69" t="s">
        <v>114</v>
      </c>
      <c r="B24" s="71" t="n">
        <v>100.3</v>
      </c>
      <c r="C24" s="71" t="n">
        <v>100.7</v>
      </c>
      <c r="D24" s="71" t="n">
        <v>99.4</v>
      </c>
      <c r="E24" s="60"/>
      <c r="F24" s="60"/>
      <c r="G24" s="60"/>
    </row>
    <row r="25" s="68" customFormat="true" ht="21.95" hidden="false" customHeight="true" outlineLevel="0" collapsed="false">
      <c r="A25" s="69" t="s">
        <v>115</v>
      </c>
      <c r="B25" s="71" t="n">
        <v>100.2</v>
      </c>
      <c r="C25" s="71" t="n">
        <v>100.3</v>
      </c>
      <c r="D25" s="71" t="n">
        <v>99.6</v>
      </c>
      <c r="E25" s="60"/>
      <c r="F25" s="60"/>
      <c r="G25" s="60"/>
    </row>
    <row r="26" s="68" customFormat="true" ht="21.95" hidden="false" customHeight="true" outlineLevel="0" collapsed="false">
      <c r="A26" s="69" t="s">
        <v>116</v>
      </c>
      <c r="B26" s="71" t="n">
        <v>100.6</v>
      </c>
      <c r="C26" s="71" t="n">
        <v>100</v>
      </c>
      <c r="D26" s="71" t="n">
        <v>101.6</v>
      </c>
      <c r="E26" s="60"/>
      <c r="F26" s="60"/>
      <c r="G26" s="60"/>
    </row>
    <row r="27" s="68" customFormat="true" ht="21.95" hidden="false" customHeight="true" outlineLevel="0" collapsed="false">
      <c r="A27" s="69" t="s">
        <v>117</v>
      </c>
      <c r="B27" s="71" t="n">
        <v>99.9</v>
      </c>
      <c r="C27" s="71" t="n">
        <v>99.6</v>
      </c>
      <c r="D27" s="71" t="n">
        <v>100.5</v>
      </c>
      <c r="E27" s="60"/>
      <c r="F27" s="60"/>
      <c r="G27" s="60"/>
    </row>
    <row r="28" s="68" customFormat="true" ht="21.95" hidden="false" customHeight="true" outlineLevel="0" collapsed="false">
      <c r="A28" s="69" t="s">
        <v>118</v>
      </c>
      <c r="B28" s="71" t="n">
        <v>103.1</v>
      </c>
      <c r="C28" s="71" t="n">
        <v>103.1</v>
      </c>
      <c r="D28" s="71" t="n">
        <v>103</v>
      </c>
      <c r="E28" s="60"/>
      <c r="F28" s="60"/>
      <c r="G28" s="60"/>
    </row>
    <row r="29" s="68" customFormat="true" ht="21.95" hidden="false" customHeight="true" outlineLevel="0" collapsed="false">
      <c r="A29" s="69" t="s">
        <v>119</v>
      </c>
      <c r="B29" s="71" t="n">
        <v>101.1</v>
      </c>
      <c r="C29" s="71" t="n">
        <v>100.9</v>
      </c>
      <c r="D29" s="71" t="n">
        <v>101.3</v>
      </c>
      <c r="E29" s="60"/>
      <c r="F29" s="60"/>
      <c r="G29" s="60"/>
    </row>
    <row r="30" s="68" customFormat="true" ht="21.95" hidden="false" customHeight="true" outlineLevel="0" collapsed="false">
      <c r="A30" s="69" t="s">
        <v>120</v>
      </c>
      <c r="B30" s="71" t="n">
        <v>96.5</v>
      </c>
      <c r="C30" s="71" t="n">
        <v>96.9</v>
      </c>
      <c r="D30" s="71" t="n">
        <v>95.7</v>
      </c>
      <c r="E30" s="60"/>
      <c r="F30" s="60"/>
      <c r="G30" s="60"/>
    </row>
    <row r="31" s="68" customFormat="true" ht="21.95" hidden="false" customHeight="true" outlineLevel="0" collapsed="false">
      <c r="A31" s="73" t="s">
        <v>121</v>
      </c>
      <c r="B31" s="74" t="n">
        <v>101.9</v>
      </c>
      <c r="C31" s="74" t="n">
        <v>100</v>
      </c>
      <c r="D31" s="74" t="n">
        <v>104.4</v>
      </c>
      <c r="E31" s="60"/>
      <c r="F31" s="60"/>
      <c r="G31" s="6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46.12"/>
    <col collapsed="false" customWidth="true" hidden="false" outlineLevel="0" max="2" min="2" style="59" width="11.99"/>
    <col collapsed="false" customWidth="true" hidden="false" outlineLevel="0" max="3" min="3" style="59" width="11.49"/>
    <col collapsed="false" customWidth="true" hidden="false" outlineLevel="0" max="4" min="4" style="60" width="11.24"/>
    <col collapsed="false" customWidth="false" hidden="false" outlineLevel="0" max="7" min="5" style="59" width="8.99"/>
    <col collapsed="false" customWidth="false" hidden="false" outlineLevel="0" max="257" min="8" style="45" width="8.99"/>
  </cols>
  <sheetData>
    <row r="1" customFormat="false" ht="24.75" hidden="false" customHeight="true" outlineLevel="0" collapsed="false">
      <c r="A1" s="2" t="s">
        <v>122</v>
      </c>
      <c r="B1" s="2"/>
      <c r="C1" s="2"/>
      <c r="D1" s="2"/>
    </row>
    <row r="2" customFormat="false" ht="14.25" hidden="false" customHeight="true" outlineLevel="0" collapsed="false">
      <c r="A2" s="61" t="s">
        <v>67</v>
      </c>
      <c r="B2" s="61"/>
      <c r="C2" s="61"/>
      <c r="D2" s="61"/>
    </row>
    <row r="3" customFormat="false" ht="21.95" hidden="false" customHeight="true" outlineLevel="0" collapsed="false">
      <c r="A3" s="62" t="s">
        <v>68</v>
      </c>
      <c r="B3" s="63" t="s">
        <v>18</v>
      </c>
      <c r="C3" s="64" t="s">
        <v>5</v>
      </c>
      <c r="D3" s="65" t="s">
        <v>6</v>
      </c>
    </row>
    <row r="4" s="68" customFormat="true" ht="21.95" hidden="false" customHeight="true" outlineLevel="0" collapsed="false">
      <c r="A4" s="75" t="s">
        <v>28</v>
      </c>
      <c r="B4" s="76" t="n">
        <v>99.3</v>
      </c>
      <c r="C4" s="76" t="n">
        <v>98.6</v>
      </c>
      <c r="D4" s="76" t="n">
        <v>100</v>
      </c>
      <c r="E4" s="60"/>
      <c r="F4" s="60"/>
      <c r="G4" s="60"/>
    </row>
    <row r="5" s="68" customFormat="true" ht="21.95" hidden="false" customHeight="true" outlineLevel="0" collapsed="false">
      <c r="A5" s="69" t="s">
        <v>123</v>
      </c>
      <c r="B5" s="71" t="n">
        <v>99.4</v>
      </c>
      <c r="C5" s="71" t="n">
        <v>98.6</v>
      </c>
      <c r="D5" s="71" t="n">
        <v>100.4</v>
      </c>
      <c r="E5" s="60"/>
      <c r="F5" s="60"/>
      <c r="G5" s="60"/>
    </row>
    <row r="6" s="68" customFormat="true" ht="21.95" hidden="false" customHeight="true" outlineLevel="0" collapsed="false">
      <c r="A6" s="69" t="s">
        <v>124</v>
      </c>
      <c r="B6" s="71" t="n">
        <v>98.9</v>
      </c>
      <c r="C6" s="71" t="n">
        <v>97.3</v>
      </c>
      <c r="D6" s="71" t="n">
        <v>100.5</v>
      </c>
      <c r="E6" s="60"/>
      <c r="F6" s="60"/>
      <c r="G6" s="60"/>
    </row>
    <row r="7" s="68" customFormat="true" ht="21.95" hidden="false" customHeight="true" outlineLevel="0" collapsed="false">
      <c r="A7" s="69" t="s">
        <v>125</v>
      </c>
      <c r="B7" s="71" t="n">
        <v>98.5</v>
      </c>
      <c r="C7" s="71" t="n">
        <v>98.6</v>
      </c>
      <c r="D7" s="71" t="n">
        <v>98.4</v>
      </c>
      <c r="E7" s="60"/>
      <c r="F7" s="60"/>
      <c r="G7" s="60"/>
    </row>
    <row r="8" s="68" customFormat="true" ht="21.95" hidden="false" customHeight="true" outlineLevel="0" collapsed="false">
      <c r="A8" s="69" t="s">
        <v>126</v>
      </c>
      <c r="B8" s="71" t="n">
        <v>101.9</v>
      </c>
      <c r="C8" s="71" t="n">
        <v>100.4</v>
      </c>
      <c r="D8" s="71" t="n">
        <v>104.1</v>
      </c>
      <c r="E8" s="60"/>
      <c r="F8" s="60"/>
      <c r="G8" s="60"/>
    </row>
    <row r="9" s="68" customFormat="true" ht="21.95" hidden="false" customHeight="true" outlineLevel="0" collapsed="false">
      <c r="A9" s="69" t="s">
        <v>127</v>
      </c>
      <c r="B9" s="71" t="n">
        <v>99.7</v>
      </c>
      <c r="C9" s="71" t="n">
        <v>99.7</v>
      </c>
      <c r="D9" s="71" t="n">
        <v>100</v>
      </c>
      <c r="E9" s="60"/>
      <c r="F9" s="60"/>
      <c r="G9" s="60"/>
    </row>
    <row r="10" s="68" customFormat="true" ht="21.95" hidden="false" customHeight="true" outlineLevel="0" collapsed="false">
      <c r="A10" s="69" t="s">
        <v>128</v>
      </c>
      <c r="B10" s="71" t="n">
        <v>100.6</v>
      </c>
      <c r="C10" s="71" t="n">
        <v>100.6</v>
      </c>
      <c r="D10" s="71" t="n">
        <v>100.5</v>
      </c>
      <c r="E10" s="60"/>
      <c r="F10" s="60"/>
      <c r="G10" s="60"/>
    </row>
    <row r="11" s="68" customFormat="true" ht="21.95" hidden="false" customHeight="true" outlineLevel="0" collapsed="false">
      <c r="A11" s="69" t="s">
        <v>129</v>
      </c>
      <c r="B11" s="71" t="n">
        <v>99</v>
      </c>
      <c r="C11" s="71" t="n">
        <v>98.6</v>
      </c>
      <c r="D11" s="71" t="n">
        <v>99.5</v>
      </c>
      <c r="E11" s="60"/>
      <c r="F11" s="60"/>
      <c r="G11" s="60"/>
    </row>
    <row r="12" s="68" customFormat="true" ht="21.95" hidden="false" customHeight="true" outlineLevel="0" collapsed="false">
      <c r="A12" s="69" t="s">
        <v>130</v>
      </c>
      <c r="B12" s="71" t="n">
        <v>94.3</v>
      </c>
      <c r="C12" s="71" t="n">
        <v>90.9</v>
      </c>
      <c r="D12" s="71" t="n">
        <v>97.4</v>
      </c>
      <c r="E12" s="60"/>
      <c r="F12" s="60"/>
      <c r="G12" s="60"/>
    </row>
    <row r="13" s="68" customFormat="true" ht="21.95" hidden="false" customHeight="true" outlineLevel="0" collapsed="false">
      <c r="A13" s="72" t="s">
        <v>131</v>
      </c>
      <c r="B13" s="71" t="n">
        <v>100</v>
      </c>
      <c r="C13" s="71" t="n">
        <v>99.7</v>
      </c>
      <c r="D13" s="71" t="n">
        <v>100.8</v>
      </c>
      <c r="E13" s="60"/>
      <c r="F13" s="60"/>
      <c r="G13" s="60"/>
    </row>
    <row r="14" s="68" customFormat="true" ht="21.95" hidden="false" customHeight="true" outlineLevel="0" collapsed="false">
      <c r="A14" s="69" t="s">
        <v>132</v>
      </c>
      <c r="B14" s="71" t="n">
        <v>93.9</v>
      </c>
      <c r="C14" s="71" t="n">
        <v>89.9</v>
      </c>
      <c r="D14" s="71" t="n">
        <v>97.3</v>
      </c>
      <c r="E14" s="60"/>
      <c r="F14" s="60"/>
      <c r="G14" s="60"/>
    </row>
    <row r="15" s="68" customFormat="true" ht="21.95" hidden="false" customHeight="true" outlineLevel="0" collapsed="false">
      <c r="A15" s="69" t="s">
        <v>133</v>
      </c>
      <c r="B15" s="71" t="n">
        <v>100</v>
      </c>
      <c r="C15" s="71" t="n">
        <v>100</v>
      </c>
      <c r="D15" s="71" t="n">
        <v>100</v>
      </c>
      <c r="E15" s="60"/>
      <c r="F15" s="60"/>
      <c r="G15" s="60"/>
    </row>
    <row r="16" s="68" customFormat="true" ht="21.95" hidden="false" customHeight="true" outlineLevel="0" collapsed="false">
      <c r="A16" s="72" t="s">
        <v>134</v>
      </c>
      <c r="B16" s="71" t="n">
        <v>100</v>
      </c>
      <c r="C16" s="71" t="n">
        <v>100</v>
      </c>
      <c r="D16" s="71" t="n">
        <v>100</v>
      </c>
      <c r="E16" s="60"/>
      <c r="F16" s="60"/>
      <c r="G16" s="60"/>
    </row>
    <row r="17" s="68" customFormat="true" ht="21.95" hidden="false" customHeight="true" outlineLevel="0" collapsed="false">
      <c r="A17" s="69" t="s">
        <v>29</v>
      </c>
      <c r="B17" s="70" t="n">
        <v>99.3</v>
      </c>
      <c r="C17" s="70" t="n">
        <v>99</v>
      </c>
      <c r="D17" s="70" t="n">
        <v>100.2</v>
      </c>
      <c r="E17" s="60"/>
      <c r="F17" s="60"/>
      <c r="G17" s="60"/>
    </row>
    <row r="18" s="68" customFormat="true" ht="21.95" hidden="false" customHeight="true" outlineLevel="0" collapsed="false">
      <c r="A18" s="69" t="s">
        <v>135</v>
      </c>
      <c r="B18" s="71" t="n">
        <v>96.6</v>
      </c>
      <c r="C18" s="71" t="n">
        <v>95.8</v>
      </c>
      <c r="D18" s="71" t="n">
        <v>98.6</v>
      </c>
      <c r="E18" s="60"/>
      <c r="F18" s="60"/>
      <c r="G18" s="60"/>
    </row>
    <row r="19" s="68" customFormat="true" ht="21.95" hidden="false" customHeight="true" outlineLevel="0" collapsed="false">
      <c r="A19" s="72" t="s">
        <v>136</v>
      </c>
      <c r="B19" s="71" t="n">
        <v>95.6</v>
      </c>
      <c r="C19" s="71" t="n">
        <v>95.6</v>
      </c>
      <c r="D19" s="71" t="n">
        <v>95.5</v>
      </c>
      <c r="E19" s="60"/>
      <c r="F19" s="60"/>
      <c r="G19" s="60"/>
    </row>
    <row r="20" s="68" customFormat="true" ht="21.95" hidden="false" customHeight="true" outlineLevel="0" collapsed="false">
      <c r="A20" s="69" t="s">
        <v>137</v>
      </c>
      <c r="B20" s="71" t="n">
        <v>99.3</v>
      </c>
      <c r="C20" s="71" t="n">
        <v>98.5</v>
      </c>
      <c r="D20" s="71" t="n">
        <v>100.1</v>
      </c>
      <c r="E20" s="60"/>
      <c r="F20" s="60"/>
      <c r="G20" s="60"/>
    </row>
    <row r="21" s="68" customFormat="true" ht="21.95" hidden="false" customHeight="true" outlineLevel="0" collapsed="false">
      <c r="A21" s="69" t="s">
        <v>138</v>
      </c>
      <c r="B21" s="71" t="n">
        <v>100.7</v>
      </c>
      <c r="C21" s="71" t="n">
        <v>100.5</v>
      </c>
      <c r="D21" s="71" t="n">
        <v>101</v>
      </c>
      <c r="E21" s="60"/>
      <c r="F21" s="60"/>
      <c r="G21" s="60"/>
    </row>
    <row r="22" s="68" customFormat="true" ht="21.95" hidden="false" customHeight="true" outlineLevel="0" collapsed="false">
      <c r="A22" s="69" t="s">
        <v>139</v>
      </c>
      <c r="B22" s="71" t="n">
        <v>100.7</v>
      </c>
      <c r="C22" s="71" t="n">
        <v>100.6</v>
      </c>
      <c r="D22" s="71" t="n">
        <v>101</v>
      </c>
      <c r="E22" s="60"/>
      <c r="F22" s="60"/>
      <c r="G22" s="60"/>
    </row>
    <row r="23" s="68" customFormat="true" ht="21.95" hidden="false" customHeight="true" outlineLevel="0" collapsed="false">
      <c r="A23" s="69" t="s">
        <v>140</v>
      </c>
      <c r="B23" s="71" t="n">
        <v>100.7</v>
      </c>
      <c r="C23" s="71" t="n">
        <v>100.5</v>
      </c>
      <c r="D23" s="71" t="n">
        <v>101</v>
      </c>
      <c r="E23" s="60"/>
      <c r="F23" s="60"/>
      <c r="G23" s="60"/>
    </row>
    <row r="24" s="68" customFormat="true" ht="21.95" hidden="false" customHeight="true" outlineLevel="0" collapsed="false">
      <c r="A24" s="69" t="s">
        <v>141</v>
      </c>
      <c r="B24" s="71" t="n">
        <v>100</v>
      </c>
      <c r="C24" s="71" t="n">
        <v>99.8</v>
      </c>
      <c r="D24" s="71" t="n">
        <v>100.5</v>
      </c>
      <c r="E24" s="60"/>
      <c r="F24" s="60"/>
      <c r="G24" s="60"/>
    </row>
    <row r="25" s="68" customFormat="true" ht="21.95" hidden="false" customHeight="true" outlineLevel="0" collapsed="false">
      <c r="A25" s="69" t="s">
        <v>142</v>
      </c>
      <c r="B25" s="71" t="n">
        <v>99.8</v>
      </c>
      <c r="C25" s="71" t="n">
        <v>99.3</v>
      </c>
      <c r="D25" s="71" t="n">
        <v>100.6</v>
      </c>
      <c r="E25" s="60"/>
      <c r="F25" s="60"/>
      <c r="G25" s="60"/>
    </row>
    <row r="26" s="68" customFormat="true" ht="21.95" hidden="false" customHeight="true" outlineLevel="0" collapsed="false">
      <c r="A26" s="69" t="s">
        <v>143</v>
      </c>
      <c r="B26" s="71" t="n">
        <v>100.1</v>
      </c>
      <c r="C26" s="71" t="n">
        <v>100</v>
      </c>
      <c r="D26" s="71" t="n">
        <v>100.4</v>
      </c>
      <c r="E26" s="60"/>
      <c r="F26" s="60"/>
      <c r="G26" s="60"/>
    </row>
    <row r="27" s="68" customFormat="true" ht="21.95" hidden="false" customHeight="true" outlineLevel="0" collapsed="false">
      <c r="A27" s="69" t="s">
        <v>144</v>
      </c>
      <c r="B27" s="71" t="n">
        <v>100.2</v>
      </c>
      <c r="C27" s="71" t="n">
        <v>100</v>
      </c>
      <c r="D27" s="71" t="n">
        <v>100.4</v>
      </c>
      <c r="E27" s="60"/>
      <c r="F27" s="60"/>
      <c r="G27" s="60"/>
    </row>
    <row r="28" s="68" customFormat="true" ht="21.95" hidden="false" customHeight="true" outlineLevel="0" collapsed="false">
      <c r="A28" s="69" t="s">
        <v>145</v>
      </c>
      <c r="B28" s="71" t="n">
        <v>98.8</v>
      </c>
      <c r="C28" s="71" t="n">
        <v>98.8</v>
      </c>
      <c r="D28" s="71" t="n">
        <v>98.4</v>
      </c>
      <c r="E28" s="60"/>
      <c r="F28" s="60"/>
      <c r="G28" s="60"/>
    </row>
    <row r="29" s="68" customFormat="true" ht="21.95" hidden="false" customHeight="true" outlineLevel="0" collapsed="false">
      <c r="A29" s="69" t="s">
        <v>30</v>
      </c>
      <c r="B29" s="70" t="n">
        <v>101.2</v>
      </c>
      <c r="C29" s="70" t="n">
        <v>101.4</v>
      </c>
      <c r="D29" s="70" t="n">
        <v>101</v>
      </c>
      <c r="E29" s="60"/>
      <c r="F29" s="60"/>
      <c r="G29" s="60"/>
    </row>
    <row r="30" s="68" customFormat="true" ht="21.95" hidden="false" customHeight="true" outlineLevel="0" collapsed="false">
      <c r="A30" s="69" t="s">
        <v>146</v>
      </c>
      <c r="B30" s="71" t="n">
        <v>101.3</v>
      </c>
      <c r="C30" s="71" t="n">
        <v>101.7</v>
      </c>
      <c r="D30" s="71" t="n">
        <v>101</v>
      </c>
      <c r="E30" s="60"/>
      <c r="F30" s="60"/>
      <c r="G30" s="60"/>
    </row>
    <row r="31" s="68" customFormat="true" ht="21.95" hidden="false" customHeight="true" outlineLevel="0" collapsed="false">
      <c r="A31" s="69" t="s">
        <v>147</v>
      </c>
      <c r="B31" s="71" t="n">
        <v>102.9</v>
      </c>
      <c r="C31" s="71" t="n">
        <v>102.3</v>
      </c>
      <c r="D31" s="71" t="n">
        <v>104.3</v>
      </c>
      <c r="E31" s="60"/>
      <c r="F31" s="60"/>
      <c r="G31" s="60"/>
    </row>
    <row r="32" s="68" customFormat="true" ht="21.95" hidden="false" customHeight="true" outlineLevel="0" collapsed="false">
      <c r="A32" s="69" t="s">
        <v>148</v>
      </c>
      <c r="B32" s="71" t="n">
        <v>101.6</v>
      </c>
      <c r="C32" s="71" t="n">
        <v>101.3</v>
      </c>
      <c r="D32" s="71" t="n">
        <v>102.1</v>
      </c>
      <c r="E32" s="60"/>
      <c r="F32" s="60"/>
      <c r="G32" s="60"/>
    </row>
    <row r="33" s="68" customFormat="true" ht="21.95" hidden="false" customHeight="true" outlineLevel="0" collapsed="false">
      <c r="A33" s="73" t="s">
        <v>149</v>
      </c>
      <c r="B33" s="74" t="n">
        <v>99.9</v>
      </c>
      <c r="C33" s="74" t="n">
        <v>101.3</v>
      </c>
      <c r="D33" s="74" t="n">
        <v>98.2</v>
      </c>
      <c r="E33" s="60"/>
      <c r="F33" s="60"/>
      <c r="G33" s="6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6:05:42Z</dcterms:created>
  <dc:creator>tjjlsx</dc:creator>
  <dc:description/>
  <dc:language>en-US</dc:language>
  <cp:lastModifiedBy>ZSX</cp:lastModifiedBy>
  <cp:lastPrinted>2014-06-11T08:14:55Z</cp:lastPrinted>
  <dcterms:modified xsi:type="dcterms:W3CDTF">2014-10-14T02:24:12Z</dcterms:modified>
  <cp:revision>0</cp:revision>
  <dc:subject/>
  <dc:title/>
</cp:coreProperties>
</file>