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2"/>
  </bookViews>
  <sheets>
    <sheet name="4-1历年投资" sheetId="1" state="visible" r:id="rId2"/>
    <sheet name="4-1续表" sheetId="2" state="visible" r:id="rId3"/>
    <sheet name="4-2分县区投资" sheetId="3" state="visible" r:id="rId4"/>
    <sheet name="4-3固定资产" sheetId="4" state="visible" r:id="rId5"/>
    <sheet name="4-3续表1" sheetId="5" state="visible" r:id="rId6"/>
    <sheet name="4-3续表2" sheetId="6" state="visible" r:id="rId7"/>
    <sheet name="4-3续表3" sheetId="7" state="visible" r:id="rId8"/>
    <sheet name="4-3续表4" sheetId="8" state="visible" r:id="rId9"/>
    <sheet name="4-4亿元以上项目（18页）" sheetId="9" state="visible" r:id="rId10"/>
    <sheet name="4-5新增生产能力" sheetId="10" state="visible" r:id="rId11"/>
    <sheet name="4-5续表" sheetId="11" state="visible" r:id="rId12"/>
    <sheet name="4-6房地产开发" sheetId="12" state="visible" r:id="rId13"/>
    <sheet name="4-7房地产销售" sheetId="13" state="visible" r:id="rId14"/>
    <sheet name="4-8房地产财务" sheetId="14" state="visible" r:id="rId15"/>
  </sheets>
  <definedNames>
    <definedName function="false" hidden="false" localSheetId="0" name="_xlnm.Print_Area" vbProcedure="false">'4-1历年投资'!$A$1:$H$40</definedName>
    <definedName function="false" hidden="false" localSheetId="3" name="_xlnm.Print_Area" vbProcedure="false">'4-3固定资产'!$A$1:$H$43</definedName>
    <definedName function="false" hidden="false" localSheetId="9" name="_xlnm.Print_Area" vbProcedure="false">'4-5新增生产能力'!$A$1:$G$29</definedName>
    <definedName function="false" hidden="false" localSheetId="10" name="_xlnm.Print_Area" vbProcedure="false">'4-5续表'!$A$1:$G$22</definedName>
    <definedName function="false" hidden="false" localSheetId="2" name="Excel_BuiltIn_Print_Area" vbProcedure="false">#REF!</definedName>
    <definedName function="false" hidden="false" localSheetId="8" name="YIYUAN" vbProcedure="false">#REF!</definedName>
    <definedName function="false" hidden="false" localSheetId="8" name="YIYUAN_1" vbProcedure="false">#REF!</definedName>
    <definedName function="false" hidden="false" localSheetId="8" name="YIYUAN_2" vbProcedure="false">#REF!</definedName>
    <definedName function="false" hidden="false" localSheetId="8" name="YIYUAN_3" vbProcedure="false">#REF!</definedName>
    <definedName function="false" hidden="false" localSheetId="8" name="YIYUAN_4" vbProcedure="false">#REF!</definedName>
    <definedName function="false" hidden="false" localSheetId="8" name="YIYUAN_5" vbProcedure="false">#REF!</definedName>
    <definedName function="false" hidden="false" localSheetId="8" name="YIYUAN_6" vbProcedure="false">#REF!</definedName>
    <definedName function="false" hidden="false" localSheetId="8" name="YIYUAN_7" vbProcedure="false">#REF!</definedName>
    <definedName function="false" hidden="false" localSheetId="8" name="YIYUAN_8" vbProcedure="false">#REF!</definedName>
    <definedName function="false" hidden="false" localSheetId="8" name="YIYUAN_9" vbProcedure="false">#REF!</definedName>
    <definedName function="false" hidden="false" localSheetId="8" name="_2005亿元项目" vbProcedure="false">#REF!</definedName>
    <definedName function="false" hidden="false" localSheetId="8" name="_2005亿元项目_1" vbProcedure="false">#REF!</definedName>
    <definedName function="false" hidden="false" localSheetId="8" name="_2005亿元项目_10" vbProcedure="false">#REF!</definedName>
    <definedName function="false" hidden="false" localSheetId="8" name="_2005亿元项目_100" vbProcedure="false">#REF!</definedName>
    <definedName function="false" hidden="false" localSheetId="8" name="_2005亿元项目_101" vbProcedure="false">#REF!</definedName>
    <definedName function="false" hidden="false" localSheetId="8" name="_2005亿元项目_102" vbProcedure="false">#REF!</definedName>
    <definedName function="false" hidden="false" localSheetId="8" name="_2005亿元项目_103" vbProcedure="false">#REF!</definedName>
    <definedName function="false" hidden="false" localSheetId="8" name="_2005亿元项目_104" vbProcedure="false">#REF!</definedName>
    <definedName function="false" hidden="false" localSheetId="8" name="_2005亿元项目_105" vbProcedure="false">#REF!</definedName>
    <definedName function="false" hidden="false" localSheetId="8" name="_2005亿元项目_106" vbProcedure="false">#REF!</definedName>
    <definedName function="false" hidden="false" localSheetId="8" name="_2005亿元项目_107" vbProcedure="false">#REF!</definedName>
    <definedName function="false" hidden="false" localSheetId="8" name="_2005亿元项目_108" vbProcedure="false">#REF!</definedName>
    <definedName function="false" hidden="false" localSheetId="8" name="_2005亿元项目_109" vbProcedure="false">#REF!</definedName>
    <definedName function="false" hidden="false" localSheetId="8" name="_2005亿元项目_11" vbProcedure="false">#REF!</definedName>
    <definedName function="false" hidden="false" localSheetId="8" name="_2005亿元项目_110" vbProcedure="false">#REF!</definedName>
    <definedName function="false" hidden="false" localSheetId="8" name="_2005亿元项目_111" vbProcedure="false">#REF!</definedName>
    <definedName function="false" hidden="false" localSheetId="8" name="_2005亿元项目_112" vbProcedure="false">#REF!</definedName>
    <definedName function="false" hidden="false" localSheetId="8" name="_2005亿元项目_113" vbProcedure="false">#REF!</definedName>
    <definedName function="false" hidden="false" localSheetId="8" name="_2005亿元项目_114" vbProcedure="false">#REF!</definedName>
    <definedName function="false" hidden="false" localSheetId="8" name="_2005亿元项目_115" vbProcedure="false">#REF!</definedName>
    <definedName function="false" hidden="false" localSheetId="8" name="_2005亿元项目_116" vbProcedure="false">#REF!</definedName>
    <definedName function="false" hidden="false" localSheetId="8" name="_2005亿元项目_117" vbProcedure="false">#REF!</definedName>
    <definedName function="false" hidden="false" localSheetId="8" name="_2005亿元项目_118" vbProcedure="false">#REF!</definedName>
    <definedName function="false" hidden="false" localSheetId="8" name="_2005亿元项目_119" vbProcedure="false">#REF!</definedName>
    <definedName function="false" hidden="false" localSheetId="8" name="_2005亿元项目_12" vbProcedure="false">#REF!</definedName>
    <definedName function="false" hidden="false" localSheetId="8" name="_2005亿元项目_120" vbProcedure="false">#REF!</definedName>
    <definedName function="false" hidden="false" localSheetId="8" name="_2005亿元项目_121" vbProcedure="false">#REF!</definedName>
    <definedName function="false" hidden="false" localSheetId="8" name="_2005亿元项目_122" vbProcedure="false">#REF!</definedName>
    <definedName function="false" hidden="false" localSheetId="8" name="_2005亿元项目_123" vbProcedure="false">#REF!</definedName>
    <definedName function="false" hidden="false" localSheetId="8" name="_2005亿元项目_124" vbProcedure="false">#REF!</definedName>
    <definedName function="false" hidden="false" localSheetId="8" name="_2005亿元项目_125" vbProcedure="false">#REF!</definedName>
    <definedName function="false" hidden="false" localSheetId="8" name="_2005亿元项目_126" vbProcedure="false">#REF!</definedName>
    <definedName function="false" hidden="false" localSheetId="8" name="_2005亿元项目_127" vbProcedure="false">#REF!</definedName>
    <definedName function="false" hidden="false" localSheetId="8" name="_2005亿元项目_128" vbProcedure="false">#REF!</definedName>
    <definedName function="false" hidden="false" localSheetId="8" name="_2005亿元项目_129" vbProcedure="false">#REF!</definedName>
    <definedName function="false" hidden="false" localSheetId="8" name="_2005亿元项目_13" vbProcedure="false">#REF!</definedName>
    <definedName function="false" hidden="false" localSheetId="8" name="_2005亿元项目_130" vbProcedure="false">#REF!</definedName>
    <definedName function="false" hidden="false" localSheetId="8" name="_2005亿元项目_131" vbProcedure="false">#REF!</definedName>
    <definedName function="false" hidden="false" localSheetId="8" name="_2005亿元项目_132" vbProcedure="false">#REF!</definedName>
    <definedName function="false" hidden="false" localSheetId="8" name="_2005亿元项目_133" vbProcedure="false">#REF!</definedName>
    <definedName function="false" hidden="false" localSheetId="8" name="_2005亿元项目_134" vbProcedure="false">#REF!</definedName>
    <definedName function="false" hidden="false" localSheetId="8" name="_2005亿元项目_135" vbProcedure="false">#REF!</definedName>
    <definedName function="false" hidden="false" localSheetId="8" name="_2005亿元项目_136" vbProcedure="false">#REF!</definedName>
    <definedName function="false" hidden="false" localSheetId="8" name="_2005亿元项目_137" vbProcedure="false">#REF!</definedName>
    <definedName function="false" hidden="false" localSheetId="8" name="_2005亿元项目_138" vbProcedure="false">#REF!</definedName>
    <definedName function="false" hidden="false" localSheetId="8" name="_2005亿元项目_139" vbProcedure="false">#REF!</definedName>
    <definedName function="false" hidden="false" localSheetId="8" name="_2005亿元项目_14" vbProcedure="false">#REF!</definedName>
    <definedName function="false" hidden="false" localSheetId="8" name="_2005亿元项目_140" vbProcedure="false">#REF!</definedName>
    <definedName function="false" hidden="false" localSheetId="8" name="_2005亿元项目_141" vbProcedure="false">#REF!</definedName>
    <definedName function="false" hidden="false" localSheetId="8" name="_2005亿元项目_142" vbProcedure="false">#REF!</definedName>
    <definedName function="false" hidden="false" localSheetId="8" name="_2005亿元项目_143" vbProcedure="false">#REF!</definedName>
    <definedName function="false" hidden="false" localSheetId="8" name="_2005亿元项目_144" vbProcedure="false">#REF!</definedName>
    <definedName function="false" hidden="false" localSheetId="8" name="_2005亿元项目_145" vbProcedure="false">#REF!</definedName>
    <definedName function="false" hidden="false" localSheetId="8" name="_2005亿元项目_146" vbProcedure="false">#REF!</definedName>
    <definedName function="false" hidden="false" localSheetId="8" name="_2005亿元项目_147" vbProcedure="false">#REF!</definedName>
    <definedName function="false" hidden="false" localSheetId="8" name="_2005亿元项目_148" vbProcedure="false">#REF!</definedName>
    <definedName function="false" hidden="false" localSheetId="8" name="_2005亿元项目_149" vbProcedure="false">#REF!</definedName>
    <definedName function="false" hidden="false" localSheetId="8" name="_2005亿元项目_15" vbProcedure="false">#REF!</definedName>
    <definedName function="false" hidden="false" localSheetId="8" name="_2005亿元项目_150" vbProcedure="false">#REF!</definedName>
    <definedName function="false" hidden="false" localSheetId="8" name="_2005亿元项目_151" vbProcedure="false">#REF!</definedName>
    <definedName function="false" hidden="false" localSheetId="8" name="_2005亿元项目_152" vbProcedure="false">#REF!</definedName>
    <definedName function="false" hidden="false" localSheetId="8" name="_2005亿元项目_153" vbProcedure="false">#REF!</definedName>
    <definedName function="false" hidden="false" localSheetId="8" name="_2005亿元项目_154" vbProcedure="false">#REF!</definedName>
    <definedName function="false" hidden="false" localSheetId="8" name="_2005亿元项目_155" vbProcedure="false">#REF!</definedName>
    <definedName function="false" hidden="false" localSheetId="8" name="_2005亿元项目_156" vbProcedure="false">#REF!</definedName>
    <definedName function="false" hidden="false" localSheetId="8" name="_2005亿元项目_157" vbProcedure="false">#REF!</definedName>
    <definedName function="false" hidden="false" localSheetId="8" name="_2005亿元项目_158" vbProcedure="false">#REF!</definedName>
    <definedName function="false" hidden="false" localSheetId="8" name="_2005亿元项目_159" vbProcedure="false">#REF!</definedName>
    <definedName function="false" hidden="false" localSheetId="8" name="_2005亿元项目_16" vbProcedure="false">#REF!</definedName>
    <definedName function="false" hidden="false" localSheetId="8" name="_2005亿元项目_160" vbProcedure="false">#REF!</definedName>
    <definedName function="false" hidden="false" localSheetId="8" name="_2005亿元项目_161" vbProcedure="false">#REF!</definedName>
    <definedName function="false" hidden="false" localSheetId="8" name="_2005亿元项目_162" vbProcedure="false">#REF!</definedName>
    <definedName function="false" hidden="false" localSheetId="8" name="_2005亿元项目_163" vbProcedure="false">#REF!</definedName>
    <definedName function="false" hidden="false" localSheetId="8" name="_2005亿元项目_164" vbProcedure="false">#REF!</definedName>
    <definedName function="false" hidden="false" localSheetId="8" name="_2005亿元项目_165" vbProcedure="false">#REF!</definedName>
    <definedName function="false" hidden="false" localSheetId="8" name="_2005亿元项目_166" vbProcedure="false">#REF!</definedName>
    <definedName function="false" hidden="false" localSheetId="8" name="_2005亿元项目_167" vbProcedure="false">#REF!</definedName>
    <definedName function="false" hidden="false" localSheetId="8" name="_2005亿元项目_168" vbProcedure="false">#REF!</definedName>
    <definedName function="false" hidden="false" localSheetId="8" name="_2005亿元项目_169" vbProcedure="false">#REF!</definedName>
    <definedName function="false" hidden="false" localSheetId="8" name="_2005亿元项目_17" vbProcedure="false">#REF!</definedName>
    <definedName function="false" hidden="false" localSheetId="8" name="_2005亿元项目_170" vbProcedure="false">#REF!</definedName>
    <definedName function="false" hidden="false" localSheetId="8" name="_2005亿元项目_171" vbProcedure="false">#REF!</definedName>
    <definedName function="false" hidden="false" localSheetId="8" name="_2005亿元项目_172" vbProcedure="false">#REF!</definedName>
    <definedName function="false" hidden="false" localSheetId="8" name="_2005亿元项目_173" vbProcedure="false">#REF!</definedName>
    <definedName function="false" hidden="false" localSheetId="8" name="_2005亿元项目_174" vbProcedure="false">#REF!</definedName>
    <definedName function="false" hidden="false" localSheetId="8" name="_2005亿元项目_175" vbProcedure="false">#REF!</definedName>
    <definedName function="false" hidden="false" localSheetId="8" name="_2005亿元项目_176" vbProcedure="false">#REF!</definedName>
    <definedName function="false" hidden="false" localSheetId="8" name="_2005亿元项目_177" vbProcedure="false">#REF!</definedName>
    <definedName function="false" hidden="false" localSheetId="8" name="_2005亿元项目_178" vbProcedure="false">#REF!</definedName>
    <definedName function="false" hidden="false" localSheetId="8" name="_2005亿元项目_179" vbProcedure="false">#REF!</definedName>
    <definedName function="false" hidden="false" localSheetId="8" name="_2005亿元项目_18" vbProcedure="false">#REF!</definedName>
    <definedName function="false" hidden="false" localSheetId="8" name="_2005亿元项目_180" vbProcedure="false">#REF!</definedName>
    <definedName function="false" hidden="false" localSheetId="8" name="_2005亿元项目_181" vbProcedure="false">#REF!</definedName>
    <definedName function="false" hidden="false" localSheetId="8" name="_2005亿元项目_182" vbProcedure="false">#REF!</definedName>
    <definedName function="false" hidden="false" localSheetId="8" name="_2005亿元项目_183" vbProcedure="false">#REF!</definedName>
    <definedName function="false" hidden="false" localSheetId="8" name="_2005亿元项目_184" vbProcedure="false">#REF!</definedName>
    <definedName function="false" hidden="false" localSheetId="8" name="_2005亿元项目_185" vbProcedure="false">#REF!</definedName>
    <definedName function="false" hidden="false" localSheetId="8" name="_2005亿元项目_186" vbProcedure="false">#REF!</definedName>
    <definedName function="false" hidden="false" localSheetId="8" name="_2005亿元项目_187" vbProcedure="false">#REF!</definedName>
    <definedName function="false" hidden="false" localSheetId="8" name="_2005亿元项目_188" vbProcedure="false">#REF!</definedName>
    <definedName function="false" hidden="false" localSheetId="8" name="_2005亿元项目_189" vbProcedure="false">#REF!</definedName>
    <definedName function="false" hidden="false" localSheetId="8" name="_2005亿元项目_19" vbProcedure="false">#REF!</definedName>
    <definedName function="false" hidden="false" localSheetId="8" name="_2005亿元项目_190" vbProcedure="false">#REF!</definedName>
    <definedName function="false" hidden="false" localSheetId="8" name="_2005亿元项目_191" vbProcedure="false">#REF!</definedName>
    <definedName function="false" hidden="false" localSheetId="8" name="_2005亿元项目_192" vbProcedure="false">#REF!</definedName>
    <definedName function="false" hidden="false" localSheetId="8" name="_2005亿元项目_193" vbProcedure="false">#REF!</definedName>
    <definedName function="false" hidden="false" localSheetId="8" name="_2005亿元项目_194" vbProcedure="false">#REF!</definedName>
    <definedName function="false" hidden="false" localSheetId="8" name="_2005亿元项目_195" vbProcedure="false">#REF!</definedName>
    <definedName function="false" hidden="false" localSheetId="8" name="_2005亿元项目_196" vbProcedure="false">#REF!</definedName>
    <definedName function="false" hidden="false" localSheetId="8" name="_2005亿元项目_197" vbProcedure="false">#REF!</definedName>
    <definedName function="false" hidden="false" localSheetId="8" name="_2005亿元项目_198" vbProcedure="false">#REF!</definedName>
    <definedName function="false" hidden="false" localSheetId="8" name="_2005亿元项目_199" vbProcedure="false">#REF!</definedName>
    <definedName function="false" hidden="false" localSheetId="8" name="_2005亿元项目_2" vbProcedure="false">#REF!</definedName>
    <definedName function="false" hidden="false" localSheetId="8" name="_2005亿元项目_20" vbProcedure="false">#REF!</definedName>
    <definedName function="false" hidden="false" localSheetId="8" name="_2005亿元项目_200" vbProcedure="false">#REF!</definedName>
    <definedName function="false" hidden="false" localSheetId="8" name="_2005亿元项目_201" vbProcedure="false">#REF!</definedName>
    <definedName function="false" hidden="false" localSheetId="8" name="_2005亿元项目_202" vbProcedure="false">#REF!</definedName>
    <definedName function="false" hidden="false" localSheetId="8" name="_2005亿元项目_203" vbProcedure="false">#REF!</definedName>
    <definedName function="false" hidden="false" localSheetId="8" name="_2005亿元项目_204" vbProcedure="false">#REF!</definedName>
    <definedName function="false" hidden="false" localSheetId="8" name="_2005亿元项目_205" vbProcedure="false">#REF!</definedName>
    <definedName function="false" hidden="false" localSheetId="8" name="_2005亿元项目_206" vbProcedure="false">#REF!</definedName>
    <definedName function="false" hidden="false" localSheetId="8" name="_2005亿元项目_207" vbProcedure="false">#REF!</definedName>
    <definedName function="false" hidden="false" localSheetId="8" name="_2005亿元项目_208" vbProcedure="false">#REF!</definedName>
    <definedName function="false" hidden="false" localSheetId="8" name="_2005亿元项目_209" vbProcedure="false">#REF!</definedName>
    <definedName function="false" hidden="false" localSheetId="8" name="_2005亿元项目_21" vbProcedure="false">#REF!</definedName>
    <definedName function="false" hidden="false" localSheetId="8" name="_2005亿元项目_210" vbProcedure="false">#REF!</definedName>
    <definedName function="false" hidden="false" localSheetId="8" name="_2005亿元项目_211" vbProcedure="false">#REF!</definedName>
    <definedName function="false" hidden="false" localSheetId="8" name="_2005亿元项目_212" vbProcedure="false">#REF!</definedName>
    <definedName function="false" hidden="false" localSheetId="8" name="_2005亿元项目_213" vbProcedure="false">#REF!</definedName>
    <definedName function="false" hidden="false" localSheetId="8" name="_2005亿元项目_214" vbProcedure="false">#REF!</definedName>
    <definedName function="false" hidden="false" localSheetId="8" name="_2005亿元项目_215" vbProcedure="false">#REF!</definedName>
    <definedName function="false" hidden="false" localSheetId="8" name="_2005亿元项目_216" vbProcedure="false">#REF!</definedName>
    <definedName function="false" hidden="false" localSheetId="8" name="_2005亿元项目_217" vbProcedure="false">#REF!</definedName>
    <definedName function="false" hidden="false" localSheetId="8" name="_2005亿元项目_218" vbProcedure="false">#REF!</definedName>
    <definedName function="false" hidden="false" localSheetId="8" name="_2005亿元项目_219" vbProcedure="false">#REF!</definedName>
    <definedName function="false" hidden="false" localSheetId="8" name="_2005亿元项目_22" vbProcedure="false">#REF!</definedName>
    <definedName function="false" hidden="false" localSheetId="8" name="_2005亿元项目_220" vbProcedure="false">#REF!</definedName>
    <definedName function="false" hidden="false" localSheetId="8" name="_2005亿元项目_221" vbProcedure="false">#REF!</definedName>
    <definedName function="false" hidden="false" localSheetId="8" name="_2005亿元项目_222" vbProcedure="false">#REF!</definedName>
    <definedName function="false" hidden="false" localSheetId="8" name="_2005亿元项目_223" vbProcedure="false">#REF!</definedName>
    <definedName function="false" hidden="false" localSheetId="8" name="_2005亿元项目_224" vbProcedure="false">'4-4亿元以上项目（18页）'!$A$60:$F$63</definedName>
    <definedName function="false" hidden="false" localSheetId="8" name="_2005亿元项目_225" vbProcedure="false">'4-4亿元以上项目（18页）'!$A$60:$F$63</definedName>
    <definedName function="false" hidden="false" localSheetId="8" name="_2005亿元项目_226" vbProcedure="false">'4-4亿元以上项目（18页）'!$A$60:$F$63</definedName>
    <definedName function="false" hidden="false" localSheetId="8" name="_2005亿元项目_227" vbProcedure="false">'4-4亿元以上项目（18页）'!$A$62:$F$63</definedName>
    <definedName function="false" hidden="false" localSheetId="8" name="_2005亿元项目_228" vbProcedure="false">'4-4亿元以上项目（18页）'!$A$118:$F$119</definedName>
    <definedName function="false" hidden="false" localSheetId="8" name="_2005亿元项目_229" vbProcedure="false">'4-4亿元以上项目（18页）'!$A$116:$F$119</definedName>
    <definedName function="false" hidden="false" localSheetId="8" name="_2005亿元项目_23" vbProcedure="false">#REF!</definedName>
    <definedName function="false" hidden="false" localSheetId="8" name="_2005亿元项目_230" vbProcedure="false">'4-4亿元以上项目（18页）'!$A$116:$F$119</definedName>
    <definedName function="false" hidden="false" localSheetId="8" name="_2005亿元项目_231" vbProcedure="false">'4-4亿元以上项目（18页）'!$A$116:$F$119</definedName>
    <definedName function="false" hidden="false" localSheetId="8" name="_2005亿元项目_232" vbProcedure="false">'4-4亿元以上项目（18页）'!$A$175:$F$178</definedName>
    <definedName function="false" hidden="false" localSheetId="8" name="_2005亿元项目_233" vbProcedure="false">'4-4亿元以上项目（18页）'!$A$175:$F$178</definedName>
    <definedName function="false" hidden="false" localSheetId="8" name="_2005亿元项目_234" vbProcedure="false">'4-4亿元以上项目（18页）'!$A$175:$F$178</definedName>
    <definedName function="false" hidden="false" localSheetId="8" name="_2005亿元项目_235" vbProcedure="false">'4-4亿元以上项目（18页）'!$A$177:$F$178</definedName>
    <definedName function="false" hidden="false" localSheetId="8" name="_2005亿元项目_236" vbProcedure="false">#REF!</definedName>
    <definedName function="false" hidden="false" localSheetId="8" name="_2005亿元项目_237" vbProcedure="false">#REF!</definedName>
    <definedName function="false" hidden="false" localSheetId="8" name="_2005亿元项目_238" vbProcedure="false">#REF!</definedName>
    <definedName function="false" hidden="false" localSheetId="8" name="_2005亿元项目_239" vbProcedure="false">#REF!</definedName>
    <definedName function="false" hidden="false" localSheetId="8" name="_2005亿元项目_24" vbProcedure="false">#REF!</definedName>
    <definedName function="false" hidden="false" localSheetId="8" name="_2005亿元项目_240" vbProcedure="false">#REF!</definedName>
    <definedName function="false" hidden="false" localSheetId="8" name="_2005亿元项目_241" vbProcedure="false">#REF!</definedName>
    <definedName function="false" hidden="false" localSheetId="8" name="_2005亿元项目_242" vbProcedure="false">#REF!</definedName>
    <definedName function="false" hidden="false" localSheetId="8" name="_2005亿元项目_243" vbProcedure="false">#REF!</definedName>
    <definedName function="false" hidden="false" localSheetId="8" name="_2005亿元项目_244" vbProcedure="false">#REF!</definedName>
    <definedName function="false" hidden="false" localSheetId="8" name="_2005亿元项目_245" vbProcedure="false">#REF!</definedName>
    <definedName function="false" hidden="false" localSheetId="8" name="_2005亿元项目_246" vbProcedure="false">#REF!</definedName>
    <definedName function="false" hidden="false" localSheetId="8" name="_2005亿元项目_247" vbProcedure="false">#REF!</definedName>
    <definedName function="false" hidden="false" localSheetId="8" name="_2005亿元项目_248" vbProcedure="false">#REF!</definedName>
    <definedName function="false" hidden="false" localSheetId="8" name="_2005亿元项目_249" vbProcedure="false">#REF!</definedName>
    <definedName function="false" hidden="false" localSheetId="8" name="_2005亿元项目_25" vbProcedure="false">#REF!</definedName>
    <definedName function="false" hidden="false" localSheetId="8" name="_2005亿元项目_250" vbProcedure="false">#REF!</definedName>
    <definedName function="false" hidden="false" localSheetId="8" name="_2005亿元项目_251" vbProcedure="false">#REF!</definedName>
    <definedName function="false" hidden="false" localSheetId="8" name="_2005亿元项目_252" vbProcedure="false">#REF!</definedName>
    <definedName function="false" hidden="false" localSheetId="8" name="_2005亿元项目_253" vbProcedure="false">#REF!</definedName>
    <definedName function="false" hidden="false" localSheetId="8" name="_2005亿元项目_254" vbProcedure="false">#REF!</definedName>
    <definedName function="false" hidden="false" localSheetId="8" name="_2005亿元项目_255" vbProcedure="false">#REF!</definedName>
    <definedName function="false" hidden="false" localSheetId="8" name="_2005亿元项目_256" vbProcedure="false">#REF!</definedName>
    <definedName function="false" hidden="false" localSheetId="8" name="_2005亿元项目_257" vbProcedure="false">#REF!</definedName>
    <definedName function="false" hidden="false" localSheetId="8" name="_2005亿元项目_258" vbProcedure="false">#REF!</definedName>
    <definedName function="false" hidden="false" localSheetId="8" name="_2005亿元项目_259" vbProcedure="false">#REF!</definedName>
    <definedName function="false" hidden="false" localSheetId="8" name="_2005亿元项目_26" vbProcedure="false">#REF!</definedName>
    <definedName function="false" hidden="false" localSheetId="8" name="_2005亿元项目_260" vbProcedure="false">#REF!</definedName>
    <definedName function="false" hidden="false" localSheetId="8" name="_2005亿元项目_261" vbProcedure="false">#REF!</definedName>
    <definedName function="false" hidden="false" localSheetId="8" name="_2005亿元项目_262" vbProcedure="false">#REF!</definedName>
    <definedName function="false" hidden="false" localSheetId="8" name="_2005亿元项目_263" vbProcedure="false">#REF!</definedName>
    <definedName function="false" hidden="false" localSheetId="8" name="_2005亿元项目_264" vbProcedure="false">#REF!</definedName>
    <definedName function="false" hidden="false" localSheetId="8" name="_2005亿元项目_265" vbProcedure="false">#REF!</definedName>
    <definedName function="false" hidden="false" localSheetId="8" name="_2005亿元项目_266" vbProcedure="false">#REF!</definedName>
    <definedName function="false" hidden="false" localSheetId="8" name="_2005亿元项目_267" vbProcedure="false">#REF!</definedName>
    <definedName function="false" hidden="false" localSheetId="8" name="_2005亿元项目_268" vbProcedure="false">#REF!</definedName>
    <definedName function="false" hidden="false" localSheetId="8" name="_2005亿元项目_269" vbProcedure="false">#REF!</definedName>
    <definedName function="false" hidden="false" localSheetId="8" name="_2005亿元项目_27" vbProcedure="false">#REF!</definedName>
    <definedName function="false" hidden="false" localSheetId="8" name="_2005亿元项目_270" vbProcedure="false">#REF!</definedName>
    <definedName function="false" hidden="false" localSheetId="8" name="_2005亿元项目_271" vbProcedure="false">#REF!</definedName>
    <definedName function="false" hidden="false" localSheetId="8" name="_2005亿元项目_272" vbProcedure="false">#REF!</definedName>
    <definedName function="false" hidden="false" localSheetId="8" name="_2005亿元项目_273" vbProcedure="false">#REF!</definedName>
    <definedName function="false" hidden="false" localSheetId="8" name="_2005亿元项目_274" vbProcedure="false">#REF!</definedName>
    <definedName function="false" hidden="false" localSheetId="8" name="_2005亿元项目_275" vbProcedure="false">#REF!</definedName>
    <definedName function="false" hidden="false" localSheetId="8" name="_2005亿元项目_276" vbProcedure="false">#REF!</definedName>
    <definedName function="false" hidden="false" localSheetId="8" name="_2005亿元项目_277" vbProcedure="false">#REF!</definedName>
    <definedName function="false" hidden="false" localSheetId="8" name="_2005亿元项目_278" vbProcedure="false">#REF!</definedName>
    <definedName function="false" hidden="false" localSheetId="8" name="_2005亿元项目_279" vbProcedure="false">#REF!</definedName>
    <definedName function="false" hidden="false" localSheetId="8" name="_2005亿元项目_28" vbProcedure="false">#REF!</definedName>
    <definedName function="false" hidden="false" localSheetId="8" name="_2005亿元项目_280" vbProcedure="false">#REF!</definedName>
    <definedName function="false" hidden="false" localSheetId="8" name="_2005亿元项目_281" vbProcedure="false">#REF!</definedName>
    <definedName function="false" hidden="false" localSheetId="8" name="_2005亿元项目_282" vbProcedure="false">#REF!</definedName>
    <definedName function="false" hidden="false" localSheetId="8" name="_2005亿元项目_283" vbProcedure="false">#REF!</definedName>
    <definedName function="false" hidden="false" localSheetId="8" name="_2005亿元项目_284" vbProcedure="false">#REF!</definedName>
    <definedName function="false" hidden="false" localSheetId="8" name="_2005亿元项目_285" vbProcedure="false">#REF!</definedName>
    <definedName function="false" hidden="false" localSheetId="8" name="_2005亿元项目_286" vbProcedure="false">#REF!</definedName>
    <definedName function="false" hidden="false" localSheetId="8" name="_2005亿元项目_287" vbProcedure="false">#REF!</definedName>
    <definedName function="false" hidden="false" localSheetId="8" name="_2005亿元项目_288" vbProcedure="false">#REF!</definedName>
    <definedName function="false" hidden="false" localSheetId="8" name="_2005亿元项目_289" vbProcedure="false">#REF!</definedName>
    <definedName function="false" hidden="false" localSheetId="8" name="_2005亿元项目_29" vbProcedure="false">#REF!</definedName>
    <definedName function="false" hidden="false" localSheetId="8" name="_2005亿元项目_290" vbProcedure="false">#REF!</definedName>
    <definedName function="false" hidden="false" localSheetId="8" name="_2005亿元项目_291" vbProcedure="false">#REF!</definedName>
    <definedName function="false" hidden="false" localSheetId="8" name="_2005亿元项目_292" vbProcedure="false">#REF!</definedName>
    <definedName function="false" hidden="false" localSheetId="8" name="_2005亿元项目_293" vbProcedure="false">#REF!</definedName>
    <definedName function="false" hidden="false" localSheetId="8" name="_2005亿元项目_294" vbProcedure="false">#REF!</definedName>
    <definedName function="false" hidden="false" localSheetId="8" name="_2005亿元项目_295" vbProcedure="false">#REF!</definedName>
    <definedName function="false" hidden="false" localSheetId="8" name="_2005亿元项目_3" vbProcedure="false">#REF!</definedName>
    <definedName function="false" hidden="false" localSheetId="8" name="_2005亿元项目_30" vbProcedure="false">#REF!</definedName>
    <definedName function="false" hidden="false" localSheetId="8" name="_2005亿元项目_31" vbProcedure="false">#REF!</definedName>
    <definedName function="false" hidden="false" localSheetId="8" name="_2005亿元项目_32" vbProcedure="false">#REF!</definedName>
    <definedName function="false" hidden="false" localSheetId="8" name="_2005亿元项目_33" vbProcedure="false">#REF!</definedName>
    <definedName function="false" hidden="false" localSheetId="8" name="_2005亿元项目_34" vbProcedure="false">#REF!</definedName>
    <definedName function="false" hidden="false" localSheetId="8" name="_2005亿元项目_35" vbProcedure="false">#REF!</definedName>
    <definedName function="false" hidden="false" localSheetId="8" name="_2005亿元项目_36" vbProcedure="false">#REF!</definedName>
    <definedName function="false" hidden="false" localSheetId="8" name="_2005亿元项目_37" vbProcedure="false">#REF!</definedName>
    <definedName function="false" hidden="false" localSheetId="8" name="_2005亿元项目_38" vbProcedure="false">#REF!</definedName>
    <definedName function="false" hidden="false" localSheetId="8" name="_2005亿元项目_39" vbProcedure="false">#REF!</definedName>
    <definedName function="false" hidden="false" localSheetId="8" name="_2005亿元项目_4" vbProcedure="false">'4-4亿元以上项目（18页）'!$A$5:$F$6</definedName>
    <definedName function="false" hidden="false" localSheetId="8" name="_2005亿元项目_40" vbProcedure="false">#REF!</definedName>
    <definedName function="false" hidden="false" localSheetId="8" name="_2005亿元项目_41" vbProcedure="false">#REF!</definedName>
    <definedName function="false" hidden="false" localSheetId="8" name="_2005亿元项目_42" vbProcedure="false">#REF!</definedName>
    <definedName function="false" hidden="false" localSheetId="8" name="_2005亿元项目_43" vbProcedure="false">#REF!</definedName>
    <definedName function="false" hidden="false" localSheetId="8" name="_2005亿元项目_44" vbProcedure="false">#REF!</definedName>
    <definedName function="false" hidden="false" localSheetId="8" name="_2005亿元项目_45" vbProcedure="false">#REF!</definedName>
    <definedName function="false" hidden="false" localSheetId="8" name="_2005亿元项目_46" vbProcedure="false">#REF!</definedName>
    <definedName function="false" hidden="false" localSheetId="8" name="_2005亿元项目_47" vbProcedure="false">#REF!</definedName>
    <definedName function="false" hidden="false" localSheetId="8" name="_2005亿元项目_48" vbProcedure="false">#REF!</definedName>
    <definedName function="false" hidden="false" localSheetId="8" name="_2005亿元项目_49" vbProcedure="false">#REF!</definedName>
    <definedName function="false" hidden="false" localSheetId="8" name="_2005亿元项目_5" vbProcedure="false">'4-4亿元以上项目（18页）'!$A$3:$F$6</definedName>
    <definedName function="false" hidden="false" localSheetId="8" name="_2005亿元项目_50" vbProcedure="false">#REF!</definedName>
    <definedName function="false" hidden="false" localSheetId="8" name="_2005亿元项目_51" vbProcedure="false">#REF!</definedName>
    <definedName function="false" hidden="false" localSheetId="8" name="_2005亿元项目_52" vbProcedure="false">#REF!</definedName>
    <definedName function="false" hidden="false" localSheetId="8" name="_2005亿元项目_53" vbProcedure="false">#REF!</definedName>
    <definedName function="false" hidden="false" localSheetId="8" name="_2005亿元项目_54" vbProcedure="false">#REF!</definedName>
    <definedName function="false" hidden="false" localSheetId="8" name="_2005亿元项目_55" vbProcedure="false">#REF!</definedName>
    <definedName function="false" hidden="false" localSheetId="8" name="_2005亿元项目_56" vbProcedure="false">#REF!</definedName>
    <definedName function="false" hidden="false" localSheetId="8" name="_2005亿元项目_57" vbProcedure="false">#REF!</definedName>
    <definedName function="false" hidden="false" localSheetId="8" name="_2005亿元项目_58" vbProcedure="false">#REF!</definedName>
    <definedName function="false" hidden="false" localSheetId="8" name="_2005亿元项目_59" vbProcedure="false">#REF!</definedName>
    <definedName function="false" hidden="false" localSheetId="8" name="_2005亿元项目_6" vbProcedure="false">'4-4亿元以上项目（18页）'!$A$3:$F$6</definedName>
    <definedName function="false" hidden="false" localSheetId="8" name="_2005亿元项目_60" vbProcedure="false">#REF!</definedName>
    <definedName function="false" hidden="false" localSheetId="8" name="_2005亿元项目_61" vbProcedure="false">#REF!</definedName>
    <definedName function="false" hidden="false" localSheetId="8" name="_2005亿元项目_62" vbProcedure="false">#REF!</definedName>
    <definedName function="false" hidden="false" localSheetId="8" name="_2005亿元项目_63" vbProcedure="false">#REF!</definedName>
    <definedName function="false" hidden="false" localSheetId="8" name="_2005亿元项目_64" vbProcedure="false">#REF!</definedName>
    <definedName function="false" hidden="false" localSheetId="8" name="_2005亿元项目_65" vbProcedure="false">#REF!</definedName>
    <definedName function="false" hidden="false" localSheetId="8" name="_2005亿元项目_66" vbProcedure="false">#REF!</definedName>
    <definedName function="false" hidden="false" localSheetId="8" name="_2005亿元项目_67" vbProcedure="false">#REF!</definedName>
    <definedName function="false" hidden="false" localSheetId="8" name="_2005亿元项目_68" vbProcedure="false">#REF!</definedName>
    <definedName function="false" hidden="false" localSheetId="8" name="_2005亿元项目_69" vbProcedure="false">#REF!</definedName>
    <definedName function="false" hidden="false" localSheetId="8" name="_2005亿元项目_7" vbProcedure="false">'4-4亿元以上项目（18页）'!$A$3:$F$6</definedName>
    <definedName function="false" hidden="false" localSheetId="8" name="_2005亿元项目_70" vbProcedure="false">#REF!</definedName>
    <definedName function="false" hidden="false" localSheetId="8" name="_2005亿元项目_71" vbProcedure="false">#REF!</definedName>
    <definedName function="false" hidden="false" localSheetId="8" name="_2005亿元项目_72" vbProcedure="false">#REF!</definedName>
    <definedName function="false" hidden="false" localSheetId="8" name="_2005亿元项目_73" vbProcedure="false">#REF!</definedName>
    <definedName function="false" hidden="false" localSheetId="8" name="_2005亿元项目_74" vbProcedure="false">#REF!</definedName>
    <definedName function="false" hidden="false" localSheetId="8" name="_2005亿元项目_75" vbProcedure="false">#REF!</definedName>
    <definedName function="false" hidden="false" localSheetId="8" name="_2005亿元项目_76" vbProcedure="false">#REF!</definedName>
    <definedName function="false" hidden="false" localSheetId="8" name="_2005亿元项目_77" vbProcedure="false">#REF!</definedName>
    <definedName function="false" hidden="false" localSheetId="8" name="_2005亿元项目_78" vbProcedure="false">#REF!</definedName>
    <definedName function="false" hidden="false" localSheetId="8" name="_2005亿元项目_79" vbProcedure="false">#REF!</definedName>
    <definedName function="false" hidden="false" localSheetId="8" name="_2005亿元项目_8" vbProcedure="false">#REF!</definedName>
    <definedName function="false" hidden="false" localSheetId="8" name="_2005亿元项目_80" vbProcedure="false">#REF!</definedName>
    <definedName function="false" hidden="false" localSheetId="8" name="_2005亿元项目_81" vbProcedure="false">#REF!</definedName>
    <definedName function="false" hidden="false" localSheetId="8" name="_2005亿元项目_82" vbProcedure="false">#REF!</definedName>
    <definedName function="false" hidden="false" localSheetId="8" name="_2005亿元项目_83" vbProcedure="false">#REF!</definedName>
    <definedName function="false" hidden="false" localSheetId="8" name="_2005亿元项目_84" vbProcedure="false">#REF!</definedName>
    <definedName function="false" hidden="false" localSheetId="8" name="_2005亿元项目_85" vbProcedure="false">#REF!</definedName>
    <definedName function="false" hidden="false" localSheetId="8" name="_2005亿元项目_86" vbProcedure="false">#REF!</definedName>
    <definedName function="false" hidden="false" localSheetId="8" name="_2005亿元项目_87" vbProcedure="false">#REF!</definedName>
    <definedName function="false" hidden="false" localSheetId="8" name="_2005亿元项目_88" vbProcedure="false">#REF!</definedName>
    <definedName function="false" hidden="false" localSheetId="8" name="_2005亿元项目_89" vbProcedure="false">#REF!</definedName>
    <definedName function="false" hidden="false" localSheetId="8" name="_2005亿元项目_9" vbProcedure="false">#REF!</definedName>
    <definedName function="false" hidden="false" localSheetId="8" name="_2005亿元项目_90" vbProcedure="false">#REF!</definedName>
    <definedName function="false" hidden="false" localSheetId="8" name="_2005亿元项目_91" vbProcedure="false">#REF!</definedName>
    <definedName function="false" hidden="false" localSheetId="8" name="_2005亿元项目_92" vbProcedure="false">#REF!</definedName>
    <definedName function="false" hidden="false" localSheetId="8" name="_2005亿元项目_93" vbProcedure="false">#REF!</definedName>
    <definedName function="false" hidden="false" localSheetId="8" name="_2005亿元项目_94" vbProcedure="false">#REF!</definedName>
    <definedName function="false" hidden="false" localSheetId="8" name="_2005亿元项目_95" vbProcedure="false">#REF!</definedName>
    <definedName function="false" hidden="false" localSheetId="8" name="_2005亿元项目_96" vbProcedure="false">#REF!</definedName>
    <definedName function="false" hidden="false" localSheetId="8" name="_2005亿元项目_97" vbProcedure="false">#REF!</definedName>
    <definedName function="false" hidden="false" localSheetId="8" name="_2005亿元项目_98" vbProcedure="false">#REF!</definedName>
    <definedName function="false" hidden="false" localSheetId="8" name="_2005亿元项目_9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4" uniqueCount="1306">
  <si>
    <r>
      <rPr>
        <b val="true"/>
        <sz val="14"/>
        <rFont val="宋体"/>
        <family val="0"/>
        <charset val="134"/>
      </rPr>
      <t xml:space="preserve">4-1  1949-2013</t>
    </r>
    <r>
      <rPr>
        <b val="true"/>
        <sz val="14"/>
        <rFont val="Noto Sans"/>
        <family val="2"/>
      </rPr>
      <t xml:space="preserve">年历年全社会固定资产投资</t>
    </r>
  </si>
  <si>
    <t xml:space="preserve">单位：万元</t>
  </si>
  <si>
    <t xml:space="preserve">        </t>
  </si>
  <si>
    <t xml:space="preserve">         </t>
  </si>
  <si>
    <t xml:space="preserve">其  他  经</t>
  </si>
  <si>
    <t xml:space="preserve">为  上  年</t>
  </si>
  <si>
    <t xml:space="preserve">新  增  固</t>
  </si>
  <si>
    <t xml:space="preserve">年    份</t>
  </si>
  <si>
    <t xml:space="preserve">合    计</t>
  </si>
  <si>
    <t xml:space="preserve">国    有</t>
  </si>
  <si>
    <t xml:space="preserve">集    体</t>
  </si>
  <si>
    <t xml:space="preserve">城乡个人</t>
  </si>
  <si>
    <t xml:space="preserve">济  类  型</t>
  </si>
  <si>
    <t xml:space="preserve">%</t>
  </si>
  <si>
    <t xml:space="preserve">定  资  产</t>
  </si>
  <si>
    <t xml:space="preserve">      </t>
  </si>
  <si>
    <r>
      <rPr>
        <b val="true"/>
        <sz val="14"/>
        <rFont val="宋体"/>
        <family val="0"/>
        <charset val="134"/>
      </rPr>
      <t xml:space="preserve">4-1</t>
    </r>
    <r>
      <rPr>
        <b val="true"/>
        <sz val="14"/>
        <rFont val="Noto Sans"/>
        <family val="2"/>
      </rPr>
      <t xml:space="preserve">续表  </t>
    </r>
    <r>
      <rPr>
        <b val="true"/>
        <sz val="14"/>
        <rFont val="宋体"/>
        <family val="0"/>
        <charset val="134"/>
      </rPr>
      <t xml:space="preserve">1949-2013</t>
    </r>
    <r>
      <rPr>
        <b val="true"/>
        <sz val="14"/>
        <rFont val="Noto Sans"/>
        <family val="2"/>
      </rPr>
      <t xml:space="preserve">年历年全社会固定资产投资</t>
    </r>
  </si>
  <si>
    <r>
      <rPr>
        <sz val="10"/>
        <rFont val="宋体"/>
        <family val="0"/>
        <charset val="134"/>
      </rPr>
      <t xml:space="preserve">  (</t>
    </r>
    <r>
      <rPr>
        <sz val="10"/>
        <rFont val="Noto Sans"/>
        <family val="2"/>
      </rPr>
      <t xml:space="preserve">新口径</t>
    </r>
    <r>
      <rPr>
        <sz val="10"/>
        <rFont val="宋体"/>
        <family val="0"/>
        <charset val="134"/>
      </rPr>
      <t xml:space="preserve">)</t>
    </r>
  </si>
  <si>
    <r>
      <rPr>
        <b val="true"/>
        <sz val="14"/>
        <rFont val="宋体"/>
        <family val="0"/>
        <charset val="134"/>
      </rPr>
      <t xml:space="preserve">4-2  </t>
    </r>
    <r>
      <rPr>
        <b val="true"/>
        <sz val="14"/>
        <rFont val="Noto Sans"/>
        <family val="2"/>
      </rPr>
      <t xml:space="preserve">分县区全社会固定资产投资</t>
    </r>
  </si>
  <si>
    <r>
      <rPr>
        <sz val="9"/>
        <rFont val="Noto Sans"/>
        <family val="2"/>
      </rPr>
      <t xml:space="preserve">（</t>
    </r>
    <r>
      <rPr>
        <sz val="9"/>
        <rFont val="宋体"/>
        <family val="0"/>
        <charset val="134"/>
      </rPr>
      <t xml:space="preserve">2013</t>
    </r>
    <r>
      <rPr>
        <sz val="9"/>
        <rFont val="Noto Sans"/>
        <family val="2"/>
      </rPr>
      <t xml:space="preserve">年）</t>
    </r>
  </si>
  <si>
    <t xml:space="preserve">县 （ 市 ） 区     名     称</t>
  </si>
  <si>
    <t xml:space="preserve">全社会固定资产投资</t>
  </si>
  <si>
    <t xml:space="preserve">固定资产  投    资</t>
  </si>
  <si>
    <r>
      <rPr>
        <sz val="10"/>
        <rFont val="Noto Sans"/>
        <family val="2"/>
      </rPr>
      <t xml:space="preserve">为上年</t>
    </r>
    <r>
      <rPr>
        <sz val="10"/>
        <rFont val="宋体"/>
        <family val="0"/>
        <charset val="134"/>
      </rPr>
      <t xml:space="preserve">%</t>
    </r>
  </si>
  <si>
    <t xml:space="preserve">农户投资</t>
  </si>
  <si>
    <t xml:space="preserve">为上年</t>
  </si>
  <si>
    <t xml:space="preserve">建设项目</t>
  </si>
  <si>
    <t xml:space="preserve">房地产开发</t>
  </si>
  <si>
    <t xml:space="preserve">总  计</t>
  </si>
  <si>
    <t xml:space="preserve">迁安市</t>
  </si>
  <si>
    <t xml:space="preserve">遵化市</t>
  </si>
  <si>
    <t xml:space="preserve">滦  县</t>
  </si>
  <si>
    <t xml:space="preserve">滦南县</t>
  </si>
  <si>
    <t xml:space="preserve">乐亭县</t>
  </si>
  <si>
    <t xml:space="preserve">迁西县</t>
  </si>
  <si>
    <t xml:space="preserve">玉田县</t>
  </si>
  <si>
    <t xml:space="preserve">市区小计</t>
  </si>
  <si>
    <r>
      <rPr>
        <sz val="10"/>
        <rFont val="宋体"/>
        <family val="0"/>
        <charset val="134"/>
      </rPr>
      <t xml:space="preserve"> </t>
    </r>
    <r>
      <rPr>
        <vertAlign val="superscript"/>
        <sz val="10"/>
        <rFont val="宋体"/>
        <family val="0"/>
        <charset val="134"/>
      </rPr>
      <t xml:space="preserve">#</t>
    </r>
    <r>
      <rPr>
        <sz val="10"/>
        <rFont val="Noto Sans"/>
        <family val="2"/>
      </rPr>
      <t xml:space="preserve">曹妃甸区</t>
    </r>
  </si>
  <si>
    <t xml:space="preserve">  丰南区</t>
  </si>
  <si>
    <t xml:space="preserve">  丰润区</t>
  </si>
  <si>
    <t xml:space="preserve">  路南区</t>
  </si>
  <si>
    <t xml:space="preserve">  路北区</t>
  </si>
  <si>
    <t xml:space="preserve">  古冶区</t>
  </si>
  <si>
    <t xml:space="preserve">  开平区</t>
  </si>
  <si>
    <t xml:space="preserve">  海港经济开发区</t>
  </si>
  <si>
    <t xml:space="preserve">  高新技术产业开发区</t>
  </si>
  <si>
    <t xml:space="preserve">  芦台经济开发区</t>
  </si>
  <si>
    <t xml:space="preserve">  汉沽管理区</t>
  </si>
  <si>
    <t xml:space="preserve">  唐山湾国际旅游岛</t>
  </si>
  <si>
    <r>
      <rPr>
        <b val="true"/>
        <sz val="14"/>
        <rFont val="宋体"/>
        <family val="0"/>
        <charset val="134"/>
      </rPr>
      <t xml:space="preserve"> 4-3  </t>
    </r>
    <r>
      <rPr>
        <b val="true"/>
        <sz val="14"/>
        <rFont val="Noto Sans"/>
        <family val="2"/>
      </rPr>
      <t xml:space="preserve">固定资产投资</t>
    </r>
  </si>
  <si>
    <r>
      <rPr>
        <sz val="9"/>
        <rFont val="宋体"/>
        <family val="0"/>
        <charset val="134"/>
      </rPr>
      <t xml:space="preserve">(2013</t>
    </r>
    <r>
      <rPr>
        <sz val="9"/>
        <rFont val="Noto Sans"/>
        <family val="2"/>
      </rPr>
      <t xml:space="preserve">年</t>
    </r>
    <r>
      <rPr>
        <sz val="9"/>
        <rFont val="宋体"/>
        <family val="0"/>
        <charset val="134"/>
      </rPr>
      <t xml:space="preserve">)</t>
    </r>
  </si>
  <si>
    <t xml:space="preserve">单位</t>
  </si>
  <si>
    <t xml:space="preserve">合计</t>
  </si>
  <si>
    <t xml:space="preserve">指   标   名   称</t>
  </si>
  <si>
    <t xml:space="preserve">城镇</t>
  </si>
  <si>
    <t xml:space="preserve">农村投资</t>
  </si>
  <si>
    <t xml:space="preserve">投资</t>
  </si>
  <si>
    <t xml:space="preserve">  </t>
  </si>
  <si>
    <t xml:space="preserve">固定资产施工项目个数</t>
  </si>
  <si>
    <t xml:space="preserve">个</t>
  </si>
  <si>
    <r>
      <rPr>
        <sz val="9"/>
        <rFont val="宋体"/>
        <family val="0"/>
        <charset val="134"/>
      </rPr>
      <t xml:space="preserve"> </t>
    </r>
    <r>
      <rPr>
        <vertAlign val="superscript"/>
        <sz val="9"/>
        <rFont val="宋体"/>
        <family val="0"/>
        <charset val="134"/>
      </rPr>
      <t xml:space="preserve"> # </t>
    </r>
    <r>
      <rPr>
        <sz val="9"/>
        <rFont val="Noto Sans"/>
        <family val="2"/>
      </rPr>
      <t xml:space="preserve">本年新开工项目</t>
    </r>
  </si>
  <si>
    <t xml:space="preserve">本年投产项目</t>
  </si>
  <si>
    <t xml:space="preserve">计划总投资</t>
  </si>
  <si>
    <t xml:space="preserve">万元</t>
  </si>
  <si>
    <t xml:space="preserve">本年固定资产投资完成额</t>
  </si>
  <si>
    <t xml:space="preserve">投资额按工程用途分</t>
  </si>
  <si>
    <t xml:space="preserve">  第一产业</t>
  </si>
  <si>
    <t xml:space="preserve">  第二产业</t>
  </si>
  <si>
    <t xml:space="preserve">  第三产业</t>
  </si>
  <si>
    <r>
      <rPr>
        <sz val="9"/>
        <rFont val="宋体"/>
        <family val="0"/>
        <charset val="134"/>
      </rPr>
      <t xml:space="preserve">   </t>
    </r>
    <r>
      <rPr>
        <vertAlign val="superscript"/>
        <sz val="9"/>
        <rFont val="宋体"/>
        <family val="0"/>
        <charset val="134"/>
      </rPr>
      <t xml:space="preserve"> #</t>
    </r>
    <r>
      <rPr>
        <sz val="9"/>
        <rFont val="Noto Sans"/>
        <family val="2"/>
      </rPr>
      <t xml:space="preserve">住宅</t>
    </r>
  </si>
  <si>
    <t xml:space="preserve">投资额按构成分</t>
  </si>
  <si>
    <t xml:space="preserve">  建筑工程</t>
  </si>
  <si>
    <t xml:space="preserve">  安装工程</t>
  </si>
  <si>
    <t xml:space="preserve">  设备工器具购置</t>
  </si>
  <si>
    <r>
      <rPr>
        <sz val="9"/>
        <rFont val="宋体"/>
        <family val="0"/>
        <charset val="134"/>
      </rPr>
      <t xml:space="preserve">    </t>
    </r>
    <r>
      <rPr>
        <vertAlign val="superscript"/>
        <sz val="9"/>
        <rFont val="宋体"/>
        <family val="0"/>
        <charset val="134"/>
      </rPr>
      <t xml:space="preserve">#</t>
    </r>
    <r>
      <rPr>
        <sz val="9"/>
        <rFont val="Noto Sans"/>
        <family val="2"/>
      </rPr>
      <t xml:space="preserve">购置旧设备</t>
    </r>
  </si>
  <si>
    <t xml:space="preserve">     用于更新的设备</t>
  </si>
  <si>
    <t xml:space="preserve">  其他费用</t>
  </si>
  <si>
    <t xml:space="preserve">   </t>
  </si>
  <si>
    <r>
      <rPr>
        <sz val="9"/>
        <rFont val="宋体"/>
        <family val="0"/>
        <charset val="134"/>
      </rPr>
      <t xml:space="preserve">    </t>
    </r>
    <r>
      <rPr>
        <vertAlign val="superscript"/>
        <sz val="9"/>
        <rFont val="宋体"/>
        <family val="0"/>
        <charset val="134"/>
      </rPr>
      <t xml:space="preserve">#</t>
    </r>
    <r>
      <rPr>
        <sz val="9"/>
        <rFont val="Noto Sans"/>
        <family val="2"/>
      </rPr>
      <t xml:space="preserve">旧建筑物购置费</t>
    </r>
  </si>
  <si>
    <t xml:space="preserve">     土地购置费</t>
  </si>
  <si>
    <t xml:space="preserve">房屋施工面积</t>
  </si>
  <si>
    <t xml:space="preserve">平方米</t>
  </si>
  <si>
    <r>
      <rPr>
        <sz val="9"/>
        <rFont val="宋体"/>
        <family val="0"/>
        <charset val="134"/>
      </rPr>
      <t xml:space="preserve">  </t>
    </r>
    <r>
      <rPr>
        <vertAlign val="superscript"/>
        <sz val="9"/>
        <rFont val="宋体"/>
        <family val="0"/>
        <charset val="134"/>
      </rPr>
      <t xml:space="preserve">#</t>
    </r>
    <r>
      <rPr>
        <sz val="9"/>
        <rFont val="Noto Sans"/>
        <family val="2"/>
      </rPr>
      <t xml:space="preserve">住宅</t>
    </r>
  </si>
  <si>
    <t xml:space="preserve">本年竣工房屋面积</t>
  </si>
  <si>
    <r>
      <rPr>
        <sz val="9"/>
        <rFont val="宋体"/>
        <family val="0"/>
        <charset val="134"/>
      </rPr>
      <t xml:space="preserve"> </t>
    </r>
    <r>
      <rPr>
        <vertAlign val="superscript"/>
        <sz val="9"/>
        <rFont val="宋体"/>
        <family val="0"/>
        <charset val="134"/>
      </rPr>
      <t xml:space="preserve"> #</t>
    </r>
    <r>
      <rPr>
        <sz val="9"/>
        <rFont val="Noto Sans"/>
        <family val="2"/>
      </rPr>
      <t xml:space="preserve">住宅</t>
    </r>
  </si>
  <si>
    <t xml:space="preserve">本年竣工房屋价值</t>
  </si>
  <si>
    <t xml:space="preserve">本年资金来源</t>
  </si>
  <si>
    <t xml:space="preserve">  上年末结余资金</t>
  </si>
  <si>
    <t xml:space="preserve">  本年资金来源</t>
  </si>
  <si>
    <t xml:space="preserve">    国家预算内资金</t>
  </si>
  <si>
    <t xml:space="preserve">    国内贷款</t>
  </si>
  <si>
    <t xml:space="preserve">    债券</t>
  </si>
  <si>
    <t xml:space="preserve">    利用外资</t>
  </si>
  <si>
    <r>
      <rPr>
        <sz val="9"/>
        <rFont val="宋体"/>
        <family val="0"/>
        <charset val="134"/>
      </rPr>
      <t xml:space="preserve">     </t>
    </r>
    <r>
      <rPr>
        <vertAlign val="superscript"/>
        <sz val="9"/>
        <rFont val="宋体"/>
        <family val="0"/>
        <charset val="134"/>
      </rPr>
      <t xml:space="preserve"> #</t>
    </r>
    <r>
      <rPr>
        <sz val="9"/>
        <rFont val="Noto Sans"/>
        <family val="2"/>
      </rPr>
      <t xml:space="preserve">外商直接投资</t>
    </r>
  </si>
  <si>
    <t xml:space="preserve">    自筹资金</t>
  </si>
  <si>
    <r>
      <rPr>
        <sz val="9"/>
        <rFont val="宋体"/>
        <family val="0"/>
        <charset val="134"/>
      </rPr>
      <t xml:space="preserve">      </t>
    </r>
    <r>
      <rPr>
        <vertAlign val="superscript"/>
        <sz val="9"/>
        <rFont val="宋体"/>
        <family val="0"/>
        <charset val="134"/>
      </rPr>
      <t xml:space="preserve"># </t>
    </r>
    <r>
      <rPr>
        <sz val="9"/>
        <rFont val="Noto Sans"/>
        <family val="2"/>
      </rPr>
      <t xml:space="preserve">企事业单位自有资金</t>
    </r>
  </si>
  <si>
    <t xml:space="preserve">    其他资金来源</t>
  </si>
  <si>
    <t xml:space="preserve">本年各项应付款</t>
  </si>
  <si>
    <r>
      <rPr>
        <sz val="9"/>
        <rFont val="宋体"/>
        <family val="0"/>
        <charset val="134"/>
      </rPr>
      <t xml:space="preserve"> </t>
    </r>
    <r>
      <rPr>
        <vertAlign val="superscript"/>
        <sz val="9"/>
        <rFont val="宋体"/>
        <family val="0"/>
        <charset val="134"/>
      </rPr>
      <t xml:space="preserve"> #</t>
    </r>
    <r>
      <rPr>
        <sz val="9"/>
        <rFont val="Noto Sans"/>
        <family val="2"/>
      </rPr>
      <t xml:space="preserve">工程款</t>
    </r>
  </si>
  <si>
    <r>
      <rPr>
        <b val="true"/>
        <sz val="14"/>
        <rFont val="宋体"/>
        <family val="0"/>
        <charset val="134"/>
      </rPr>
      <t xml:space="preserve"> 4-3</t>
    </r>
    <r>
      <rPr>
        <b val="true"/>
        <sz val="14"/>
        <rFont val="Noto Sans"/>
        <family val="2"/>
      </rPr>
      <t xml:space="preserve">续表</t>
    </r>
    <r>
      <rPr>
        <b val="true"/>
        <sz val="14"/>
        <rFont val="宋体"/>
        <family val="0"/>
        <charset val="134"/>
      </rPr>
      <t xml:space="preserve">1  </t>
    </r>
    <r>
      <rPr>
        <b val="true"/>
        <sz val="14"/>
        <rFont val="Noto Sans"/>
        <family val="2"/>
      </rPr>
      <t xml:space="preserve">固定资产投资</t>
    </r>
  </si>
  <si>
    <t xml:space="preserve">     单位：万元</t>
  </si>
  <si>
    <t xml:space="preserve">城镇投资</t>
  </si>
  <si>
    <t xml:space="preserve"> 按登记注册类型分 </t>
  </si>
  <si>
    <t xml:space="preserve">   内资企业 </t>
  </si>
  <si>
    <t xml:space="preserve">         国有企业 </t>
  </si>
  <si>
    <t xml:space="preserve">         集体企业 </t>
  </si>
  <si>
    <t xml:space="preserve">         股份合作企业 </t>
  </si>
  <si>
    <t xml:space="preserve">         联营企业 </t>
  </si>
  <si>
    <t xml:space="preserve">                国有联营企业 </t>
  </si>
  <si>
    <t xml:space="preserve">                国有与集体联营企业 </t>
  </si>
  <si>
    <t xml:space="preserve">                其他联营企业 </t>
  </si>
  <si>
    <t xml:space="preserve">         有限责任公司 </t>
  </si>
  <si>
    <t xml:space="preserve">                国有独资公司 </t>
  </si>
  <si>
    <t xml:space="preserve">                其他有限责任公司 </t>
  </si>
  <si>
    <t xml:space="preserve">         股份有限公司 </t>
  </si>
  <si>
    <t xml:space="preserve">         私营企业 </t>
  </si>
  <si>
    <t xml:space="preserve">                私营独资企业 </t>
  </si>
  <si>
    <t xml:space="preserve">                私营合伙企业 </t>
  </si>
  <si>
    <t xml:space="preserve">                私营有限责任公司 </t>
  </si>
  <si>
    <t xml:space="preserve">                私营股份有限公司 </t>
  </si>
  <si>
    <t xml:space="preserve">         其他企业 </t>
  </si>
  <si>
    <t xml:space="preserve">   港、澳、台商投资企业 </t>
  </si>
  <si>
    <r>
      <rPr>
        <sz val="10"/>
        <rFont val="Noto Sans"/>
        <family val="2"/>
      </rPr>
      <t xml:space="preserve">         合资经营企业</t>
    </r>
    <r>
      <rPr>
        <sz val="10"/>
        <rFont val="宋体"/>
        <family val="0"/>
        <charset val="134"/>
      </rPr>
      <t xml:space="preserve">(</t>
    </r>
    <r>
      <rPr>
        <sz val="10"/>
        <rFont val="Noto Sans"/>
        <family val="2"/>
      </rPr>
      <t xml:space="preserve">港或澳、台资</t>
    </r>
    <r>
      <rPr>
        <sz val="10"/>
        <rFont val="宋体"/>
        <family val="0"/>
        <charset val="134"/>
      </rPr>
      <t xml:space="preserve">) </t>
    </r>
  </si>
  <si>
    <r>
      <rPr>
        <sz val="10"/>
        <rFont val="Noto Sans"/>
        <family val="2"/>
      </rPr>
      <t xml:space="preserve">         合作经营企业</t>
    </r>
    <r>
      <rPr>
        <sz val="10"/>
        <rFont val="宋体"/>
        <family val="0"/>
        <charset val="134"/>
      </rPr>
      <t xml:space="preserve">(</t>
    </r>
    <r>
      <rPr>
        <sz val="10"/>
        <rFont val="Noto Sans"/>
        <family val="2"/>
      </rPr>
      <t xml:space="preserve">港或澳、台资</t>
    </r>
    <r>
      <rPr>
        <sz val="10"/>
        <rFont val="宋体"/>
        <family val="0"/>
        <charset val="134"/>
      </rPr>
      <t xml:space="preserve">) </t>
    </r>
  </si>
  <si>
    <t xml:space="preserve">         港、澳、台商独资经营企业 </t>
  </si>
  <si>
    <t xml:space="preserve">         港、澳、台商投资股份有限公司 </t>
  </si>
  <si>
    <t xml:space="preserve">         其他港、澳、台商投资企业 </t>
  </si>
  <si>
    <t xml:space="preserve">   外商投资企业 </t>
  </si>
  <si>
    <t xml:space="preserve">         中外合资经营企业 </t>
  </si>
  <si>
    <t xml:space="preserve">         外资企业 </t>
  </si>
  <si>
    <t xml:space="preserve">         外商投资股份有限公司 </t>
  </si>
  <si>
    <t xml:space="preserve">         其他外商投资企业 </t>
  </si>
  <si>
    <t xml:space="preserve">   个体经营 </t>
  </si>
  <si>
    <t xml:space="preserve">         个体户 </t>
  </si>
  <si>
    <t xml:space="preserve">         个人合伙 </t>
  </si>
  <si>
    <t xml:space="preserve"> 按隶属关系分 </t>
  </si>
  <si>
    <t xml:space="preserve">   中央 </t>
  </si>
  <si>
    <r>
      <rPr>
        <sz val="10"/>
        <rFont val="Noto Sans"/>
        <family val="2"/>
      </rPr>
      <t xml:space="preserve">   省</t>
    </r>
    <r>
      <rPr>
        <sz val="10"/>
        <rFont val="宋体"/>
        <family val="0"/>
        <charset val="134"/>
      </rPr>
      <t xml:space="preserve">(</t>
    </r>
    <r>
      <rPr>
        <sz val="10"/>
        <rFont val="Noto Sans"/>
        <family val="2"/>
      </rPr>
      <t xml:space="preserve">自治区、直辖市</t>
    </r>
    <r>
      <rPr>
        <sz val="10"/>
        <rFont val="宋体"/>
        <family val="0"/>
        <charset val="134"/>
      </rPr>
      <t xml:space="preserve">) </t>
    </r>
  </si>
  <si>
    <r>
      <rPr>
        <sz val="10"/>
        <rFont val="Noto Sans"/>
        <family val="2"/>
      </rPr>
      <t xml:space="preserve">   地区</t>
    </r>
    <r>
      <rPr>
        <sz val="10"/>
        <rFont val="宋体"/>
        <family val="0"/>
        <charset val="134"/>
      </rPr>
      <t xml:space="preserve">(</t>
    </r>
    <r>
      <rPr>
        <sz val="10"/>
        <rFont val="Noto Sans"/>
        <family val="2"/>
      </rPr>
      <t xml:space="preserve">州、盟、省辖市</t>
    </r>
    <r>
      <rPr>
        <sz val="10"/>
        <rFont val="宋体"/>
        <family val="0"/>
        <charset val="134"/>
      </rPr>
      <t xml:space="preserve">) </t>
    </r>
  </si>
  <si>
    <r>
      <rPr>
        <sz val="10"/>
        <rFont val="Noto Sans"/>
        <family val="2"/>
      </rPr>
      <t xml:space="preserve">   县</t>
    </r>
    <r>
      <rPr>
        <sz val="10"/>
        <rFont val="宋体"/>
        <family val="0"/>
        <charset val="134"/>
      </rPr>
      <t xml:space="preserve">(</t>
    </r>
    <r>
      <rPr>
        <sz val="10"/>
        <rFont val="Noto Sans"/>
        <family val="2"/>
      </rPr>
      <t xml:space="preserve">旗、县级市</t>
    </r>
    <r>
      <rPr>
        <sz val="10"/>
        <rFont val="宋体"/>
        <family val="0"/>
        <charset val="134"/>
      </rPr>
      <t xml:space="preserve">) </t>
    </r>
  </si>
  <si>
    <t xml:space="preserve">   其他 </t>
  </si>
  <si>
    <t xml:space="preserve"> 按国民经济行业分 </t>
  </si>
  <si>
    <t xml:space="preserve">   农、林、牧、渔业 </t>
  </si>
  <si>
    <t xml:space="preserve">     农业 </t>
  </si>
  <si>
    <t xml:space="preserve">     林业 </t>
  </si>
  <si>
    <t xml:space="preserve">     畜牧业 </t>
  </si>
  <si>
    <t xml:space="preserve">     渔业 </t>
  </si>
  <si>
    <t xml:space="preserve">     农、林、牧、渔服务业 </t>
  </si>
  <si>
    <r>
      <rPr>
        <b val="true"/>
        <sz val="14"/>
        <rFont val="宋体"/>
        <family val="0"/>
        <charset val="134"/>
      </rPr>
      <t xml:space="preserve"> 4-3</t>
    </r>
    <r>
      <rPr>
        <b val="true"/>
        <sz val="14"/>
        <rFont val="Noto Sans"/>
        <family val="2"/>
      </rPr>
      <t xml:space="preserve">续表</t>
    </r>
    <r>
      <rPr>
        <b val="true"/>
        <sz val="14"/>
        <rFont val="宋体"/>
        <family val="0"/>
        <charset val="134"/>
      </rPr>
      <t xml:space="preserve">2  </t>
    </r>
    <r>
      <rPr>
        <b val="true"/>
        <sz val="14"/>
        <rFont val="Noto Sans"/>
        <family val="2"/>
      </rPr>
      <t xml:space="preserve">固定资产投资</t>
    </r>
  </si>
  <si>
    <t xml:space="preserve">                                    </t>
  </si>
  <si>
    <t xml:space="preserve">   采矿业 </t>
  </si>
  <si>
    <t xml:space="preserve">     煤炭开采和洗选业 </t>
  </si>
  <si>
    <t xml:space="preserve">     石油和天然气开采业 </t>
  </si>
  <si>
    <t xml:space="preserve">     黑色金属矿采选业 </t>
  </si>
  <si>
    <t xml:space="preserve">     有色金属矿采选业 </t>
  </si>
  <si>
    <t xml:space="preserve">     非金属矿采选业 </t>
  </si>
  <si>
    <t xml:space="preserve">   制造业 </t>
  </si>
  <si>
    <t xml:space="preserve">     农副食品加工业 </t>
  </si>
  <si>
    <t xml:space="preserve">     食品制造业 </t>
  </si>
  <si>
    <t xml:space="preserve">     酒、饮料和精制茶制造业 </t>
  </si>
  <si>
    <t xml:space="preserve">     纺织业 </t>
  </si>
  <si>
    <t xml:space="preserve">     纺织服装、服饰业 </t>
  </si>
  <si>
    <t xml:space="preserve">     皮革、毛皮、羽毛及其制品和制鞋业 </t>
  </si>
  <si>
    <t xml:space="preserve">     木材加工和木、竹、藤、棕、草制品业 </t>
  </si>
  <si>
    <t xml:space="preserve">     家具制造业 </t>
  </si>
  <si>
    <t xml:space="preserve">     造纸和纸制品业 </t>
  </si>
  <si>
    <t xml:space="preserve">     印刷和记录媒介复制业 </t>
  </si>
  <si>
    <t xml:space="preserve">     文教、工美、体育和娱乐用品制造业 </t>
  </si>
  <si>
    <t xml:space="preserve">     石油加工、炼焦和核燃料加工业 </t>
  </si>
  <si>
    <t xml:space="preserve">     化学原料和化学制品制造业 </t>
  </si>
  <si>
    <t xml:space="preserve">     医药制造业 </t>
  </si>
  <si>
    <t xml:space="preserve">     化学纤维制造业 </t>
  </si>
  <si>
    <t xml:space="preserve">     橡胶和塑料制品业 </t>
  </si>
  <si>
    <t xml:space="preserve">     非金属矿物制品业 </t>
  </si>
  <si>
    <t xml:space="preserve">     黑色金属冶炼和压延加工业 </t>
  </si>
  <si>
    <t xml:space="preserve">     有色金属冶炼和压延加工业 </t>
  </si>
  <si>
    <t xml:space="preserve">     金属制品业 </t>
  </si>
  <si>
    <t xml:space="preserve">     通用设备制造业 </t>
  </si>
  <si>
    <t xml:space="preserve">     专用设备制造业 </t>
  </si>
  <si>
    <t xml:space="preserve">     汽车制造业 </t>
  </si>
  <si>
    <t xml:space="preserve">     铁路、船舶、航空航天和其他运输设备制造业 </t>
  </si>
  <si>
    <t xml:space="preserve">     电气机械和器材制造业 </t>
  </si>
  <si>
    <t xml:space="preserve">     计算机、通信和其他电子设备制造业 </t>
  </si>
  <si>
    <r>
      <rPr>
        <b val="true"/>
        <sz val="14"/>
        <rFont val="宋体"/>
        <family val="0"/>
        <charset val="134"/>
      </rPr>
      <t xml:space="preserve"> 4-3</t>
    </r>
    <r>
      <rPr>
        <b val="true"/>
        <sz val="14"/>
        <rFont val="Noto Sans"/>
        <family val="2"/>
      </rPr>
      <t xml:space="preserve">续表</t>
    </r>
    <r>
      <rPr>
        <b val="true"/>
        <sz val="14"/>
        <rFont val="宋体"/>
        <family val="0"/>
        <charset val="134"/>
      </rPr>
      <t xml:space="preserve">3  </t>
    </r>
    <r>
      <rPr>
        <b val="true"/>
        <sz val="14"/>
        <rFont val="Noto Sans"/>
        <family val="2"/>
      </rPr>
      <t xml:space="preserve">固定资产投资</t>
    </r>
  </si>
  <si>
    <r>
      <rPr>
        <sz val="9"/>
        <rFont val="Noto Sans"/>
        <family val="2"/>
      </rPr>
      <t xml:space="preserve">单位</t>
    </r>
    <r>
      <rPr>
        <sz val="9"/>
        <rFont val="宋体"/>
        <family val="0"/>
        <charset val="134"/>
      </rPr>
      <t xml:space="preserve">: </t>
    </r>
    <r>
      <rPr>
        <sz val="9"/>
        <rFont val="Noto Sans"/>
        <family val="2"/>
      </rPr>
      <t xml:space="preserve">万元</t>
    </r>
  </si>
  <si>
    <t xml:space="preserve">     仪器仪表制造业 </t>
  </si>
  <si>
    <t xml:space="preserve">     其他制造业 </t>
  </si>
  <si>
    <t xml:space="preserve">     废弃资源综合利用业 </t>
  </si>
  <si>
    <t xml:space="preserve">     金属制品、机械和设备修理业 </t>
  </si>
  <si>
    <t xml:space="preserve">   电力、热力、燃气及水生产和供应业 </t>
  </si>
  <si>
    <t xml:space="preserve">     电力、热力生产和供应业 </t>
  </si>
  <si>
    <t xml:space="preserve">     燃气生产和供应业 </t>
  </si>
  <si>
    <t xml:space="preserve">     水的生产和供应业 </t>
  </si>
  <si>
    <t xml:space="preserve">   建筑业 </t>
  </si>
  <si>
    <t xml:space="preserve">     房屋建筑业 </t>
  </si>
  <si>
    <t xml:space="preserve">     土木工程建筑业 </t>
  </si>
  <si>
    <t xml:space="preserve">     建筑装饰和其他建筑业 </t>
  </si>
  <si>
    <t xml:space="preserve">   批发和零售业 </t>
  </si>
  <si>
    <t xml:space="preserve">     批发业 </t>
  </si>
  <si>
    <t xml:space="preserve">     零售业 </t>
  </si>
  <si>
    <t xml:space="preserve">   交通运输、仓储和邮政业 </t>
  </si>
  <si>
    <t xml:space="preserve">     铁路运输业 </t>
  </si>
  <si>
    <t xml:space="preserve">     道路运输业 </t>
  </si>
  <si>
    <t xml:space="preserve">     水上运输业 </t>
  </si>
  <si>
    <t xml:space="preserve">     航空运输业 </t>
  </si>
  <si>
    <t xml:space="preserve">     装卸搬运和运输代理业 </t>
  </si>
  <si>
    <t xml:space="preserve">     仓储业 </t>
  </si>
  <si>
    <t xml:space="preserve">   住宿和餐饮业 </t>
  </si>
  <si>
    <t xml:space="preserve">     住宿业 </t>
  </si>
  <si>
    <t xml:space="preserve">     餐饮业 </t>
  </si>
  <si>
    <t xml:space="preserve">   信息传输、软件和信息技术服务业 </t>
  </si>
  <si>
    <t xml:space="preserve">     电信、广播电视和卫星传输服务 </t>
  </si>
  <si>
    <t xml:space="preserve">     软件和信息技术服务业 </t>
  </si>
  <si>
    <t xml:space="preserve">   金融业 </t>
  </si>
  <si>
    <t xml:space="preserve">     货币金融服务 </t>
  </si>
  <si>
    <t xml:space="preserve">     其他金融业 </t>
  </si>
  <si>
    <r>
      <rPr>
        <b val="true"/>
        <sz val="14"/>
        <rFont val="宋体"/>
        <family val="0"/>
        <charset val="134"/>
      </rPr>
      <t xml:space="preserve"> 4-3</t>
    </r>
    <r>
      <rPr>
        <b val="true"/>
        <sz val="14"/>
        <rFont val="Noto Sans"/>
        <family val="2"/>
      </rPr>
      <t xml:space="preserve">续表</t>
    </r>
    <r>
      <rPr>
        <b val="true"/>
        <sz val="14"/>
        <rFont val="宋体"/>
        <family val="0"/>
        <charset val="134"/>
      </rPr>
      <t xml:space="preserve">4  </t>
    </r>
    <r>
      <rPr>
        <b val="true"/>
        <sz val="14"/>
        <rFont val="Noto Sans"/>
        <family val="2"/>
      </rPr>
      <t xml:space="preserve">固定资产投资</t>
    </r>
  </si>
  <si>
    <t xml:space="preserve">   房地产业 </t>
  </si>
  <si>
    <t xml:space="preserve">   租赁和商务服务业 </t>
  </si>
  <si>
    <t xml:space="preserve">     租赁业 </t>
  </si>
  <si>
    <t xml:space="preserve">     商务服务业 </t>
  </si>
  <si>
    <t xml:space="preserve">   科学研究和技术服务业 </t>
  </si>
  <si>
    <t xml:space="preserve">     专业技术服务业 </t>
  </si>
  <si>
    <t xml:space="preserve">     科技推广和应用服务业 </t>
  </si>
  <si>
    <t xml:space="preserve">   水利、环境和公共设施管理业 </t>
  </si>
  <si>
    <t xml:space="preserve">     水利管理业 </t>
  </si>
  <si>
    <t xml:space="preserve">     生态保护和环境治理业 </t>
  </si>
  <si>
    <t xml:space="preserve">     公共设施管理业 </t>
  </si>
  <si>
    <t xml:space="preserve">   居民服务、修理和其他服务业 </t>
  </si>
  <si>
    <t xml:space="preserve">     居民服务业 </t>
  </si>
  <si>
    <t xml:space="preserve">     机动车、电子产品和日用产品修理业 </t>
  </si>
  <si>
    <t xml:space="preserve">     其他服务业 </t>
  </si>
  <si>
    <t xml:space="preserve">   教育 </t>
  </si>
  <si>
    <t xml:space="preserve">   卫生和社会工作 </t>
  </si>
  <si>
    <t xml:space="preserve">     卫生 </t>
  </si>
  <si>
    <t xml:space="preserve">     社会工作 </t>
  </si>
  <si>
    <t xml:space="preserve">   文化、体育和娱乐业 </t>
  </si>
  <si>
    <t xml:space="preserve">     新闻和出版业 </t>
  </si>
  <si>
    <t xml:space="preserve">     广播、电视、电影和影视录音制作业 </t>
  </si>
  <si>
    <t xml:space="preserve">     文化艺术业 </t>
  </si>
  <si>
    <t xml:space="preserve">     体育 </t>
  </si>
  <si>
    <t xml:space="preserve">     娱乐业 </t>
  </si>
  <si>
    <t xml:space="preserve">   公共管理、社会保障和社会组织 </t>
  </si>
  <si>
    <t xml:space="preserve">     国家机构 </t>
  </si>
  <si>
    <t xml:space="preserve">     群众团体、社会团体和其他成员组织 </t>
  </si>
  <si>
    <t xml:space="preserve">     基层群众自治组织 </t>
  </si>
  <si>
    <r>
      <rPr>
        <b val="true"/>
        <sz val="14"/>
        <rFont val="宋体"/>
        <family val="0"/>
        <charset val="134"/>
      </rPr>
      <t xml:space="preserve">4-4  </t>
    </r>
    <r>
      <rPr>
        <b val="true"/>
        <sz val="14"/>
        <rFont val="Noto Sans"/>
        <family val="2"/>
      </rPr>
      <t xml:space="preserve">计划总投资</t>
    </r>
    <r>
      <rPr>
        <b val="true"/>
        <sz val="14"/>
        <rFont val="宋体"/>
        <family val="0"/>
        <charset val="134"/>
      </rPr>
      <t xml:space="preserve">10</t>
    </r>
    <r>
      <rPr>
        <b val="true"/>
        <sz val="14"/>
        <rFont val="Noto Sans"/>
        <family val="2"/>
      </rPr>
      <t xml:space="preserve">亿元以上项目完成情况</t>
    </r>
  </si>
  <si>
    <t xml:space="preserve">累计完
成投资</t>
  </si>
  <si>
    <t xml:space="preserve">开  工</t>
  </si>
  <si>
    <t xml:space="preserve">计  划</t>
  </si>
  <si>
    <t xml:space="preserve">单    位    名    称</t>
  </si>
  <si>
    <t xml:space="preserve">项    目    名    称</t>
  </si>
  <si>
    <t xml:space="preserve">年  月</t>
  </si>
  <si>
    <t xml:space="preserve">总投资</t>
  </si>
  <si>
    <r>
      <rPr>
        <b val="true"/>
        <vertAlign val="superscript"/>
        <sz val="9"/>
        <rFont val="Times New Roman"/>
        <family val="1"/>
      </rPr>
      <t xml:space="preserve">#</t>
    </r>
    <r>
      <rPr>
        <b val="true"/>
        <sz val="9"/>
        <rFont val="Noto Sans"/>
        <family val="2"/>
      </rPr>
      <t xml:space="preserve">本年</t>
    </r>
  </si>
  <si>
    <t xml:space="preserve"> 完成</t>
  </si>
  <si>
    <t xml:space="preserve">首钢京唐钢铁联合有限责任公司</t>
  </si>
  <si>
    <t xml:space="preserve">首钢京唐公司钢铁厂</t>
  </si>
  <si>
    <t xml:space="preserve">2007.03</t>
  </si>
  <si>
    <t xml:space="preserve">6572800</t>
  </si>
  <si>
    <t xml:space="preserve">6352519</t>
  </si>
  <si>
    <t xml:space="preserve">209099</t>
  </si>
  <si>
    <t xml:space="preserve">北京中上科技开发有限公司</t>
  </si>
  <si>
    <t xml:space="preserve">京东皇家文化旅游创意体验基地</t>
  </si>
  <si>
    <t xml:space="preserve">2012.10</t>
  </si>
  <si>
    <t xml:space="preserve">1420400</t>
  </si>
  <si>
    <t xml:space="preserve">40000</t>
  </si>
  <si>
    <t xml:space="preserve">31650</t>
  </si>
  <si>
    <t xml:space="preserve">河北省首钢迁安钢铁有限责任公司</t>
  </si>
  <si>
    <t xml:space="preserve">首钢迁钢公司冷轧项目</t>
  </si>
  <si>
    <t xml:space="preserve">2012.01</t>
  </si>
  <si>
    <t xml:space="preserve">1400000</t>
  </si>
  <si>
    <t xml:space="preserve">745219</t>
  </si>
  <si>
    <t xml:space="preserve">292687</t>
  </si>
  <si>
    <t xml:space="preserve">迁安市瑞腾投资有限公司</t>
  </si>
  <si>
    <t xml:space="preserve">滦河迁安市段河道综合治理工程</t>
  </si>
  <si>
    <t xml:space="preserve">2012.03</t>
  </si>
  <si>
    <t xml:space="preserve">1212982</t>
  </si>
  <si>
    <t xml:space="preserve">518270</t>
  </si>
  <si>
    <t xml:space="preserve">247470</t>
  </si>
  <si>
    <t xml:space="preserve">唐山市南湖生态城开发建设投资有限责任公司</t>
  </si>
  <si>
    <t xml:space="preserve">西北片回迁安置小区</t>
  </si>
  <si>
    <t xml:space="preserve">2011.04</t>
  </si>
  <si>
    <t xml:space="preserve">1060000</t>
  </si>
  <si>
    <t xml:space="preserve">947303</t>
  </si>
  <si>
    <t xml:space="preserve">89652</t>
  </si>
  <si>
    <t xml:space="preserve">名城地产（唐山）有限公司</t>
  </si>
  <si>
    <t xml:space="preserve">滦河站站前大型温泉城综合旅游开发项目</t>
  </si>
  <si>
    <t xml:space="preserve">2013.01</t>
  </si>
  <si>
    <t xml:space="preserve">1000000</t>
  </si>
  <si>
    <t xml:space="preserve">36354</t>
  </si>
  <si>
    <t xml:space="preserve">国泰纸业（唐山曹妃甸）有限公司</t>
  </si>
  <si>
    <r>
      <rPr>
        <sz val="10"/>
        <rFont val="Noto Sans"/>
        <family val="2"/>
      </rPr>
      <t xml:space="preserve">年产</t>
    </r>
    <r>
      <rPr>
        <sz val="10"/>
        <rFont val="宋体"/>
        <family val="0"/>
        <charset val="134"/>
      </rPr>
      <t xml:space="preserve">170</t>
    </r>
    <r>
      <rPr>
        <sz val="10"/>
        <rFont val="Noto Sans"/>
        <family val="2"/>
      </rPr>
      <t xml:space="preserve">万吨包装纸板和特种纸板工程</t>
    </r>
  </si>
  <si>
    <t xml:space="preserve">2012.12</t>
  </si>
  <si>
    <t xml:space="preserve">198720</t>
  </si>
  <si>
    <t xml:space="preserve">165220</t>
  </si>
  <si>
    <t xml:space="preserve">河北龙成煤综合利用有限公司</t>
  </si>
  <si>
    <r>
      <rPr>
        <sz val="10"/>
        <rFont val="宋体"/>
        <family val="0"/>
        <charset val="134"/>
      </rPr>
      <t xml:space="preserve">1000</t>
    </r>
    <r>
      <rPr>
        <sz val="10"/>
        <rFont val="Noto Sans"/>
        <family val="2"/>
      </rPr>
      <t xml:space="preserve">万吨煤清洁高效综合利用项目</t>
    </r>
  </si>
  <si>
    <t xml:space="preserve">2012.09</t>
  </si>
  <si>
    <t xml:space="preserve">720000</t>
  </si>
  <si>
    <t xml:space="preserve">466853</t>
  </si>
  <si>
    <t xml:space="preserve">256623</t>
  </si>
  <si>
    <t xml:space="preserve">唐山滦州重型工程机械制造有限公司</t>
  </si>
  <si>
    <t xml:space="preserve">先进机械及水泥成套设备制造项目</t>
  </si>
  <si>
    <t xml:space="preserve">620000</t>
  </si>
  <si>
    <t xml:space="preserve">212500</t>
  </si>
  <si>
    <t xml:space="preserve">105700</t>
  </si>
  <si>
    <t xml:space="preserve">迁安轧一钢铁集团有限公司</t>
  </si>
  <si>
    <r>
      <rPr>
        <sz val="10"/>
        <rFont val="宋体"/>
        <family val="0"/>
        <charset val="134"/>
      </rPr>
      <t xml:space="preserve">1780</t>
    </r>
    <r>
      <rPr>
        <sz val="10"/>
        <rFont val="Noto Sans"/>
        <family val="2"/>
      </rPr>
      <t xml:space="preserve">宽带及附属工程</t>
    </r>
  </si>
  <si>
    <t xml:space="preserve">2009.01</t>
  </si>
  <si>
    <t xml:space="preserve">600000</t>
  </si>
  <si>
    <t xml:space="preserve">385958</t>
  </si>
  <si>
    <t xml:space="preserve">155773</t>
  </si>
  <si>
    <t xml:space="preserve">唐山港集团股份有限公司</t>
  </si>
  <si>
    <r>
      <rPr>
        <sz val="10"/>
        <rFont val="Noto Sans"/>
        <family val="2"/>
      </rPr>
      <t xml:space="preserve">唐山港京唐港区</t>
    </r>
    <r>
      <rPr>
        <sz val="10"/>
        <rFont val="宋体"/>
        <family val="0"/>
        <charset val="134"/>
      </rPr>
      <t xml:space="preserve">36</t>
    </r>
    <r>
      <rPr>
        <sz val="10"/>
        <rFont val="Noto Sans"/>
        <family val="2"/>
      </rPr>
      <t xml:space="preserve">号至</t>
    </r>
    <r>
      <rPr>
        <sz val="10"/>
        <rFont val="宋体"/>
        <family val="0"/>
        <charset val="134"/>
      </rPr>
      <t xml:space="preserve">40</t>
    </r>
    <r>
      <rPr>
        <sz val="10"/>
        <rFont val="Noto Sans"/>
        <family val="2"/>
      </rPr>
      <t xml:space="preserve">号煤炭泊位工程</t>
    </r>
  </si>
  <si>
    <t xml:space="preserve">2013.05</t>
  </si>
  <si>
    <t xml:space="preserve">559377</t>
  </si>
  <si>
    <t xml:space="preserve">125566</t>
  </si>
  <si>
    <t xml:space="preserve">中国石油唐山液化天然气项目经理部</t>
  </si>
  <si>
    <t xml:space="preserve">唐山液化天然气项目</t>
  </si>
  <si>
    <t xml:space="preserve">2011.03</t>
  </si>
  <si>
    <t xml:space="preserve">548781</t>
  </si>
  <si>
    <t xml:space="preserve">509652</t>
  </si>
  <si>
    <t xml:space="preserve">140801</t>
  </si>
  <si>
    <t xml:space="preserve">唐山曹妃甸煤炭港务有限公司</t>
  </si>
  <si>
    <t xml:space="preserve">唐山港曹妃甸港区煤码头二期工程</t>
  </si>
  <si>
    <t xml:space="preserve">2010.09</t>
  </si>
  <si>
    <t xml:space="preserve">542890</t>
  </si>
  <si>
    <t xml:space="preserve">542400</t>
  </si>
  <si>
    <t xml:space="preserve">162900</t>
  </si>
  <si>
    <t xml:space="preserve">华能曹妃甸港口有限公司</t>
  </si>
  <si>
    <t xml:space="preserve">华能唐山港曹妃甸港区煤码头工程项目</t>
  </si>
  <si>
    <t xml:space="preserve">2012.08</t>
  </si>
  <si>
    <t xml:space="preserve">535100</t>
  </si>
  <si>
    <t xml:space="preserve">208700</t>
  </si>
  <si>
    <t xml:space="preserve">114700</t>
  </si>
  <si>
    <t xml:space="preserve">唐山曹妃甸生态城投资集团有限公司</t>
  </si>
  <si>
    <t xml:space="preserve">央企生活服务基地</t>
  </si>
  <si>
    <t xml:space="preserve">2009.10</t>
  </si>
  <si>
    <t xml:space="preserve">530000</t>
  </si>
  <si>
    <t xml:space="preserve">95200</t>
  </si>
  <si>
    <t xml:space="preserve">15700</t>
  </si>
  <si>
    <t xml:space="preserve">河北华电曹妃甸储运有限公司</t>
  </si>
  <si>
    <t xml:space="preserve">唐山港曹妃甸港区煤码头三期工程</t>
  </si>
  <si>
    <t xml:space="preserve">2013.03</t>
  </si>
  <si>
    <t xml:space="preserve">513399</t>
  </si>
  <si>
    <t xml:space="preserve">50357</t>
  </si>
  <si>
    <t xml:space="preserve">唐山滦州古镇置业有限公司</t>
  </si>
  <si>
    <t xml:space="preserve">滦州古城文化旅游整体开发建设项目</t>
  </si>
  <si>
    <t xml:space="preserve">2011.01</t>
  </si>
  <si>
    <t xml:space="preserve">500000</t>
  </si>
  <si>
    <t xml:space="preserve">457530</t>
  </si>
  <si>
    <t xml:space="preserve">129410</t>
  </si>
  <si>
    <t xml:space="preserve">河北东华实业集团有限公司</t>
  </si>
  <si>
    <t xml:space="preserve">中国北部机电五金博览集散中心</t>
  </si>
  <si>
    <t xml:space="preserve">2013.07</t>
  </si>
  <si>
    <t xml:space="preserve">450000</t>
  </si>
  <si>
    <t xml:space="preserve">40527</t>
  </si>
  <si>
    <t xml:space="preserve">国投曹妃甸港口有限公司</t>
  </si>
  <si>
    <t xml:space="preserve">唐山港曹妃甸港区煤码头续建工程</t>
  </si>
  <si>
    <t xml:space="preserve">2010.10</t>
  </si>
  <si>
    <t xml:space="preserve">444035</t>
  </si>
  <si>
    <t xml:space="preserve">425280</t>
  </si>
  <si>
    <t xml:space="preserve">9310</t>
  </si>
  <si>
    <t xml:space="preserve">唐山钢铁集团有限公司</t>
  </si>
  <si>
    <t xml:space="preserve">高强度汽车板技术改造项目</t>
  </si>
  <si>
    <t xml:space="preserve">442218</t>
  </si>
  <si>
    <t xml:space="preserve">97766</t>
  </si>
  <si>
    <t xml:space="preserve">唐山市丰南建设投资有限公司</t>
  </si>
  <si>
    <t xml:space="preserve">唐山市丰南区南孙庄乡新农村建设项目</t>
  </si>
  <si>
    <t xml:space="preserve">2013.09</t>
  </si>
  <si>
    <t xml:space="preserve">424079</t>
  </si>
  <si>
    <t xml:space="preserve">20000</t>
  </si>
  <si>
    <t xml:space="preserve">唐山曹妃甸矿石码头有限公司</t>
  </si>
  <si>
    <t xml:space="preserve">曹妃甸港区矿石码头三期工程</t>
  </si>
  <si>
    <t xml:space="preserve">2012.05</t>
  </si>
  <si>
    <t xml:space="preserve">407900</t>
  </si>
  <si>
    <t xml:space="preserve">406300</t>
  </si>
  <si>
    <t xml:space="preserve">98000</t>
  </si>
  <si>
    <t xml:space="preserve">唐山市好运房地产开发有限公司</t>
  </si>
  <si>
    <t xml:space="preserve">唐山市西部森林公园路北区果园乡许各寨现代生态农业新农居建设科技示范园</t>
  </si>
  <si>
    <t xml:space="preserve">400000</t>
  </si>
  <si>
    <t xml:space="preserve">39438</t>
  </si>
  <si>
    <t xml:space="preserve">唐山镍金实业有限责任公司</t>
  </si>
  <si>
    <t xml:space="preserve">镍合金生产及深加工项目</t>
  </si>
  <si>
    <t xml:space="preserve">392346</t>
  </si>
  <si>
    <t xml:space="preserve">73720</t>
  </si>
  <si>
    <t xml:space="preserve">旅游开发建设有限公司</t>
  </si>
  <si>
    <t xml:space="preserve">唐山湾三岛旅游区内海疏浚项目</t>
  </si>
  <si>
    <t xml:space="preserve">2013.11</t>
  </si>
  <si>
    <t xml:space="preserve">378000</t>
  </si>
  <si>
    <t xml:space="preserve">29800</t>
  </si>
  <si>
    <t xml:space="preserve">唐山金地重型水泥机械制造有限公司</t>
  </si>
  <si>
    <t xml:space="preserve">生物质气发电、制气、工业乙醇及生物柴油成套设备制造项目</t>
  </si>
  <si>
    <t xml:space="preserve">2013.04</t>
  </si>
  <si>
    <t xml:space="preserve">350000</t>
  </si>
  <si>
    <t xml:space="preserve">84400</t>
  </si>
  <si>
    <t xml:space="preserve">唐山滨海公路（东段）有限公司</t>
  </si>
  <si>
    <t xml:space="preserve">滨海公路改建工程项目</t>
  </si>
  <si>
    <t xml:space="preserve">323200</t>
  </si>
  <si>
    <t xml:space="preserve">185708</t>
  </si>
  <si>
    <t xml:space="preserve">9000</t>
  </si>
  <si>
    <t xml:space="preserve">唐山曹妃甸国际生态城市政建设有限公司</t>
  </si>
  <si>
    <t xml:space="preserve">城市内河水系工程</t>
  </si>
  <si>
    <t xml:space="preserve">2009.06</t>
  </si>
  <si>
    <t xml:space="preserve">320000</t>
  </si>
  <si>
    <t xml:space="preserve">320600</t>
  </si>
  <si>
    <t xml:space="preserve">5500</t>
  </si>
  <si>
    <t xml:space="preserve">中恒科技（唐山）曹妃甸有限公司</t>
  </si>
  <si>
    <t xml:space="preserve">太阳能电池项目</t>
  </si>
  <si>
    <t xml:space="preserve">319889</t>
  </si>
  <si>
    <t xml:space="preserve">340839</t>
  </si>
  <si>
    <t xml:space="preserve">128600</t>
  </si>
  <si>
    <t xml:space="preserve">广东物资（唐山）现代物流有限公司</t>
  </si>
  <si>
    <t xml:space="preserve">建设北方区域性高级物流项目</t>
  </si>
  <si>
    <t xml:space="preserve">316000</t>
  </si>
  <si>
    <t xml:space="preserve">114500</t>
  </si>
  <si>
    <t xml:space="preserve">80500</t>
  </si>
  <si>
    <t xml:space="preserve">中国石油天然气股份有限公司冀东油田分公司</t>
  </si>
  <si>
    <t xml:space="preserve">冀东油田勘探开发项目</t>
  </si>
  <si>
    <t xml:space="preserve">313720</t>
  </si>
  <si>
    <t xml:space="preserve">362291</t>
  </si>
  <si>
    <t xml:space="preserve">开滦协鑫发电有限公司</t>
  </si>
  <si>
    <r>
      <rPr>
        <sz val="10"/>
        <rFont val="Noto Sans"/>
        <family val="2"/>
      </rPr>
      <t xml:space="preserve">开滦古冶煤矸石坑口电厂</t>
    </r>
    <r>
      <rPr>
        <sz val="10"/>
        <rFont val="宋体"/>
        <family val="0"/>
        <charset val="134"/>
      </rPr>
      <t xml:space="preserve">2X300MW</t>
    </r>
    <r>
      <rPr>
        <sz val="10"/>
        <rFont val="Noto Sans"/>
        <family val="2"/>
      </rPr>
      <t xml:space="preserve">机组项目</t>
    </r>
  </si>
  <si>
    <t xml:space="preserve">2013.08</t>
  </si>
  <si>
    <t xml:space="preserve">308000</t>
  </si>
  <si>
    <t xml:space="preserve">47500</t>
  </si>
  <si>
    <t xml:space="preserve">浙江物产（迁安）国际物流有限公司</t>
  </si>
  <si>
    <t xml:space="preserve">浙江物产北方供应链物流基地项目</t>
  </si>
  <si>
    <t xml:space="preserve">2012.02</t>
  </si>
  <si>
    <t xml:space="preserve">300042</t>
  </si>
  <si>
    <t xml:space="preserve">133247</t>
  </si>
  <si>
    <t xml:space="preserve">72008</t>
  </si>
  <si>
    <t xml:space="preserve">河北太合康辉旅游投资有限公司</t>
  </si>
  <si>
    <t xml:space="preserve">滦河谷生态旅游区</t>
  </si>
  <si>
    <t xml:space="preserve">300000</t>
  </si>
  <si>
    <t xml:space="preserve">14500</t>
  </si>
  <si>
    <t xml:space="preserve">10000</t>
  </si>
  <si>
    <t xml:space="preserve">唐山市丰润区中鑫华城实业有限公司</t>
  </si>
  <si>
    <r>
      <rPr>
        <sz val="10"/>
        <rFont val="Noto Sans"/>
        <family val="2"/>
      </rPr>
      <t xml:space="preserve">年产</t>
    </r>
    <r>
      <rPr>
        <sz val="10"/>
        <rFont val="宋体"/>
        <family val="0"/>
        <charset val="134"/>
      </rPr>
      <t xml:space="preserve">21</t>
    </r>
    <r>
      <rPr>
        <sz val="10"/>
        <rFont val="Noto Sans"/>
        <family val="2"/>
      </rPr>
      <t xml:space="preserve">万吨高温合金、钛合金及中高端精密铸件项目</t>
    </r>
  </si>
  <si>
    <t xml:space="preserve">11800</t>
  </si>
  <si>
    <t xml:space="preserve">唐山鑫虎重型矿山机械公司</t>
  </si>
  <si>
    <t xml:space="preserve">大型高效节能矿山装备制造项目</t>
  </si>
  <si>
    <t xml:space="preserve">42200</t>
  </si>
  <si>
    <t xml:space="preserve">唐山大陆实业开发有限责任公司</t>
  </si>
  <si>
    <t xml:space="preserve">新农村开发建设乡居假日项目</t>
  </si>
  <si>
    <t xml:space="preserve">2009.07</t>
  </si>
  <si>
    <t xml:space="preserve">143316</t>
  </si>
  <si>
    <t xml:space="preserve">44400</t>
  </si>
  <si>
    <t xml:space="preserve">唐山凯源实业有限公司</t>
  </si>
  <si>
    <t xml:space="preserve">镍铁合金生产一期项目</t>
  </si>
  <si>
    <t xml:space="preserve">2012.07</t>
  </si>
  <si>
    <t xml:space="preserve">298137</t>
  </si>
  <si>
    <t xml:space="preserve">165250</t>
  </si>
  <si>
    <t xml:space="preserve">136250</t>
  </si>
  <si>
    <t xml:space="preserve">唐山中浩化工有限公司</t>
  </si>
  <si>
    <r>
      <rPr>
        <sz val="10"/>
        <rFont val="宋体"/>
        <family val="0"/>
        <charset val="134"/>
      </rPr>
      <t xml:space="preserve">15</t>
    </r>
    <r>
      <rPr>
        <sz val="10"/>
        <rFont val="Noto Sans"/>
        <family val="2"/>
      </rPr>
      <t xml:space="preserve">万吨</t>
    </r>
    <r>
      <rPr>
        <sz val="10"/>
        <rFont val="宋体"/>
        <family val="0"/>
        <charset val="134"/>
      </rPr>
      <t xml:space="preserve">/</t>
    </r>
    <r>
      <rPr>
        <sz val="10"/>
        <rFont val="Noto Sans"/>
        <family val="2"/>
      </rPr>
      <t xml:space="preserve">已二酸</t>
    </r>
  </si>
  <si>
    <t xml:space="preserve">292624</t>
  </si>
  <si>
    <t xml:space="preserve">291876</t>
  </si>
  <si>
    <t xml:space="preserve">38350</t>
  </si>
  <si>
    <t xml:space="preserve">唐山曹妃甸滨海公路开发建设有限公司</t>
  </si>
  <si>
    <t xml:space="preserve">省道滨海公路曹妃甸新城至汉沽段改建工程</t>
  </si>
  <si>
    <t xml:space="preserve">2013.06</t>
  </si>
  <si>
    <t xml:space="preserve">286000</t>
  </si>
  <si>
    <t xml:space="preserve">55400</t>
  </si>
  <si>
    <t xml:space="preserve">唐山三石化工有限公司</t>
  </si>
  <si>
    <t xml:space="preserve">改性沥青项目</t>
  </si>
  <si>
    <t xml:space="preserve">281746</t>
  </si>
  <si>
    <t xml:space="preserve">189555</t>
  </si>
  <si>
    <t xml:space="preserve">唐山德盛陶瓷有限公司</t>
  </si>
  <si>
    <t xml:space="preserve">建设高档卫生陶瓷项目</t>
  </si>
  <si>
    <t xml:space="preserve">2010.03</t>
  </si>
  <si>
    <t xml:space="preserve">281499</t>
  </si>
  <si>
    <t xml:space="preserve">281100</t>
  </si>
  <si>
    <t xml:space="preserve">37100</t>
  </si>
  <si>
    <t xml:space="preserve">唐山卓恒凌云纸业有限公司</t>
  </si>
  <si>
    <r>
      <rPr>
        <sz val="10"/>
        <rFont val="Noto Sans"/>
        <family val="2"/>
      </rPr>
      <t xml:space="preserve">年产</t>
    </r>
    <r>
      <rPr>
        <sz val="10"/>
        <rFont val="宋体"/>
        <family val="0"/>
        <charset val="134"/>
      </rPr>
      <t xml:space="preserve">36</t>
    </r>
    <r>
      <rPr>
        <sz val="10"/>
        <rFont val="Noto Sans"/>
        <family val="2"/>
      </rPr>
      <t xml:space="preserve">万吨碳酸钙改性环保材料项目</t>
    </r>
  </si>
  <si>
    <t xml:space="preserve">2013.12</t>
  </si>
  <si>
    <t xml:space="preserve">281454</t>
  </si>
  <si>
    <t xml:space="preserve">9999</t>
  </si>
  <si>
    <t xml:space="preserve">9945</t>
  </si>
  <si>
    <t xml:space="preserve">唐山洲盛商品博览城有限公司</t>
  </si>
  <si>
    <t xml:space="preserve">唐山洲盛商品博览城有限公司新建工程（一期）</t>
  </si>
  <si>
    <t xml:space="preserve">279729</t>
  </si>
  <si>
    <t xml:space="preserve">131761</t>
  </si>
  <si>
    <t xml:space="preserve">81750</t>
  </si>
  <si>
    <t xml:space="preserve">华润电力唐山丰润有限公司</t>
  </si>
  <si>
    <t xml:space="preserve">唐山华润西郊热电厂三期“上大压小”扩建工程</t>
  </si>
  <si>
    <t xml:space="preserve">274000</t>
  </si>
  <si>
    <t xml:space="preserve">82987</t>
  </si>
  <si>
    <t xml:space="preserve">迁安市交通局</t>
  </si>
  <si>
    <t xml:space="preserve">京秦高速迁安支线京秦高速至迁安段工程</t>
  </si>
  <si>
    <t xml:space="preserve">266300</t>
  </si>
  <si>
    <t xml:space="preserve">276800</t>
  </si>
  <si>
    <t xml:space="preserve">102000</t>
  </si>
  <si>
    <t xml:space="preserve">唐山市工人医院</t>
  </si>
  <si>
    <t xml:space="preserve">凤凰新城唐山工人医院</t>
  </si>
  <si>
    <t xml:space="preserve">263130</t>
  </si>
  <si>
    <t xml:space="preserve">87832</t>
  </si>
  <si>
    <t xml:space="preserve">87275</t>
  </si>
  <si>
    <t xml:space="preserve">河北钢铁集团燕山钢铁有限公司</t>
  </si>
  <si>
    <r>
      <rPr>
        <sz val="10"/>
        <rFont val="宋体"/>
        <family val="0"/>
        <charset val="134"/>
      </rPr>
      <t xml:space="preserve">1780mm</t>
    </r>
    <r>
      <rPr>
        <sz val="10"/>
        <rFont val="Noto Sans"/>
        <family val="2"/>
      </rPr>
      <t xml:space="preserve">热轧带钢工程</t>
    </r>
  </si>
  <si>
    <t xml:space="preserve">262788</t>
  </si>
  <si>
    <t xml:space="preserve">245200</t>
  </si>
  <si>
    <t xml:space="preserve">191100</t>
  </si>
  <si>
    <t xml:space="preserve">天津物产迁安物流有限公司</t>
  </si>
  <si>
    <t xml:space="preserve">迁安综合物流服务中心项目</t>
  </si>
  <si>
    <t xml:space="preserve">260550</t>
  </si>
  <si>
    <t xml:space="preserve">27995</t>
  </si>
  <si>
    <t xml:space="preserve">河北钢铁集团矿业有限公司</t>
  </si>
  <si>
    <r>
      <rPr>
        <sz val="10"/>
        <rFont val="Noto Sans"/>
        <family val="2"/>
      </rPr>
      <t xml:space="preserve">大贾庄</t>
    </r>
    <r>
      <rPr>
        <sz val="10"/>
        <rFont val="宋体"/>
        <family val="0"/>
        <charset val="134"/>
      </rPr>
      <t xml:space="preserve">500</t>
    </r>
    <r>
      <rPr>
        <sz val="10"/>
        <rFont val="Noto Sans"/>
        <family val="2"/>
      </rPr>
      <t xml:space="preserve">万</t>
    </r>
    <r>
      <rPr>
        <sz val="10"/>
        <rFont val="宋体"/>
        <family val="0"/>
        <charset val="134"/>
      </rPr>
      <t xml:space="preserve">t/a</t>
    </r>
    <r>
      <rPr>
        <sz val="10"/>
        <rFont val="Noto Sans"/>
        <family val="2"/>
      </rPr>
      <t xml:space="preserve">铁矿采选项目</t>
    </r>
  </si>
  <si>
    <t xml:space="preserve">259134</t>
  </si>
  <si>
    <t xml:space="preserve">64500</t>
  </si>
  <si>
    <t xml:space="preserve">乐亭县冀东国际物流有限公司</t>
  </si>
  <si>
    <t xml:space="preserve">冀东国际农产品物流中心</t>
  </si>
  <si>
    <t xml:space="preserve">258000</t>
  </si>
  <si>
    <t xml:space="preserve">37137</t>
  </si>
  <si>
    <r>
      <rPr>
        <b val="true"/>
        <sz val="14"/>
        <rFont val="宋体"/>
        <family val="0"/>
        <charset val="134"/>
      </rPr>
      <t xml:space="preserve">4-4</t>
    </r>
    <r>
      <rPr>
        <b val="true"/>
        <sz val="14"/>
        <rFont val="Noto Sans"/>
        <family val="2"/>
      </rPr>
      <t xml:space="preserve">续表</t>
    </r>
    <r>
      <rPr>
        <b val="true"/>
        <sz val="14"/>
        <rFont val="宋体"/>
        <family val="0"/>
        <charset val="134"/>
      </rPr>
      <t xml:space="preserve">1  </t>
    </r>
    <r>
      <rPr>
        <b val="true"/>
        <sz val="14"/>
        <rFont val="Noto Sans"/>
        <family val="2"/>
      </rPr>
      <t xml:space="preserve">计划总投资</t>
    </r>
    <r>
      <rPr>
        <b val="true"/>
        <sz val="14"/>
        <rFont val="宋体"/>
        <family val="0"/>
        <charset val="134"/>
      </rPr>
      <t xml:space="preserve">10</t>
    </r>
    <r>
      <rPr>
        <b val="true"/>
        <sz val="14"/>
        <rFont val="Noto Sans"/>
        <family val="2"/>
      </rPr>
      <t xml:space="preserve">亿元以上项目完成情况</t>
    </r>
  </si>
  <si>
    <t xml:space="preserve">河北昌泰纸业有限公司</t>
  </si>
  <si>
    <r>
      <rPr>
        <sz val="10"/>
        <rFont val="Noto Sans"/>
        <family val="2"/>
      </rPr>
      <t xml:space="preserve">年产</t>
    </r>
    <r>
      <rPr>
        <sz val="10"/>
        <rFont val="宋体"/>
        <family val="0"/>
        <charset val="134"/>
      </rPr>
      <t xml:space="preserve">40</t>
    </r>
    <r>
      <rPr>
        <sz val="10"/>
        <rFont val="Noto Sans"/>
        <family val="2"/>
      </rPr>
      <t xml:space="preserve">万吨低克重高强度瓦楞纸和</t>
    </r>
    <r>
      <rPr>
        <sz val="10"/>
        <rFont val="宋体"/>
        <family val="0"/>
        <charset val="134"/>
      </rPr>
      <t xml:space="preserve">40</t>
    </r>
    <r>
      <rPr>
        <sz val="10"/>
        <rFont val="Noto Sans"/>
        <family val="2"/>
      </rPr>
      <t xml:space="preserve">万吨石膏板护面纸新建工程</t>
    </r>
  </si>
  <si>
    <t xml:space="preserve">256231</t>
  </si>
  <si>
    <t xml:space="preserve">256361</t>
  </si>
  <si>
    <t xml:space="preserve">45915</t>
  </si>
  <si>
    <t xml:space="preserve">河北钢铁集团九江线材有限公司</t>
  </si>
  <si>
    <r>
      <rPr>
        <sz val="10"/>
        <rFont val="Noto Sans"/>
        <family val="2"/>
      </rPr>
      <t xml:space="preserve">年产</t>
    </r>
    <r>
      <rPr>
        <sz val="10"/>
        <rFont val="宋体"/>
        <family val="0"/>
        <charset val="134"/>
      </rPr>
      <t xml:space="preserve">2×110</t>
    </r>
    <r>
      <rPr>
        <sz val="10"/>
        <rFont val="Noto Sans"/>
        <family val="2"/>
      </rPr>
      <t xml:space="preserve">万吨</t>
    </r>
    <r>
      <rPr>
        <sz val="10"/>
        <rFont val="宋体"/>
        <family val="0"/>
        <charset val="134"/>
      </rPr>
      <t xml:space="preserve">H</t>
    </r>
    <r>
      <rPr>
        <sz val="10"/>
        <rFont val="Noto Sans"/>
        <family val="2"/>
      </rPr>
      <t xml:space="preserve">型钢生产线产业升级改造</t>
    </r>
  </si>
  <si>
    <t xml:space="preserve">254717</t>
  </si>
  <si>
    <t xml:space="preserve">285651</t>
  </si>
  <si>
    <t xml:space="preserve">83120</t>
  </si>
  <si>
    <t xml:space="preserve">唐山德龙重工船务工程有限公司</t>
  </si>
  <si>
    <t xml:space="preserve">修船项目</t>
  </si>
  <si>
    <t xml:space="preserve">250153</t>
  </si>
  <si>
    <t xml:space="preserve">249870</t>
  </si>
  <si>
    <t xml:space="preserve">23500</t>
  </si>
  <si>
    <t xml:space="preserve">中国二十二冶集团有限公司装配式住宅产业公司</t>
  </si>
  <si>
    <r>
      <rPr>
        <sz val="10"/>
        <rFont val="宋体"/>
        <family val="0"/>
        <charset val="134"/>
      </rPr>
      <t xml:space="preserve">200</t>
    </r>
    <r>
      <rPr>
        <sz val="10"/>
        <rFont val="Noto Sans"/>
        <family val="2"/>
      </rPr>
      <t xml:space="preserve">万立方米装配式住宅基地</t>
    </r>
  </si>
  <si>
    <t xml:space="preserve">250000</t>
  </si>
  <si>
    <t xml:space="preserve">168892</t>
  </si>
  <si>
    <t xml:space="preserve">80542</t>
  </si>
  <si>
    <t xml:space="preserve">唐山海港城市发展公司</t>
  </si>
  <si>
    <t xml:space="preserve">开发区西区基础设施</t>
  </si>
  <si>
    <t xml:space="preserve">247000</t>
  </si>
  <si>
    <t xml:space="preserve">231620</t>
  </si>
  <si>
    <t xml:space="preserve">117520</t>
  </si>
  <si>
    <t xml:space="preserve">迁西县交通局</t>
  </si>
  <si>
    <t xml:space="preserve">京秦高速公路迁西支线</t>
  </si>
  <si>
    <t xml:space="preserve">2010.02</t>
  </si>
  <si>
    <t xml:space="preserve">242400</t>
  </si>
  <si>
    <t xml:space="preserve">269000</t>
  </si>
  <si>
    <t xml:space="preserve">唐山港陆钢铁有限公司</t>
  </si>
  <si>
    <r>
      <rPr>
        <sz val="10"/>
        <rFont val="Noto Sans"/>
        <family val="2"/>
      </rPr>
      <t xml:space="preserve">产品转型年产</t>
    </r>
    <r>
      <rPr>
        <sz val="10"/>
        <rFont val="宋体"/>
        <family val="0"/>
        <charset val="134"/>
      </rPr>
      <t xml:space="preserve">200</t>
    </r>
    <r>
      <rPr>
        <sz val="10"/>
        <rFont val="Noto Sans"/>
        <family val="2"/>
      </rPr>
      <t xml:space="preserve">万吨不锈钢技改项目</t>
    </r>
  </si>
  <si>
    <t xml:space="preserve">224587</t>
  </si>
  <si>
    <t xml:space="preserve">191790</t>
  </si>
  <si>
    <t xml:space="preserve">118420</t>
  </si>
  <si>
    <t xml:space="preserve">唐山清东陵旅游实业开发有限公司</t>
  </si>
  <si>
    <t xml:space="preserve">京东御泉旅游度假休闲区项目</t>
  </si>
  <si>
    <t xml:space="preserve">224374</t>
  </si>
  <si>
    <t xml:space="preserve">32125</t>
  </si>
  <si>
    <t xml:space="preserve">26000</t>
  </si>
  <si>
    <t xml:space="preserve">滦县司家营循环经济园区管理委员会</t>
  </si>
  <si>
    <t xml:space="preserve">环保搬迁项目</t>
  </si>
  <si>
    <t xml:space="preserve">222253</t>
  </si>
  <si>
    <t xml:space="preserve">216080</t>
  </si>
  <si>
    <t xml:space="preserve">119500</t>
  </si>
  <si>
    <t xml:space="preserve">唐山龙门湖旅游开发有限公司</t>
  </si>
  <si>
    <r>
      <rPr>
        <sz val="10"/>
        <rFont val="Noto Sans"/>
        <family val="2"/>
      </rPr>
      <t xml:space="preserve">建清</t>
    </r>
    <r>
      <rPr>
        <sz val="10"/>
        <rFont val="宋体"/>
        <family val="0"/>
        <charset val="134"/>
      </rPr>
      <t xml:space="preserve">.</t>
    </r>
    <r>
      <rPr>
        <sz val="10"/>
        <rFont val="Noto Sans"/>
        <family val="2"/>
      </rPr>
      <t xml:space="preserve">文化产业园</t>
    </r>
  </si>
  <si>
    <t xml:space="preserve">217812</t>
  </si>
  <si>
    <t xml:space="preserve">16000</t>
  </si>
  <si>
    <t xml:space="preserve">唐山市宏林硅胶有限公司</t>
  </si>
  <si>
    <r>
      <rPr>
        <sz val="10"/>
        <rFont val="Noto Sans"/>
        <family val="2"/>
      </rPr>
      <t xml:space="preserve">年产</t>
    </r>
    <r>
      <rPr>
        <sz val="10"/>
        <rFont val="宋体"/>
        <family val="0"/>
        <charset val="134"/>
      </rPr>
      <t xml:space="preserve">4</t>
    </r>
    <r>
      <rPr>
        <sz val="10"/>
        <rFont val="Noto Sans"/>
        <family val="2"/>
      </rPr>
      <t xml:space="preserve">万吨出口无机细孔硅胶及</t>
    </r>
    <r>
      <rPr>
        <sz val="10"/>
        <rFont val="宋体"/>
        <family val="0"/>
        <charset val="134"/>
      </rPr>
      <t xml:space="preserve">4</t>
    </r>
    <r>
      <rPr>
        <sz val="10"/>
        <rFont val="Noto Sans"/>
        <family val="2"/>
      </rPr>
      <t xml:space="preserve">万吨硅胶微粉项目</t>
    </r>
  </si>
  <si>
    <t xml:space="preserve">216000</t>
  </si>
  <si>
    <t xml:space="preserve">134500</t>
  </si>
  <si>
    <t xml:space="preserve">华海风能发展有限公司</t>
  </si>
  <si>
    <t xml:space="preserve">冀东水泥曹妃甸风力发电设备制造项目</t>
  </si>
  <si>
    <t xml:space="preserve">2009.11</t>
  </si>
  <si>
    <t xml:space="preserve">215100</t>
  </si>
  <si>
    <t xml:space="preserve">147257</t>
  </si>
  <si>
    <t xml:space="preserve">136</t>
  </si>
  <si>
    <t xml:space="preserve">唐山万力房地产开发有限公司</t>
  </si>
  <si>
    <t xml:space="preserve">建设唐山万力商业广场</t>
  </si>
  <si>
    <t xml:space="preserve">210000</t>
  </si>
  <si>
    <t xml:space="preserve">103000</t>
  </si>
  <si>
    <t xml:space="preserve">50000</t>
  </si>
  <si>
    <t xml:space="preserve">唐山冠亚新材料有限公司</t>
  </si>
  <si>
    <t xml:space="preserve">新建园林工具和五金制品生产项目</t>
  </si>
  <si>
    <t xml:space="preserve">2012.06</t>
  </si>
  <si>
    <t xml:space="preserve">205278</t>
  </si>
  <si>
    <t xml:space="preserve">53000</t>
  </si>
  <si>
    <t xml:space="preserve">39000</t>
  </si>
  <si>
    <t xml:space="preserve">北方鼎业再生资源开发有限公司</t>
  </si>
  <si>
    <t xml:space="preserve">再生资源处理基地和物流配送中心</t>
  </si>
  <si>
    <t xml:space="preserve">2012.04</t>
  </si>
  <si>
    <t xml:space="preserve">204801</t>
  </si>
  <si>
    <t xml:space="preserve">78200</t>
  </si>
  <si>
    <t xml:space="preserve">60000</t>
  </si>
  <si>
    <t xml:space="preserve">唐山湾三岛渔业休闲游艇俱乐部项目</t>
  </si>
  <si>
    <t xml:space="preserve">200000</t>
  </si>
  <si>
    <t xml:space="preserve">185550</t>
  </si>
  <si>
    <t xml:space="preserve">126050</t>
  </si>
  <si>
    <t xml:space="preserve">唐山长久物流有限公司</t>
  </si>
  <si>
    <t xml:space="preserve">长久汽车物流产业园（华北基地）</t>
  </si>
  <si>
    <t xml:space="preserve">197749</t>
  </si>
  <si>
    <t xml:space="preserve">129500</t>
  </si>
  <si>
    <t xml:space="preserve">103500</t>
  </si>
  <si>
    <t xml:space="preserve">唐山东海钢铁集团有限公司</t>
  </si>
  <si>
    <t xml:space="preserve">技术改造提升工程</t>
  </si>
  <si>
    <t xml:space="preserve">193267</t>
  </si>
  <si>
    <t xml:space="preserve">193270</t>
  </si>
  <si>
    <t xml:space="preserve">93270</t>
  </si>
  <si>
    <r>
      <rPr>
        <sz val="10"/>
        <rFont val="宋体"/>
        <family val="0"/>
        <charset val="134"/>
      </rPr>
      <t xml:space="preserve">6</t>
    </r>
    <r>
      <rPr>
        <sz val="10"/>
        <rFont val="Noto Sans"/>
        <family val="2"/>
      </rPr>
      <t xml:space="preserve">万吨</t>
    </r>
    <r>
      <rPr>
        <sz val="10"/>
        <rFont val="宋体"/>
        <family val="0"/>
        <charset val="134"/>
      </rPr>
      <t xml:space="preserve">/</t>
    </r>
    <r>
      <rPr>
        <sz val="10"/>
        <rFont val="Noto Sans"/>
        <family val="2"/>
      </rPr>
      <t xml:space="preserve">年聚甲醛工程</t>
    </r>
  </si>
  <si>
    <t xml:space="preserve">191809</t>
  </si>
  <si>
    <t xml:space="preserve">191545</t>
  </si>
  <si>
    <r>
      <rPr>
        <sz val="10"/>
        <rFont val="Noto Sans"/>
        <family val="2"/>
      </rPr>
      <t xml:space="preserve">新区</t>
    </r>
    <r>
      <rPr>
        <sz val="10"/>
        <rFont val="宋体"/>
        <family val="0"/>
        <charset val="134"/>
      </rPr>
      <t xml:space="preserve">2×2560m3</t>
    </r>
    <r>
      <rPr>
        <sz val="10"/>
        <rFont val="Noto Sans"/>
        <family val="2"/>
      </rPr>
      <t xml:space="preserve">高炉工程</t>
    </r>
  </si>
  <si>
    <t xml:space="preserve">190944</t>
  </si>
  <si>
    <t xml:space="preserve">228885</t>
  </si>
  <si>
    <t xml:space="preserve">67895</t>
  </si>
  <si>
    <t xml:space="preserve">唐山中运房地产开发有限公司</t>
  </si>
  <si>
    <r>
      <rPr>
        <sz val="10"/>
        <rFont val="Noto Sans"/>
        <family val="2"/>
      </rPr>
      <t xml:space="preserve">华北</t>
    </r>
    <r>
      <rPr>
        <sz val="10"/>
        <rFont val="宋体"/>
        <family val="0"/>
        <charset val="134"/>
      </rPr>
      <t xml:space="preserve">(</t>
    </r>
    <r>
      <rPr>
        <sz val="10"/>
        <rFont val="Noto Sans"/>
        <family val="2"/>
      </rPr>
      <t xml:space="preserve">国际）金属物流交易中心（二期工程）</t>
    </r>
  </si>
  <si>
    <t xml:space="preserve">187697</t>
  </si>
  <si>
    <t xml:space="preserve">120270</t>
  </si>
  <si>
    <t xml:space="preserve">90270</t>
  </si>
  <si>
    <t xml:space="preserve">迁安市万嘉市场建设发展有限公司</t>
  </si>
  <si>
    <t xml:space="preserve">万嘉综合商贸物流园</t>
  </si>
  <si>
    <t xml:space="preserve">185361</t>
  </si>
  <si>
    <t xml:space="preserve">122753</t>
  </si>
  <si>
    <t xml:space="preserve">89600</t>
  </si>
  <si>
    <t xml:space="preserve">唐山湾炼焦煤储配有限公司</t>
  </si>
  <si>
    <t xml:space="preserve">唐山海港开发区煤化工产业物流配送中心</t>
  </si>
  <si>
    <t xml:space="preserve">184261</t>
  </si>
  <si>
    <t xml:space="preserve">183597</t>
  </si>
  <si>
    <t xml:space="preserve">37000</t>
  </si>
  <si>
    <t xml:space="preserve">唐山金信新能源有限公司</t>
  </si>
  <si>
    <r>
      <rPr>
        <sz val="10"/>
        <rFont val="Noto Sans"/>
        <family val="2"/>
      </rPr>
      <t xml:space="preserve">年产</t>
    </r>
    <r>
      <rPr>
        <sz val="10"/>
        <rFont val="宋体"/>
        <family val="0"/>
        <charset val="134"/>
      </rPr>
      <t xml:space="preserve">500KV</t>
    </r>
    <r>
      <rPr>
        <sz val="10"/>
        <rFont val="Noto Sans"/>
        <family val="2"/>
      </rPr>
      <t xml:space="preserve">太阳能光伏产业垂直一体化产品项目</t>
    </r>
  </si>
  <si>
    <t xml:space="preserve">180745</t>
  </si>
  <si>
    <t xml:space="preserve">103685</t>
  </si>
  <si>
    <t xml:space="preserve">85355</t>
  </si>
  <si>
    <t xml:space="preserve">滦南县交通局</t>
  </si>
  <si>
    <t xml:space="preserve">滦南县交通局滦海公路工程</t>
  </si>
  <si>
    <t xml:space="preserve">180480</t>
  </si>
  <si>
    <t xml:space="preserve">139113</t>
  </si>
  <si>
    <t xml:space="preserve">14080</t>
  </si>
  <si>
    <t xml:space="preserve">唐山瑞丰钢铁有限公司</t>
  </si>
  <si>
    <r>
      <rPr>
        <sz val="10"/>
        <rFont val="宋体"/>
        <family val="0"/>
        <charset val="134"/>
      </rPr>
      <t xml:space="preserve">120</t>
    </r>
    <r>
      <rPr>
        <sz val="10"/>
        <rFont val="Noto Sans"/>
        <family val="2"/>
      </rPr>
      <t xml:space="preserve">万吨涂镀薄板项目</t>
    </r>
  </si>
  <si>
    <t xml:space="preserve">179469</t>
  </si>
  <si>
    <t xml:space="preserve">71000</t>
  </si>
  <si>
    <t xml:space="preserve">曹妃甸港联运码头有限公司</t>
  </si>
  <si>
    <t xml:space="preserve">唐山港曹妃甸港区通用散货泊位三期工程</t>
  </si>
  <si>
    <t xml:space="preserve">177416</t>
  </si>
  <si>
    <t xml:space="preserve">15000</t>
  </si>
  <si>
    <t xml:space="preserve">迁安市思文科德薄板科技有限公司</t>
  </si>
  <si>
    <r>
      <rPr>
        <sz val="10"/>
        <rFont val="Noto Sans"/>
        <family val="2"/>
      </rPr>
      <t xml:space="preserve">年产</t>
    </r>
    <r>
      <rPr>
        <sz val="10"/>
        <rFont val="宋体"/>
        <family val="0"/>
        <charset val="134"/>
      </rPr>
      <t xml:space="preserve">60</t>
    </r>
    <r>
      <rPr>
        <sz val="10"/>
        <rFont val="Noto Sans"/>
        <family val="2"/>
      </rPr>
      <t xml:space="preserve">万吨精品冷轧带钢项目</t>
    </r>
  </si>
  <si>
    <t xml:space="preserve">2011.10</t>
  </si>
  <si>
    <t xml:space="preserve">175546</t>
  </si>
  <si>
    <t xml:space="preserve">101909</t>
  </si>
  <si>
    <t xml:space="preserve">56518</t>
  </si>
  <si>
    <t xml:space="preserve">唐山志威科技有限公司</t>
  </si>
  <si>
    <t xml:space="preserve">高合金材料项目</t>
  </si>
  <si>
    <t xml:space="preserve">2011.07</t>
  </si>
  <si>
    <t xml:space="preserve">169300</t>
  </si>
  <si>
    <t xml:space="preserve">39753</t>
  </si>
  <si>
    <t xml:space="preserve">15197</t>
  </si>
  <si>
    <t xml:space="preserve">唐山文丰启源管业有限公司</t>
  </si>
  <si>
    <r>
      <rPr>
        <sz val="10"/>
        <rFont val="Noto Sans"/>
        <family val="2"/>
      </rPr>
      <t xml:space="preserve">唐山文丰启源管业公司年产</t>
    </r>
    <r>
      <rPr>
        <sz val="10"/>
        <rFont val="宋体"/>
        <family val="0"/>
        <charset val="134"/>
      </rPr>
      <t xml:space="preserve">50</t>
    </r>
    <r>
      <rPr>
        <sz val="10"/>
        <rFont val="Noto Sans"/>
        <family val="2"/>
      </rPr>
      <t xml:space="preserve">万吨</t>
    </r>
    <r>
      <rPr>
        <sz val="10"/>
        <rFont val="宋体"/>
        <family val="0"/>
        <charset val="134"/>
      </rPr>
      <t xml:space="preserve">ERW</t>
    </r>
    <r>
      <rPr>
        <sz val="10"/>
        <rFont val="Noto Sans"/>
        <family val="2"/>
      </rPr>
      <t xml:space="preserve">直缝焊管生产线建设</t>
    </r>
  </si>
  <si>
    <t xml:space="preserve">2008.01</t>
  </si>
  <si>
    <t xml:space="preserve">168745</t>
  </si>
  <si>
    <t xml:space="preserve">86455</t>
  </si>
  <si>
    <t xml:space="preserve">祥云岛及大清河周边清淤</t>
  </si>
  <si>
    <t xml:space="preserve">2010.01</t>
  </si>
  <si>
    <t xml:space="preserve">168100</t>
  </si>
  <si>
    <t xml:space="preserve">147630</t>
  </si>
  <si>
    <t xml:space="preserve">唐山金杰实业有限公司</t>
  </si>
  <si>
    <t xml:space="preserve">煤炭洗选加工项目</t>
  </si>
  <si>
    <t xml:space="preserve">167153</t>
  </si>
  <si>
    <t xml:space="preserve">58500</t>
  </si>
  <si>
    <t xml:space="preserve">住友建机（唐山）有限公司</t>
  </si>
  <si>
    <t xml:space="preserve">工厂二期工程项目</t>
  </si>
  <si>
    <t xml:space="preserve">163200</t>
  </si>
  <si>
    <t xml:space="preserve">175000</t>
  </si>
  <si>
    <t xml:space="preserve">25581</t>
  </si>
  <si>
    <t xml:space="preserve">滦县古城街道办事处</t>
  </si>
  <si>
    <t xml:space="preserve">滦县滦河防洪综合整治工程</t>
  </si>
  <si>
    <t xml:space="preserve">2009.12</t>
  </si>
  <si>
    <t xml:space="preserve">160200</t>
  </si>
  <si>
    <t xml:space="preserve">143732</t>
  </si>
  <si>
    <t xml:space="preserve">29016</t>
  </si>
  <si>
    <t xml:space="preserve">岸线修复项目</t>
  </si>
  <si>
    <t xml:space="preserve">2011.02</t>
  </si>
  <si>
    <t xml:space="preserve">160000</t>
  </si>
  <si>
    <t xml:space="preserve">唐山市鼎祥锰业有限公司</t>
  </si>
  <si>
    <r>
      <rPr>
        <sz val="10"/>
        <rFont val="Noto Sans"/>
        <family val="2"/>
      </rPr>
      <t xml:space="preserve">年产</t>
    </r>
    <r>
      <rPr>
        <sz val="10"/>
        <rFont val="宋体"/>
        <family val="0"/>
        <charset val="134"/>
      </rPr>
      <t xml:space="preserve">30</t>
    </r>
    <r>
      <rPr>
        <sz val="10"/>
        <rFont val="Noto Sans"/>
        <family val="2"/>
      </rPr>
      <t xml:space="preserve">万吨锰系合金项目</t>
    </r>
  </si>
  <si>
    <t xml:space="preserve">158571</t>
  </si>
  <si>
    <t xml:space="preserve">69600</t>
  </si>
  <si>
    <t xml:space="preserve">玉田县交通运输局</t>
  </si>
  <si>
    <t xml:space="preserve">唐山市玉滨公路工程</t>
  </si>
  <si>
    <t xml:space="preserve">157136</t>
  </si>
  <si>
    <t xml:space="preserve">57970</t>
  </si>
  <si>
    <t xml:space="preserve">34430</t>
  </si>
  <si>
    <t xml:space="preserve">曹妃甸港保税储运有限公司</t>
  </si>
  <si>
    <t xml:space="preserve">曹妃甸港保税储运中心项目</t>
  </si>
  <si>
    <t xml:space="preserve">155769</t>
  </si>
  <si>
    <t xml:space="preserve">唐山市佳源贸易发展有限责任公司</t>
  </si>
  <si>
    <t xml:space="preserve">唐山北方钢铁电子交易中心及配套物流中心</t>
  </si>
  <si>
    <t xml:space="preserve">155480</t>
  </si>
  <si>
    <t xml:space="preserve">7400</t>
  </si>
  <si>
    <t xml:space="preserve">唐山曹妃甸钢铁物流有限公司</t>
  </si>
  <si>
    <t xml:space="preserve">通用码头一期工程</t>
  </si>
  <si>
    <t xml:space="preserve">154863</t>
  </si>
  <si>
    <t xml:space="preserve">81000</t>
  </si>
  <si>
    <t xml:space="preserve">唐山曹妃甸港口有限公司</t>
  </si>
  <si>
    <t xml:space="preserve">唐山港曹妃甸港区一港池疏浚土方造陆工程</t>
  </si>
  <si>
    <t xml:space="preserve">2011.12</t>
  </si>
  <si>
    <t xml:space="preserve">151600</t>
  </si>
  <si>
    <t xml:space="preserve">151068</t>
  </si>
  <si>
    <t xml:space="preserve">53832</t>
  </si>
  <si>
    <t xml:space="preserve">唐山盾石机械制造有限责任公司曹妃甸分公司</t>
  </si>
  <si>
    <t xml:space="preserve">重型机械热加工中心建设项目</t>
  </si>
  <si>
    <t xml:space="preserve">151100</t>
  </si>
  <si>
    <t xml:space="preserve">151000</t>
  </si>
  <si>
    <t xml:space="preserve">25000</t>
  </si>
  <si>
    <t xml:space="preserve">唐山港京唐港区第四港池北岸矿石及原辅料堆场工程</t>
  </si>
  <si>
    <t xml:space="preserve">2013.02</t>
  </si>
  <si>
    <t xml:space="preserve">151093</t>
  </si>
  <si>
    <t xml:space="preserve">147400</t>
  </si>
  <si>
    <t xml:space="preserve">唐山丰南住房和城乡建设局</t>
  </si>
  <si>
    <t xml:space="preserve">青少年科技体验中心项目</t>
  </si>
  <si>
    <t xml:space="preserve">2011.05</t>
  </si>
  <si>
    <t xml:space="preserve">150866</t>
  </si>
  <si>
    <t xml:space="preserve">91400</t>
  </si>
  <si>
    <t xml:space="preserve">38600</t>
  </si>
  <si>
    <t xml:space="preserve">唐山榕威管业有限公司</t>
  </si>
  <si>
    <r>
      <rPr>
        <sz val="10"/>
        <rFont val="Noto Sans"/>
        <family val="2"/>
      </rPr>
      <t xml:space="preserve">年产</t>
    </r>
    <r>
      <rPr>
        <sz val="10"/>
        <rFont val="宋体"/>
        <family val="0"/>
        <charset val="134"/>
      </rPr>
      <t xml:space="preserve">180</t>
    </r>
    <r>
      <rPr>
        <sz val="10"/>
        <rFont val="Noto Sans"/>
        <family val="2"/>
      </rPr>
      <t xml:space="preserve">万吨焊管项目</t>
    </r>
  </si>
  <si>
    <t xml:space="preserve">150707</t>
  </si>
  <si>
    <t xml:space="preserve">139429</t>
  </si>
  <si>
    <t xml:space="preserve">38429</t>
  </si>
  <si>
    <t xml:space="preserve">玉田县京玉体育休闲旅游度假有限公司</t>
  </si>
  <si>
    <t xml:space="preserve">玉田京东玉龙湾体育休闲产业园新建项目</t>
  </si>
  <si>
    <t xml:space="preserve">2011.06</t>
  </si>
  <si>
    <t xml:space="preserve">150313</t>
  </si>
  <si>
    <t xml:space="preserve">113000</t>
  </si>
  <si>
    <t xml:space="preserve">中航天赫（唐山）钛业有限公司</t>
  </si>
  <si>
    <r>
      <rPr>
        <sz val="10"/>
        <rFont val="宋体"/>
        <family val="0"/>
        <charset val="134"/>
      </rPr>
      <t xml:space="preserve">10000t/a</t>
    </r>
    <r>
      <rPr>
        <sz val="10"/>
        <rFont val="Noto Sans"/>
        <family val="2"/>
      </rPr>
      <t xml:space="preserve">海绵钛（二期）工程</t>
    </r>
  </si>
  <si>
    <t xml:space="preserve">150220</t>
  </si>
  <si>
    <t xml:space="preserve">105000</t>
  </si>
  <si>
    <t xml:space="preserve">遵化市邺兴不锈钢制品有限公司</t>
  </si>
  <si>
    <t xml:space="preserve">不锈钢复合管及复合板项目</t>
  </si>
  <si>
    <t xml:space="preserve">150000</t>
  </si>
  <si>
    <t xml:space="preserve">97800</t>
  </si>
  <si>
    <t xml:space="preserve">22000</t>
  </si>
  <si>
    <t xml:space="preserve">佛文化主题公园项目</t>
  </si>
  <si>
    <t xml:space="preserve">41300</t>
  </si>
  <si>
    <t xml:space="preserve">唐山翰弘房地产开发有限公司</t>
  </si>
  <si>
    <t xml:space="preserve">鸦鸿桥商贸物流项目</t>
  </si>
  <si>
    <t xml:space="preserve">180000</t>
  </si>
  <si>
    <t xml:space="preserve">52500</t>
  </si>
  <si>
    <r>
      <rPr>
        <b val="true"/>
        <sz val="14"/>
        <rFont val="宋体"/>
        <family val="0"/>
        <charset val="134"/>
      </rPr>
      <t xml:space="preserve">4-4</t>
    </r>
    <r>
      <rPr>
        <b val="true"/>
        <sz val="14"/>
        <rFont val="Noto Sans"/>
        <family val="2"/>
      </rPr>
      <t xml:space="preserve">续表</t>
    </r>
    <r>
      <rPr>
        <b val="true"/>
        <sz val="14"/>
        <rFont val="宋体"/>
        <family val="0"/>
        <charset val="134"/>
      </rPr>
      <t xml:space="preserve">2  </t>
    </r>
    <r>
      <rPr>
        <b val="true"/>
        <sz val="14"/>
        <rFont val="Noto Sans"/>
        <family val="2"/>
      </rPr>
      <t xml:space="preserve">计划总投资</t>
    </r>
    <r>
      <rPr>
        <b val="true"/>
        <sz val="14"/>
        <rFont val="宋体"/>
        <family val="0"/>
        <charset val="134"/>
      </rPr>
      <t xml:space="preserve">10</t>
    </r>
    <r>
      <rPr>
        <b val="true"/>
        <sz val="14"/>
        <rFont val="Noto Sans"/>
        <family val="2"/>
      </rPr>
      <t xml:space="preserve">亿元以上项目完成情况</t>
    </r>
  </si>
  <si>
    <t xml:space="preserve">唐山重型装备集团有限责任公司</t>
  </si>
  <si>
    <t xml:space="preserve">重大冶金矿山装备制造基地一期建设项目</t>
  </si>
  <si>
    <t xml:space="preserve">2009.09</t>
  </si>
  <si>
    <t xml:space="preserve">149890</t>
  </si>
  <si>
    <t xml:space="preserve">149814</t>
  </si>
  <si>
    <t xml:space="preserve">31400</t>
  </si>
  <si>
    <t xml:space="preserve">中都（迁安）糖业有限公司</t>
  </si>
  <si>
    <r>
      <rPr>
        <sz val="10"/>
        <rFont val="宋体"/>
        <family val="0"/>
        <charset val="134"/>
      </rPr>
      <t xml:space="preserve">100</t>
    </r>
    <r>
      <rPr>
        <sz val="10"/>
        <rFont val="Noto Sans"/>
        <family val="2"/>
      </rPr>
      <t xml:space="preserve">万吨薯类淀粉果糖</t>
    </r>
    <r>
      <rPr>
        <sz val="10"/>
        <rFont val="宋体"/>
        <family val="0"/>
        <charset val="134"/>
      </rPr>
      <t xml:space="preserve">20</t>
    </r>
    <r>
      <rPr>
        <sz val="10"/>
        <rFont val="Noto Sans"/>
        <family val="2"/>
      </rPr>
      <t xml:space="preserve">万吨变性淀粉项目</t>
    </r>
  </si>
  <si>
    <t xml:space="preserve">149400</t>
  </si>
  <si>
    <t xml:space="preserve">91600</t>
  </si>
  <si>
    <t xml:space="preserve">唐山六度金源实业有限公司</t>
  </si>
  <si>
    <t xml:space="preserve">液化码头项目</t>
  </si>
  <si>
    <t xml:space="preserve">145038</t>
  </si>
  <si>
    <t xml:space="preserve">40510</t>
  </si>
  <si>
    <t xml:space="preserve">唐山欢乐渔谷旅游文化有限公司</t>
  </si>
  <si>
    <t xml:space="preserve">欢乐渔谷娱乐中心项目</t>
  </si>
  <si>
    <t xml:space="preserve">144381</t>
  </si>
  <si>
    <t xml:space="preserve">6777</t>
  </si>
  <si>
    <t xml:space="preserve">唐山松港科技有限公司</t>
  </si>
  <si>
    <t xml:space="preserve">选煤重介质及装备制造</t>
  </si>
  <si>
    <t xml:space="preserve">143757</t>
  </si>
  <si>
    <t xml:space="preserve">24200</t>
  </si>
  <si>
    <t xml:space="preserve">4200</t>
  </si>
  <si>
    <t xml:space="preserve">滦县天物众强高科涂镀板有限公司</t>
  </si>
  <si>
    <r>
      <rPr>
        <sz val="10"/>
        <rFont val="Noto Sans"/>
        <family val="2"/>
      </rPr>
      <t xml:space="preserve">年产</t>
    </r>
    <r>
      <rPr>
        <sz val="10"/>
        <rFont val="宋体"/>
        <family val="0"/>
        <charset val="134"/>
      </rPr>
      <t xml:space="preserve">150</t>
    </r>
    <r>
      <rPr>
        <sz val="10"/>
        <rFont val="Noto Sans"/>
        <family val="2"/>
      </rPr>
      <t xml:space="preserve">万吨涂镀板项目</t>
    </r>
  </si>
  <si>
    <t xml:space="preserve">143297</t>
  </si>
  <si>
    <t xml:space="preserve">65589</t>
  </si>
  <si>
    <t xml:space="preserve">唐山南湖大酒店有限责任公司</t>
  </si>
  <si>
    <t xml:space="preserve">唐山南湖大酒店</t>
  </si>
  <si>
    <t xml:space="preserve">140419</t>
  </si>
  <si>
    <t xml:space="preserve">119510</t>
  </si>
  <si>
    <t xml:space="preserve">36510</t>
  </si>
  <si>
    <t xml:space="preserve">唐山港曹妃甸港区通用散货泊位二期工程</t>
  </si>
  <si>
    <t xml:space="preserve">139229</t>
  </si>
  <si>
    <t xml:space="preserve">138782</t>
  </si>
  <si>
    <t xml:space="preserve">60519</t>
  </si>
  <si>
    <t xml:space="preserve">唐山新东湖开发有限公司</t>
  </si>
  <si>
    <t xml:space="preserve">建设遵化葫芦峪纪念性公园</t>
  </si>
  <si>
    <t xml:space="preserve">139052</t>
  </si>
  <si>
    <t xml:space="preserve">30700</t>
  </si>
  <si>
    <t xml:space="preserve">22500</t>
  </si>
  <si>
    <t xml:space="preserve">唐山轨道客车有限责任公司</t>
  </si>
  <si>
    <t xml:space="preserve">高速动车组试验线及制造能力提升技术改造项目</t>
  </si>
  <si>
    <t xml:space="preserve">139000</t>
  </si>
  <si>
    <t xml:space="preserve">92366</t>
  </si>
  <si>
    <t xml:space="preserve">31279</t>
  </si>
  <si>
    <t xml:space="preserve">乐亭县城市建设投资有限公司</t>
  </si>
  <si>
    <t xml:space="preserve">茂源东街沿线安置房工程</t>
  </si>
  <si>
    <t xml:space="preserve">138400</t>
  </si>
  <si>
    <t xml:space="preserve">80340</t>
  </si>
  <si>
    <t xml:space="preserve">唐山冀东专用车有限公司</t>
  </si>
  <si>
    <r>
      <rPr>
        <sz val="10"/>
        <rFont val="Noto Sans"/>
        <family val="2"/>
      </rPr>
      <t xml:space="preserve">年产</t>
    </r>
    <r>
      <rPr>
        <sz val="10"/>
        <rFont val="宋体"/>
        <family val="0"/>
        <charset val="134"/>
      </rPr>
      <t xml:space="preserve">50</t>
    </r>
    <r>
      <rPr>
        <sz val="10"/>
        <rFont val="Noto Sans"/>
        <family val="2"/>
      </rPr>
      <t xml:space="preserve">万台高性能液压件项目</t>
    </r>
  </si>
  <si>
    <t xml:space="preserve">137723</t>
  </si>
  <si>
    <t xml:space="preserve">165267</t>
  </si>
  <si>
    <t xml:space="preserve">38677</t>
  </si>
  <si>
    <t xml:space="preserve">唐山蓝猫饮品集团有限公司</t>
  </si>
  <si>
    <t xml:space="preserve">野生酸枣综合利用深度开发项目</t>
  </si>
  <si>
    <t xml:space="preserve">137520</t>
  </si>
  <si>
    <t xml:space="preserve">44500</t>
  </si>
  <si>
    <t xml:space="preserve">菩提岛、月岛及周边内海清淤</t>
  </si>
  <si>
    <t xml:space="preserve">136800</t>
  </si>
  <si>
    <t xml:space="preserve">136290</t>
  </si>
  <si>
    <t xml:space="preserve">唐山曹妃甸万鑫龙实业有限公司</t>
  </si>
  <si>
    <t xml:space="preserve">原木加工贸易区项目</t>
  </si>
  <si>
    <t xml:space="preserve">135700</t>
  </si>
  <si>
    <t xml:space="preserve">76000</t>
  </si>
  <si>
    <t xml:space="preserve">唐山新惠铁精粉加工有限公司</t>
  </si>
  <si>
    <r>
      <rPr>
        <sz val="10"/>
        <rFont val="宋体"/>
        <family val="0"/>
        <charset val="134"/>
      </rPr>
      <t xml:space="preserve">2×250</t>
    </r>
    <r>
      <rPr>
        <sz val="10"/>
        <rFont val="Noto Sans"/>
        <family val="2"/>
      </rPr>
      <t xml:space="preserve">万吨</t>
    </r>
    <r>
      <rPr>
        <sz val="10"/>
        <rFont val="宋体"/>
        <family val="0"/>
        <charset val="134"/>
      </rPr>
      <t xml:space="preserve">/</t>
    </r>
    <r>
      <rPr>
        <sz val="10"/>
        <rFont val="Noto Sans"/>
        <family val="2"/>
      </rPr>
      <t xml:space="preserve">年球团工程</t>
    </r>
  </si>
  <si>
    <t xml:space="preserve">135552</t>
  </si>
  <si>
    <t xml:space="preserve">130100</t>
  </si>
  <si>
    <t xml:space="preserve">唐山曹妃甸动力煤储配有限公司</t>
  </si>
  <si>
    <t xml:space="preserve">曹妃甸数字化煤炭储配基地</t>
  </si>
  <si>
    <t xml:space="preserve">135291</t>
  </si>
  <si>
    <t xml:space="preserve">130110</t>
  </si>
  <si>
    <t xml:space="preserve">37800</t>
  </si>
  <si>
    <t xml:space="preserve">唐山港曹妃甸港区液体化工码头工程</t>
  </si>
  <si>
    <t xml:space="preserve">135191</t>
  </si>
  <si>
    <t xml:space="preserve">134891</t>
  </si>
  <si>
    <t xml:space="preserve">47088</t>
  </si>
  <si>
    <t xml:space="preserve">曹妃甸国际物流股份有限公司</t>
  </si>
  <si>
    <t xml:space="preserve">曹妃甸中物通用码头项目</t>
  </si>
  <si>
    <t xml:space="preserve">133105</t>
  </si>
  <si>
    <t xml:space="preserve">86000</t>
  </si>
  <si>
    <t xml:space="preserve">唐山东海钢铁集团特钢有限公司</t>
  </si>
  <si>
    <t xml:space="preserve">新建大型装备制造项目</t>
  </si>
  <si>
    <t xml:space="preserve">133030</t>
  </si>
  <si>
    <t xml:space="preserve">56430</t>
  </si>
  <si>
    <t xml:space="preserve">唐山国华科技矿山装备有限公司</t>
  </si>
  <si>
    <t xml:space="preserve">建设煤炭装备制造</t>
  </si>
  <si>
    <t xml:space="preserve">132014</t>
  </si>
  <si>
    <t xml:space="preserve">73620</t>
  </si>
  <si>
    <t xml:space="preserve">53620</t>
  </si>
  <si>
    <t xml:space="preserve">遵化市老兵尼特饮食有限公司</t>
  </si>
  <si>
    <t xml:space="preserve">金凤湖生态农业旅游开发</t>
  </si>
  <si>
    <t xml:space="preserve">132000</t>
  </si>
  <si>
    <t xml:space="preserve">16150</t>
  </si>
  <si>
    <t xml:space="preserve">8150</t>
  </si>
  <si>
    <t xml:space="preserve">唐山尚禾源农业开发有限公司</t>
  </si>
  <si>
    <t xml:space="preserve">尚禾源文化与生态旅游项目</t>
  </si>
  <si>
    <t xml:space="preserve">130000</t>
  </si>
  <si>
    <t xml:space="preserve">47000</t>
  </si>
  <si>
    <t xml:space="preserve">唐山市丰南区港岛中心商业综合体项目</t>
  </si>
  <si>
    <t xml:space="preserve">55800</t>
  </si>
  <si>
    <t xml:space="preserve">27800</t>
  </si>
  <si>
    <t xml:space="preserve">滦县力恒新能源装备制造有限公司</t>
  </si>
  <si>
    <t xml:space="preserve">新型高效太阳能应用系统制造项目</t>
  </si>
  <si>
    <t xml:space="preserve">129715</t>
  </si>
  <si>
    <t xml:space="preserve">60615</t>
  </si>
  <si>
    <t xml:space="preserve">唐山港口实业集团有限公司</t>
  </si>
  <si>
    <r>
      <rPr>
        <sz val="10"/>
        <rFont val="Noto Sans"/>
        <family val="2"/>
      </rPr>
      <t xml:space="preserve">唐山港京唐港区</t>
    </r>
    <r>
      <rPr>
        <sz val="10"/>
        <rFont val="宋体"/>
        <family val="0"/>
        <charset val="134"/>
      </rPr>
      <t xml:space="preserve">26#-27#</t>
    </r>
    <r>
      <rPr>
        <sz val="10"/>
        <rFont val="Noto Sans"/>
        <family val="2"/>
      </rPr>
      <t xml:space="preserve">集装箱泊位工程</t>
    </r>
  </si>
  <si>
    <t xml:space="preserve">129660</t>
  </si>
  <si>
    <t xml:space="preserve">49533</t>
  </si>
  <si>
    <t xml:space="preserve">唐山金道器识实业有限公司</t>
  </si>
  <si>
    <r>
      <rPr>
        <sz val="10"/>
        <rFont val="宋体"/>
        <family val="0"/>
        <charset val="134"/>
      </rPr>
      <t xml:space="preserve">350 </t>
    </r>
    <r>
      <rPr>
        <sz val="10"/>
        <rFont val="Noto Sans"/>
        <family val="2"/>
      </rPr>
      <t xml:space="preserve">万吨甲醇制芳烃项目一期工程</t>
    </r>
  </si>
  <si>
    <t xml:space="preserve">129534</t>
  </si>
  <si>
    <t xml:space="preserve">79534</t>
  </si>
  <si>
    <t xml:space="preserve">唐山佳和物流有限公司</t>
  </si>
  <si>
    <t xml:space="preserve">唐山海港开发区佳和商贸物流基地</t>
  </si>
  <si>
    <t xml:space="preserve">128000</t>
  </si>
  <si>
    <t xml:space="preserve">127750</t>
  </si>
  <si>
    <t xml:space="preserve">77500</t>
  </si>
  <si>
    <t xml:space="preserve">迁安市长城绿宝有限公司</t>
  </si>
  <si>
    <t xml:space="preserve">白羊峪现代休闲农业示范园</t>
  </si>
  <si>
    <t xml:space="preserve">126000</t>
  </si>
  <si>
    <t xml:space="preserve">46823</t>
  </si>
  <si>
    <t xml:space="preserve">29350</t>
  </si>
  <si>
    <t xml:space="preserve">唐山乐亭浩淼供水有限公司</t>
  </si>
  <si>
    <t xml:space="preserve">三期供水终端供水项目</t>
  </si>
  <si>
    <t xml:space="preserve">125251</t>
  </si>
  <si>
    <t xml:space="preserve">91760</t>
  </si>
  <si>
    <t xml:space="preserve">液压潜孔锤项目</t>
  </si>
  <si>
    <t xml:space="preserve">125000</t>
  </si>
  <si>
    <t xml:space="preserve">72300</t>
  </si>
  <si>
    <t xml:space="preserve">唐山曹妃甸发展投资集团</t>
  </si>
  <si>
    <t xml:space="preserve">曹妃甸滦曹高速连接线工程</t>
  </si>
  <si>
    <t xml:space="preserve">124106</t>
  </si>
  <si>
    <t xml:space="preserve">42600</t>
  </si>
  <si>
    <t xml:space="preserve">30300</t>
  </si>
  <si>
    <t xml:space="preserve">唐山佳鑫机械配件有限公司</t>
  </si>
  <si>
    <r>
      <rPr>
        <sz val="10"/>
        <rFont val="Noto Sans"/>
        <family val="2"/>
      </rPr>
      <t xml:space="preserve">年产</t>
    </r>
    <r>
      <rPr>
        <sz val="10"/>
        <rFont val="宋体"/>
        <family val="0"/>
        <charset val="134"/>
      </rPr>
      <t xml:space="preserve">30</t>
    </r>
    <r>
      <rPr>
        <sz val="10"/>
        <rFont val="Noto Sans"/>
        <family val="2"/>
      </rPr>
      <t xml:space="preserve">万吨机械配件生产线</t>
    </r>
  </si>
  <si>
    <t xml:space="preserve">123801</t>
  </si>
  <si>
    <t xml:space="preserve">76900</t>
  </si>
  <si>
    <t xml:space="preserve">唐山旭阳化工有限公司</t>
  </si>
  <si>
    <r>
      <rPr>
        <sz val="10"/>
        <rFont val="宋体"/>
        <family val="0"/>
        <charset val="134"/>
      </rPr>
      <t xml:space="preserve">10</t>
    </r>
    <r>
      <rPr>
        <sz val="10"/>
        <rFont val="Noto Sans"/>
        <family val="2"/>
      </rPr>
      <t xml:space="preserve">万吨</t>
    </r>
    <r>
      <rPr>
        <sz val="10"/>
        <rFont val="宋体"/>
        <family val="0"/>
        <charset val="134"/>
      </rPr>
      <t xml:space="preserve">/</t>
    </r>
    <r>
      <rPr>
        <sz val="10"/>
        <rFont val="Noto Sans"/>
        <family val="2"/>
      </rPr>
      <t xml:space="preserve">年环氧氯丙烷项目</t>
    </r>
  </si>
  <si>
    <t xml:space="preserve">123212</t>
  </si>
  <si>
    <t xml:space="preserve">41938</t>
  </si>
  <si>
    <t xml:space="preserve">15134</t>
  </si>
  <si>
    <t xml:space="preserve">中央储备粮唐山直属库</t>
  </si>
  <si>
    <t xml:space="preserve">脂油料加工仓储</t>
  </si>
  <si>
    <t xml:space="preserve">122996</t>
  </si>
  <si>
    <t xml:space="preserve">127451</t>
  </si>
  <si>
    <t xml:space="preserve">5000</t>
  </si>
  <si>
    <t xml:space="preserve">唐山曹妃甸盛邦实业有限公司</t>
  </si>
  <si>
    <t xml:space="preserve">曹妃甸机动车驾驶员考试中心与培训学校项目</t>
  </si>
  <si>
    <t xml:space="preserve">2013.10</t>
  </si>
  <si>
    <t xml:space="preserve">120084</t>
  </si>
  <si>
    <t xml:space="preserve">遵化金圆环保抗震建材有限责任公司</t>
  </si>
  <si>
    <t xml:space="preserve">抗震建材项目</t>
  </si>
  <si>
    <t xml:space="preserve">120000</t>
  </si>
  <si>
    <t xml:space="preserve">25400</t>
  </si>
  <si>
    <t xml:space="preserve">2000</t>
  </si>
  <si>
    <t xml:space="preserve">滦南东港实业有限公司</t>
  </si>
  <si>
    <t xml:space="preserve">物流产业园项目</t>
  </si>
  <si>
    <t xml:space="preserve">25900</t>
  </si>
  <si>
    <t xml:space="preserve">唐山市润驰贸易有限公司</t>
  </si>
  <si>
    <t xml:space="preserve">仓储物流项目</t>
  </si>
  <si>
    <t xml:space="preserve">55500</t>
  </si>
  <si>
    <r>
      <rPr>
        <sz val="10"/>
        <rFont val="宋体"/>
        <family val="0"/>
        <charset val="134"/>
      </rPr>
      <t xml:space="preserve">240</t>
    </r>
    <r>
      <rPr>
        <sz val="10"/>
        <rFont val="Noto Sans"/>
        <family val="2"/>
      </rPr>
      <t xml:space="preserve">万吨焦化项目</t>
    </r>
  </si>
  <si>
    <t xml:space="preserve">2010.06</t>
  </si>
  <si>
    <t xml:space="preserve">133650</t>
  </si>
  <si>
    <t xml:space="preserve">95500</t>
  </si>
  <si>
    <t xml:space="preserve">惠达卫浴股份有限公司</t>
  </si>
  <si>
    <t xml:space="preserve">惠达集团改扩建项目</t>
  </si>
  <si>
    <t xml:space="preserve">1800</t>
  </si>
  <si>
    <t xml:space="preserve">唐山裕航铸造有限公司</t>
  </si>
  <si>
    <r>
      <rPr>
        <sz val="10"/>
        <rFont val="Noto Sans"/>
        <family val="2"/>
      </rPr>
      <t xml:space="preserve">年产</t>
    </r>
    <r>
      <rPr>
        <sz val="10"/>
        <rFont val="宋体"/>
        <family val="0"/>
        <charset val="134"/>
      </rPr>
      <t xml:space="preserve">20</t>
    </r>
    <r>
      <rPr>
        <sz val="10"/>
        <rFont val="Noto Sans"/>
        <family val="2"/>
      </rPr>
      <t xml:space="preserve">万吨大型精密铸件工程项目</t>
    </r>
  </si>
  <si>
    <t xml:space="preserve">119350</t>
  </si>
  <si>
    <t xml:space="preserve">19000</t>
  </si>
  <si>
    <t xml:space="preserve">唐山曹妃甸文丰码头有限公司</t>
  </si>
  <si>
    <t xml:space="preserve">唐山港曹妃甸港区文丰通用杂货泊位工程</t>
  </si>
  <si>
    <t xml:space="preserve">119345</t>
  </si>
  <si>
    <t xml:space="preserve">18175</t>
  </si>
  <si>
    <t xml:space="preserve">河北燕安盛世牧业有限公司</t>
  </si>
  <si>
    <t xml:space="preserve">肉鸡产业化项目</t>
  </si>
  <si>
    <t xml:space="preserve">119000</t>
  </si>
  <si>
    <t xml:space="preserve">51800</t>
  </si>
  <si>
    <t xml:space="preserve">26700</t>
  </si>
  <si>
    <t xml:space="preserve">唐海京港房地产开发有限公司</t>
  </si>
  <si>
    <t xml:space="preserve">渤海明珠汽车城建设项目</t>
  </si>
  <si>
    <t xml:space="preserve">2010.04</t>
  </si>
  <si>
    <t xml:space="preserve">47036</t>
  </si>
  <si>
    <t xml:space="preserve">唐山金古月实业有限公司</t>
  </si>
  <si>
    <t xml:space="preserve">唐山金古月国际绿色产品物流港项目</t>
  </si>
  <si>
    <t xml:space="preserve">118667</t>
  </si>
  <si>
    <t xml:space="preserve">金属包装生产线项目</t>
  </si>
  <si>
    <t xml:space="preserve">118304</t>
  </si>
  <si>
    <t xml:space="preserve">76749</t>
  </si>
  <si>
    <t xml:space="preserve">48902</t>
  </si>
  <si>
    <t xml:space="preserve">北粮农业股份有限公司</t>
  </si>
  <si>
    <t xml:space="preserve">农业循环经济四百万蛋鸡产业示范基地项目</t>
  </si>
  <si>
    <t xml:space="preserve">117643</t>
  </si>
  <si>
    <t xml:space="preserve">航天农业产业化项目建设</t>
  </si>
  <si>
    <t xml:space="preserve">116000</t>
  </si>
  <si>
    <t xml:space="preserve">23000</t>
  </si>
  <si>
    <t xml:space="preserve">河北润安建材有限公司</t>
  </si>
  <si>
    <t xml:space="preserve">优质浮法玻璃生产线</t>
  </si>
  <si>
    <t xml:space="preserve">2009.04</t>
  </si>
  <si>
    <t xml:space="preserve">115843</t>
  </si>
  <si>
    <t xml:space="preserve">141592</t>
  </si>
  <si>
    <t xml:space="preserve">39576</t>
  </si>
  <si>
    <t xml:space="preserve">唐山市朋鼎停车设备制造有限公司</t>
  </si>
  <si>
    <t xml:space="preserve">机械式立体停车库</t>
  </si>
  <si>
    <t xml:space="preserve">115000</t>
  </si>
  <si>
    <t xml:space="preserve">27000</t>
  </si>
  <si>
    <t xml:space="preserve">高速动车组维修基地项目建设</t>
  </si>
  <si>
    <t xml:space="preserve">2011.09</t>
  </si>
  <si>
    <t xml:space="preserve">90523</t>
  </si>
  <si>
    <t xml:space="preserve">24940</t>
  </si>
  <si>
    <t xml:space="preserve">滦县新绿洲生态农业发展有限公司</t>
  </si>
  <si>
    <t xml:space="preserve">循环经济产业园项目</t>
  </si>
  <si>
    <t xml:space="preserve">2010.07</t>
  </si>
  <si>
    <t xml:space="preserve">62800</t>
  </si>
  <si>
    <r>
      <rPr>
        <b val="true"/>
        <sz val="14"/>
        <rFont val="宋体"/>
        <family val="0"/>
        <charset val="134"/>
      </rPr>
      <t xml:space="preserve">4-4</t>
    </r>
    <r>
      <rPr>
        <b val="true"/>
        <sz val="14"/>
        <rFont val="Noto Sans"/>
        <family val="2"/>
      </rPr>
      <t xml:space="preserve">续表</t>
    </r>
    <r>
      <rPr>
        <b val="true"/>
        <sz val="14"/>
        <rFont val="宋体"/>
        <family val="0"/>
        <charset val="134"/>
      </rPr>
      <t xml:space="preserve">3  </t>
    </r>
    <r>
      <rPr>
        <b val="true"/>
        <sz val="14"/>
        <rFont val="Noto Sans"/>
        <family val="2"/>
      </rPr>
      <t xml:space="preserve">计划总投资</t>
    </r>
    <r>
      <rPr>
        <b val="true"/>
        <sz val="14"/>
        <rFont val="宋体"/>
        <family val="0"/>
        <charset val="134"/>
      </rPr>
      <t xml:space="preserve">10</t>
    </r>
    <r>
      <rPr>
        <b val="true"/>
        <sz val="14"/>
        <rFont val="Noto Sans"/>
        <family val="2"/>
      </rPr>
      <t xml:space="preserve">亿元以上项目完成情况</t>
    </r>
  </si>
  <si>
    <t xml:space="preserve">唐山榕丰钢铁有限公司</t>
  </si>
  <si>
    <t xml:space="preserve">焦炉技改一期项目</t>
  </si>
  <si>
    <t xml:space="preserve">112820</t>
  </si>
  <si>
    <t xml:space="preserve">遵化市明月山旅游开发有限公司</t>
  </si>
  <si>
    <t xml:space="preserve">明月山国际度假中心</t>
  </si>
  <si>
    <t xml:space="preserve">111841</t>
  </si>
  <si>
    <t xml:space="preserve">8533</t>
  </si>
  <si>
    <t xml:space="preserve">33</t>
  </si>
  <si>
    <t xml:space="preserve">唐山曹妃甸广聚商贸有限公司</t>
  </si>
  <si>
    <t xml:space="preserve">唐山曹妃甸广聚建材市场项目</t>
  </si>
  <si>
    <t xml:space="preserve">111800</t>
  </si>
  <si>
    <t xml:space="preserve">14156</t>
  </si>
  <si>
    <t xml:space="preserve">河北华宇民爆器材器材集团公司</t>
  </si>
  <si>
    <t xml:space="preserve">综合服务区建设项目</t>
  </si>
  <si>
    <t xml:space="preserve">111500</t>
  </si>
  <si>
    <t xml:space="preserve">42450</t>
  </si>
  <si>
    <t xml:space="preserve">28850</t>
  </si>
  <si>
    <t xml:space="preserve">迁安市中医医院</t>
  </si>
  <si>
    <t xml:space="preserve">迁安市中医医院迁建</t>
  </si>
  <si>
    <t xml:space="preserve">111004</t>
  </si>
  <si>
    <t xml:space="preserve">43913</t>
  </si>
  <si>
    <t xml:space="preserve">29631</t>
  </si>
  <si>
    <t xml:space="preserve">遵化市冀东盛方机械制造有限公司</t>
  </si>
  <si>
    <t xml:space="preserve">重型矿山装备制造项目</t>
  </si>
  <si>
    <t xml:space="preserve">110746</t>
  </si>
  <si>
    <t xml:space="preserve">41375</t>
  </si>
  <si>
    <t xml:space="preserve">25175</t>
  </si>
  <si>
    <t xml:space="preserve">唐山盾石机械制造有限责任公司</t>
  </si>
  <si>
    <t xml:space="preserve">盾石机械制造建设项目</t>
  </si>
  <si>
    <t xml:space="preserve">110250</t>
  </si>
  <si>
    <t xml:space="preserve">110234</t>
  </si>
  <si>
    <t xml:space="preserve">2500</t>
  </si>
  <si>
    <t xml:space="preserve">乐亭新区建设投资有限公司</t>
  </si>
  <si>
    <r>
      <rPr>
        <sz val="10"/>
        <rFont val="Noto Sans"/>
        <family val="2"/>
      </rPr>
      <t xml:space="preserve">临港产业聚集区</t>
    </r>
    <r>
      <rPr>
        <sz val="10"/>
        <rFont val="宋体"/>
        <family val="0"/>
        <charset val="134"/>
      </rPr>
      <t xml:space="preserve">C</t>
    </r>
    <r>
      <rPr>
        <sz val="10"/>
        <rFont val="Noto Sans"/>
        <family val="2"/>
      </rPr>
      <t xml:space="preserve">区造地工程</t>
    </r>
  </si>
  <si>
    <t xml:space="preserve">110190</t>
  </si>
  <si>
    <t xml:space="preserve">95900</t>
  </si>
  <si>
    <t xml:space="preserve">唐山曹妃甸科教城开发建设有限公司</t>
  </si>
  <si>
    <t xml:space="preserve">唐山工业技术职业学院曹妃甸新校园建设工程</t>
  </si>
  <si>
    <t xml:space="preserve">110000</t>
  </si>
  <si>
    <t xml:space="preserve">111300</t>
  </si>
  <si>
    <t xml:space="preserve">1900</t>
  </si>
  <si>
    <t xml:space="preserve">唐山荣盛房地产开发有限公司</t>
  </si>
  <si>
    <t xml:space="preserve">五星级酒店项目</t>
  </si>
  <si>
    <t xml:space="preserve">43034</t>
  </si>
  <si>
    <t xml:space="preserve">13034</t>
  </si>
  <si>
    <t xml:space="preserve">唐山福达房地产开发有限公司</t>
  </si>
  <si>
    <r>
      <rPr>
        <sz val="10"/>
        <rFont val="Noto Sans"/>
        <family val="2"/>
      </rPr>
      <t xml:space="preserve">韩城镇于林庄村平改楼工程（</t>
    </r>
    <r>
      <rPr>
        <sz val="10"/>
        <rFont val="宋体"/>
        <family val="0"/>
        <charset val="134"/>
      </rPr>
      <t xml:space="preserve">B </t>
    </r>
    <r>
      <rPr>
        <sz val="10"/>
        <rFont val="Noto Sans"/>
        <family val="2"/>
      </rPr>
      <t xml:space="preserve">区）</t>
    </r>
  </si>
  <si>
    <t xml:space="preserve">2008.06</t>
  </si>
  <si>
    <t xml:space="preserve">迁安市奥体中心项目</t>
  </si>
  <si>
    <t xml:space="preserve">128200</t>
  </si>
  <si>
    <t xml:space="preserve">唐山万通房地产开发有限公司</t>
  </si>
  <si>
    <t xml:space="preserve">丰南德林体验式商业广场项目</t>
  </si>
  <si>
    <t xml:space="preserve">46000</t>
  </si>
  <si>
    <t xml:space="preserve">滦县首龙通力再生资源利用有限公司</t>
  </si>
  <si>
    <t xml:space="preserve">废钢回收加工及配送项目</t>
  </si>
  <si>
    <t xml:space="preserve">56515</t>
  </si>
  <si>
    <t xml:space="preserve">天物众强高科精密管业公司</t>
  </si>
  <si>
    <r>
      <rPr>
        <sz val="10"/>
        <rFont val="Noto Sans"/>
        <family val="2"/>
      </rPr>
      <t xml:space="preserve">年产</t>
    </r>
    <r>
      <rPr>
        <sz val="10"/>
        <rFont val="宋体"/>
        <family val="0"/>
        <charset val="134"/>
      </rPr>
      <t xml:space="preserve">500</t>
    </r>
    <r>
      <rPr>
        <sz val="10"/>
        <rFont val="Noto Sans"/>
        <family val="2"/>
      </rPr>
      <t xml:space="preserve">万吨方矩管项目</t>
    </r>
  </si>
  <si>
    <t xml:space="preserve">108000</t>
  </si>
  <si>
    <t xml:space="preserve">迁安市马兰庄镇人民政府</t>
  </si>
  <si>
    <t xml:space="preserve">马兰庄镇新镇区项目</t>
  </si>
  <si>
    <t xml:space="preserve">107050</t>
  </si>
  <si>
    <t xml:space="preserve">128450</t>
  </si>
  <si>
    <t xml:space="preserve">69450</t>
  </si>
  <si>
    <t xml:space="preserve">唐山市古冶区民生投资有限公司</t>
  </si>
  <si>
    <t xml:space="preserve">唐山市古冶区金山三期震后危旧平房改造</t>
  </si>
  <si>
    <t xml:space="preserve">106992</t>
  </si>
  <si>
    <t xml:space="preserve">96724</t>
  </si>
  <si>
    <t xml:space="preserve">55900</t>
  </si>
  <si>
    <t xml:space="preserve">唐山东方世纪物流有限公司</t>
  </si>
  <si>
    <t xml:space="preserve">唐山曹妃甸综合物流中心新建</t>
  </si>
  <si>
    <t xml:space="preserve">106720</t>
  </si>
  <si>
    <t xml:space="preserve">75955</t>
  </si>
  <si>
    <t xml:space="preserve">49900</t>
  </si>
  <si>
    <t xml:space="preserve">唐山市祥燕管材有限公司</t>
  </si>
  <si>
    <t xml:space="preserve">高端精品钢深加工</t>
  </si>
  <si>
    <t xml:space="preserve">106308</t>
  </si>
  <si>
    <t xml:space="preserve">80000</t>
  </si>
  <si>
    <t xml:space="preserve">遵化市长城畜牧机械有限公司</t>
  </si>
  <si>
    <r>
      <rPr>
        <sz val="10"/>
        <rFont val="宋体"/>
        <family val="0"/>
        <charset val="134"/>
      </rPr>
      <t xml:space="preserve">2</t>
    </r>
    <r>
      <rPr>
        <sz val="10"/>
        <rFont val="Noto Sans"/>
        <family val="2"/>
      </rPr>
      <t xml:space="preserve">万套自动化畜牧机械建设项目</t>
    </r>
  </si>
  <si>
    <t xml:space="preserve">106000</t>
  </si>
  <si>
    <t xml:space="preserve">108480</t>
  </si>
  <si>
    <t xml:space="preserve">49150</t>
  </si>
  <si>
    <t xml:space="preserve">国彭植物油有限公司</t>
  </si>
  <si>
    <r>
      <rPr>
        <sz val="10"/>
        <rFont val="Noto Sans"/>
        <family val="2"/>
      </rPr>
      <t xml:space="preserve">年产</t>
    </r>
    <r>
      <rPr>
        <sz val="10"/>
        <rFont val="宋体"/>
        <family val="0"/>
        <charset val="134"/>
      </rPr>
      <t xml:space="preserve">10</t>
    </r>
    <r>
      <rPr>
        <sz val="10"/>
        <rFont val="Noto Sans"/>
        <family val="2"/>
      </rPr>
      <t xml:space="preserve">万吨高品质精炼植物油生产线及建设储藏库、</t>
    </r>
    <r>
      <rPr>
        <sz val="10"/>
        <rFont val="宋体"/>
        <family val="0"/>
        <charset val="134"/>
      </rPr>
      <t xml:space="preserve">10</t>
    </r>
    <r>
      <rPr>
        <sz val="10"/>
        <rFont val="Noto Sans"/>
        <family val="2"/>
      </rPr>
      <t xml:space="preserve">万亩无公害花生种植基地</t>
    </r>
  </si>
  <si>
    <t xml:space="preserve">22850</t>
  </si>
  <si>
    <t xml:space="preserve">唐山湾国际旅游岛核心区水系</t>
  </si>
  <si>
    <t xml:space="preserve">103948</t>
  </si>
  <si>
    <t xml:space="preserve">42448</t>
  </si>
  <si>
    <t xml:space="preserve">遵化市华东机电设备有限公司</t>
  </si>
  <si>
    <t xml:space="preserve">矿山机械配件交易中心项目</t>
  </si>
  <si>
    <t xml:space="preserve">103588</t>
  </si>
  <si>
    <t xml:space="preserve">44405</t>
  </si>
  <si>
    <t xml:space="preserve">24305</t>
  </si>
  <si>
    <t xml:space="preserve">曹妃甸承德临港工业园管理委员会</t>
  </si>
  <si>
    <r>
      <rPr>
        <sz val="10"/>
        <rFont val="Noto Sans"/>
        <family val="2"/>
      </rPr>
      <t xml:space="preserve">唐山曹妃甸承德临港工业园</t>
    </r>
    <r>
      <rPr>
        <sz val="10"/>
        <rFont val="宋体"/>
        <family val="0"/>
        <charset val="134"/>
      </rPr>
      <t xml:space="preserve">5</t>
    </r>
    <r>
      <rPr>
        <sz val="10"/>
        <rFont val="Noto Sans"/>
        <family val="2"/>
      </rPr>
      <t xml:space="preserve">平方公里基础设施建设项目</t>
    </r>
  </si>
  <si>
    <t xml:space="preserve">102968</t>
  </si>
  <si>
    <t xml:space="preserve">90700</t>
  </si>
  <si>
    <t xml:space="preserve">78400</t>
  </si>
  <si>
    <r>
      <rPr>
        <sz val="10"/>
        <rFont val="Noto Sans"/>
        <family val="2"/>
      </rPr>
      <t xml:space="preserve">临港产业聚集区</t>
    </r>
    <r>
      <rPr>
        <sz val="10"/>
        <rFont val="宋体"/>
        <family val="0"/>
        <charset val="134"/>
      </rPr>
      <t xml:space="preserve">A</t>
    </r>
    <r>
      <rPr>
        <sz val="10"/>
        <rFont val="Noto Sans"/>
        <family val="2"/>
      </rPr>
      <t xml:space="preserve">区造地工程</t>
    </r>
  </si>
  <si>
    <t xml:space="preserve">102800</t>
  </si>
  <si>
    <t xml:space="preserve">84200</t>
  </si>
  <si>
    <t xml:space="preserve">遵化市中环固体废弃物综合利用有限公司</t>
  </si>
  <si>
    <t xml:space="preserve">新型建材基地</t>
  </si>
  <si>
    <t xml:space="preserve">102478</t>
  </si>
  <si>
    <t xml:space="preserve">46500</t>
  </si>
  <si>
    <t xml:space="preserve">12500</t>
  </si>
  <si>
    <t xml:space="preserve">遵化市宏盛大诚矿山机械厂</t>
  </si>
  <si>
    <t xml:space="preserve">扩建超细破碎机项目</t>
  </si>
  <si>
    <t xml:space="preserve">56175</t>
  </si>
  <si>
    <t xml:space="preserve">唐山市佳源贸易发展有限责任公司新建北方国际钢铁交易中心</t>
  </si>
  <si>
    <t xml:space="preserve">101978</t>
  </si>
  <si>
    <t xml:space="preserve">56500</t>
  </si>
  <si>
    <t xml:space="preserve">遵化市汤泉宫旅游开发有限公司</t>
  </si>
  <si>
    <t xml:space="preserve">温泉旅游项目</t>
  </si>
  <si>
    <t xml:space="preserve">101660</t>
  </si>
  <si>
    <t xml:space="preserve">11810</t>
  </si>
  <si>
    <t xml:space="preserve">瑞和置业（唐山）有限公司</t>
  </si>
  <si>
    <t xml:space="preserve">唐山凤凰新城酒店项目</t>
  </si>
  <si>
    <t xml:space="preserve">101400</t>
  </si>
  <si>
    <t xml:space="preserve">68943</t>
  </si>
  <si>
    <t xml:space="preserve">37427</t>
  </si>
  <si>
    <t xml:space="preserve">迁安市东西区第三通道工程</t>
  </si>
  <si>
    <t xml:space="preserve">101200</t>
  </si>
  <si>
    <t xml:space="preserve">97000</t>
  </si>
  <si>
    <t xml:space="preserve">旅游专用线</t>
  </si>
  <si>
    <t xml:space="preserve">2010.05</t>
  </si>
  <si>
    <t xml:space="preserve">100000</t>
  </si>
  <si>
    <t xml:space="preserve">87000</t>
  </si>
  <si>
    <t xml:space="preserve">迁安市龙湾游艇俱乐部有限公司</t>
  </si>
  <si>
    <t xml:space="preserve">龙湾游艇码头建设项目</t>
  </si>
  <si>
    <t xml:space="preserve">9800</t>
  </si>
  <si>
    <t xml:space="preserve">海天新能源有限公司</t>
  </si>
  <si>
    <t xml:space="preserve">新建海天新能源有限公司</t>
  </si>
  <si>
    <t xml:space="preserve">104005</t>
  </si>
  <si>
    <t xml:space="preserve">20400</t>
  </si>
  <si>
    <t xml:space="preserve">河北中林建筑机械有限公司</t>
  </si>
  <si>
    <t xml:space="preserve">建筑工程起重机械系列产品制造建设项目</t>
  </si>
  <si>
    <t xml:space="preserve">唐山碧花园房地产开发有限公司</t>
  </si>
  <si>
    <t xml:space="preserve">翠屏湖碧花园生态旅游度假项目</t>
  </si>
  <si>
    <t xml:space="preserve">2005.10</t>
  </si>
  <si>
    <t xml:space="preserve">81200</t>
  </si>
  <si>
    <r>
      <rPr>
        <b val="true"/>
        <sz val="16"/>
        <rFont val="宋体"/>
        <family val="0"/>
        <charset val="134"/>
      </rPr>
      <t xml:space="preserve">4-5  </t>
    </r>
    <r>
      <rPr>
        <b val="true"/>
        <sz val="16"/>
        <rFont val="Noto Sans"/>
        <family val="2"/>
      </rPr>
      <t xml:space="preserve">新增生产能力或效益</t>
    </r>
  </si>
  <si>
    <r>
      <rPr>
        <sz val="10"/>
        <rFont val="Noto Sans"/>
        <family val="2"/>
      </rPr>
      <t xml:space="preserve">（</t>
    </r>
    <r>
      <rPr>
        <sz val="10"/>
        <rFont val="宋体"/>
        <family val="0"/>
        <charset val="134"/>
      </rPr>
      <t xml:space="preserve">2013</t>
    </r>
    <r>
      <rPr>
        <sz val="10"/>
        <rFont val="Noto Sans"/>
        <family val="2"/>
      </rPr>
      <t xml:space="preserve">年）</t>
    </r>
  </si>
  <si>
    <t xml:space="preserve">新增生产能力
（或效益）名称</t>
  </si>
  <si>
    <t xml:space="preserve">计量单位</t>
  </si>
  <si>
    <t xml:space="preserve">建设规模</t>
  </si>
  <si>
    <t xml:space="preserve">本年施工
规   模</t>
  </si>
  <si>
    <r>
      <rPr>
        <sz val="10"/>
        <rFont val="Noto Sans"/>
        <family val="2"/>
      </rPr>
      <t xml:space="preserve">累计生产
能   力
</t>
    </r>
    <r>
      <rPr>
        <sz val="10"/>
        <rFont val="宋体"/>
        <family val="0"/>
        <charset val="134"/>
      </rPr>
      <t xml:space="preserve">(</t>
    </r>
    <r>
      <rPr>
        <sz val="10"/>
        <rFont val="Noto Sans"/>
        <family val="2"/>
      </rPr>
      <t xml:space="preserve">或效益</t>
    </r>
    <r>
      <rPr>
        <sz val="10"/>
        <rFont val="宋体"/>
        <family val="0"/>
        <charset val="134"/>
      </rPr>
      <t xml:space="preserve">)</t>
    </r>
  </si>
  <si>
    <r>
      <rPr>
        <vertAlign val="superscript"/>
        <sz val="10"/>
        <rFont val="宋体"/>
        <family val="0"/>
        <charset val="134"/>
      </rPr>
      <t xml:space="preserve">#</t>
    </r>
    <r>
      <rPr>
        <sz val="10"/>
        <rFont val="Noto Sans"/>
        <family val="2"/>
      </rPr>
      <t xml:space="preserve">本  年
新开工</t>
    </r>
  </si>
  <si>
    <r>
      <rPr>
        <vertAlign val="superscript"/>
        <sz val="10"/>
        <rFont val="宋体"/>
        <family val="0"/>
        <charset val="134"/>
      </rPr>
      <t xml:space="preserve">#</t>
    </r>
    <r>
      <rPr>
        <sz val="10"/>
        <rFont val="Noto Sans"/>
        <family val="2"/>
      </rPr>
      <t xml:space="preserve">本年新增</t>
    </r>
  </si>
  <si>
    <t xml:space="preserve"> 洗煤 </t>
  </si>
  <si>
    <r>
      <rPr>
        <sz val="10"/>
        <rFont val="Noto Sans"/>
        <family val="2"/>
      </rPr>
      <t xml:space="preserve">万吨</t>
    </r>
    <r>
      <rPr>
        <sz val="10"/>
        <rFont val="宋体"/>
        <family val="0"/>
        <charset val="134"/>
      </rPr>
      <t xml:space="preserve">/</t>
    </r>
    <r>
      <rPr>
        <sz val="10"/>
        <rFont val="Noto Sans"/>
        <family val="2"/>
      </rPr>
      <t xml:space="preserve">年</t>
    </r>
  </si>
  <si>
    <t xml:space="preserve"> 焦炭 </t>
  </si>
  <si>
    <t xml:space="preserve"> 天然原油开采 </t>
  </si>
  <si>
    <t xml:space="preserve"> 石油加工：蒸馏设备能力 </t>
  </si>
  <si>
    <r>
      <rPr>
        <sz val="10"/>
        <rFont val="Noto Sans"/>
        <family val="2"/>
      </rPr>
      <t xml:space="preserve">处理万吨</t>
    </r>
    <r>
      <rPr>
        <sz val="10"/>
        <rFont val="宋体"/>
        <family val="0"/>
        <charset val="134"/>
      </rPr>
      <t xml:space="preserve">/</t>
    </r>
    <r>
      <rPr>
        <sz val="10"/>
        <rFont val="Noto Sans"/>
        <family val="2"/>
      </rPr>
      <t xml:space="preserve">年</t>
    </r>
  </si>
  <si>
    <r>
      <rPr>
        <sz val="10"/>
        <rFont val="Noto Sans"/>
        <family val="2"/>
      </rPr>
      <t xml:space="preserve"> 铁矿开采</t>
    </r>
    <r>
      <rPr>
        <sz val="10"/>
        <rFont val="宋体"/>
        <family val="0"/>
        <charset val="134"/>
      </rPr>
      <t xml:space="preserve">(</t>
    </r>
    <r>
      <rPr>
        <sz val="10"/>
        <rFont val="Noto Sans"/>
        <family val="2"/>
      </rPr>
      <t xml:space="preserve">原矿</t>
    </r>
    <r>
      <rPr>
        <sz val="10"/>
        <rFont val="宋体"/>
        <family val="0"/>
        <charset val="134"/>
      </rPr>
      <t xml:space="preserve">) </t>
    </r>
  </si>
  <si>
    <t xml:space="preserve"> 铁矿选矿处理原矿量 </t>
  </si>
  <si>
    <t xml:space="preserve"> 生铁 </t>
  </si>
  <si>
    <t xml:space="preserve"> 铁合金 </t>
  </si>
  <si>
    <r>
      <rPr>
        <sz val="10"/>
        <rFont val="Noto Sans"/>
        <family val="2"/>
      </rPr>
      <t xml:space="preserve">折标吨</t>
    </r>
    <r>
      <rPr>
        <sz val="10"/>
        <rFont val="宋体"/>
        <family val="0"/>
        <charset val="134"/>
      </rPr>
      <t xml:space="preserve">/</t>
    </r>
    <r>
      <rPr>
        <sz val="10"/>
        <rFont val="Noto Sans"/>
        <family val="2"/>
      </rPr>
      <t xml:space="preserve">年</t>
    </r>
  </si>
  <si>
    <t xml:space="preserve"> 钢材 </t>
  </si>
  <si>
    <t xml:space="preserve"> 锌冶炼 </t>
  </si>
  <si>
    <r>
      <rPr>
        <sz val="10"/>
        <rFont val="Noto Sans"/>
        <family val="2"/>
      </rPr>
      <t xml:space="preserve">吨</t>
    </r>
    <r>
      <rPr>
        <sz val="10"/>
        <rFont val="宋体"/>
        <family val="0"/>
        <charset val="134"/>
      </rPr>
      <t xml:space="preserve">/</t>
    </r>
    <r>
      <rPr>
        <sz val="10"/>
        <rFont val="Noto Sans"/>
        <family val="2"/>
      </rPr>
      <t xml:space="preserve">年</t>
    </r>
  </si>
  <si>
    <r>
      <rPr>
        <sz val="10"/>
        <rFont val="Noto Sans"/>
        <family val="2"/>
      </rPr>
      <t xml:space="preserve"> 镍冶炼（</t>
    </r>
    <r>
      <rPr>
        <sz val="10"/>
        <rFont val="宋体"/>
        <family val="0"/>
        <charset val="134"/>
      </rPr>
      <t xml:space="preserve">1</t>
    </r>
    <r>
      <rPr>
        <sz val="10"/>
        <rFont val="Noto Sans"/>
        <family val="2"/>
      </rPr>
      <t xml:space="preserve">）高冰镍 </t>
    </r>
  </si>
  <si>
    <t xml:space="preserve"> 铝加工材 </t>
  </si>
  <si>
    <t xml:space="preserve"> 黄金 </t>
  </si>
  <si>
    <r>
      <rPr>
        <sz val="10"/>
        <rFont val="Noto Sans"/>
        <family val="2"/>
      </rPr>
      <t xml:space="preserve">公斤</t>
    </r>
    <r>
      <rPr>
        <sz val="10"/>
        <rFont val="宋体"/>
        <family val="0"/>
        <charset val="134"/>
      </rPr>
      <t xml:space="preserve">/</t>
    </r>
    <r>
      <rPr>
        <sz val="10"/>
        <rFont val="Noto Sans"/>
        <family val="2"/>
      </rPr>
      <t xml:space="preserve">年</t>
    </r>
  </si>
  <si>
    <t xml:space="preserve"> 火力发电 </t>
  </si>
  <si>
    <t xml:space="preserve">万千瓦</t>
  </si>
  <si>
    <t xml:space="preserve"> 风力发电 </t>
  </si>
  <si>
    <t xml:space="preserve"> 其他发电 </t>
  </si>
  <si>
    <t xml:space="preserve"> 水泥 </t>
  </si>
  <si>
    <t xml:space="preserve"> 平板玻璃 </t>
  </si>
  <si>
    <r>
      <rPr>
        <sz val="10"/>
        <rFont val="Noto Sans"/>
        <family val="2"/>
      </rPr>
      <t xml:space="preserve">万重量箱</t>
    </r>
    <r>
      <rPr>
        <sz val="10"/>
        <rFont val="宋体"/>
        <family val="0"/>
        <charset val="134"/>
      </rPr>
      <t xml:space="preserve">/</t>
    </r>
    <r>
      <rPr>
        <sz val="10"/>
        <rFont val="Noto Sans"/>
        <family val="2"/>
      </rPr>
      <t xml:space="preserve">年</t>
    </r>
  </si>
  <si>
    <t xml:space="preserve"> 磷肥 </t>
  </si>
  <si>
    <t xml:space="preserve"> 合成橡胶 </t>
  </si>
  <si>
    <t xml:space="preserve"> 载货汽车制造 </t>
  </si>
  <si>
    <r>
      <rPr>
        <sz val="10"/>
        <rFont val="Noto Sans"/>
        <family val="2"/>
      </rPr>
      <t xml:space="preserve">辆</t>
    </r>
    <r>
      <rPr>
        <sz val="10"/>
        <rFont val="宋体"/>
        <family val="0"/>
        <charset val="134"/>
      </rPr>
      <t xml:space="preserve">/</t>
    </r>
    <r>
      <rPr>
        <sz val="10"/>
        <rFont val="Noto Sans"/>
        <family val="2"/>
      </rPr>
      <t xml:space="preserve">年</t>
    </r>
  </si>
  <si>
    <t xml:space="preserve"> 棉纺锭 </t>
  </si>
  <si>
    <t xml:space="preserve">锭</t>
  </si>
  <si>
    <t xml:space="preserve"> 毛纺锭 </t>
  </si>
  <si>
    <r>
      <rPr>
        <sz val="10"/>
        <rFont val="Noto Sans"/>
        <family val="2"/>
      </rPr>
      <t xml:space="preserve"> 程控交换机 </t>
    </r>
    <r>
      <rPr>
        <sz val="10"/>
        <rFont val="宋体"/>
        <family val="0"/>
        <charset val="134"/>
      </rPr>
      <t xml:space="preserve">(</t>
    </r>
    <r>
      <rPr>
        <sz val="10"/>
        <rFont val="Noto Sans"/>
        <family val="2"/>
      </rPr>
      <t xml:space="preserve">指安装能力</t>
    </r>
    <r>
      <rPr>
        <sz val="10"/>
        <rFont val="宋体"/>
        <family val="0"/>
        <charset val="134"/>
      </rPr>
      <t xml:space="preserve">) </t>
    </r>
  </si>
  <si>
    <r>
      <rPr>
        <sz val="10"/>
        <rFont val="Noto Sans"/>
        <family val="2"/>
      </rPr>
      <t xml:space="preserve">万线</t>
    </r>
    <r>
      <rPr>
        <sz val="10"/>
        <rFont val="宋体"/>
        <family val="0"/>
        <charset val="134"/>
      </rPr>
      <t xml:space="preserve">/</t>
    </r>
    <r>
      <rPr>
        <sz val="10"/>
        <rFont val="Noto Sans"/>
        <family val="2"/>
      </rPr>
      <t xml:space="preserve">年</t>
    </r>
  </si>
  <si>
    <t xml:space="preserve"> 新建铁路里程 </t>
  </si>
  <si>
    <t xml:space="preserve">公里</t>
  </si>
  <si>
    <r>
      <rPr>
        <b val="true"/>
        <sz val="16"/>
        <rFont val="宋体"/>
        <family val="0"/>
        <charset val="134"/>
      </rPr>
      <t xml:space="preserve">4-5</t>
    </r>
    <r>
      <rPr>
        <b val="true"/>
        <sz val="16"/>
        <rFont val="Noto Sans"/>
        <family val="2"/>
      </rPr>
      <t xml:space="preserve">续表  新增生产能力或效益</t>
    </r>
  </si>
  <si>
    <t xml:space="preserve"> 新建公路 </t>
  </si>
  <si>
    <t xml:space="preserve">     其中：高速公路 </t>
  </si>
  <si>
    <t xml:space="preserve">           一级公路 </t>
  </si>
  <si>
    <t xml:space="preserve">           二级公路 </t>
  </si>
  <si>
    <t xml:space="preserve"> 改建公路 </t>
  </si>
  <si>
    <t xml:space="preserve"> 新建独立公路桥梁 </t>
  </si>
  <si>
    <t xml:space="preserve">延长米</t>
  </si>
  <si>
    <t xml:space="preserve">座</t>
  </si>
  <si>
    <r>
      <rPr>
        <sz val="10"/>
        <rFont val="Noto Sans"/>
        <family val="2"/>
      </rPr>
      <t xml:space="preserve"> 新</t>
    </r>
    <r>
      <rPr>
        <sz val="10"/>
        <rFont val="宋体"/>
        <family val="0"/>
        <charset val="134"/>
      </rPr>
      <t xml:space="preserve">(</t>
    </r>
    <r>
      <rPr>
        <sz val="10"/>
        <rFont val="Noto Sans"/>
        <family val="2"/>
      </rPr>
      <t xml:space="preserve">扩</t>
    </r>
    <r>
      <rPr>
        <sz val="10"/>
        <rFont val="宋体"/>
        <family val="0"/>
        <charset val="134"/>
      </rPr>
      <t xml:space="preserve">)</t>
    </r>
    <r>
      <rPr>
        <sz val="10"/>
        <rFont val="Noto Sans"/>
        <family val="2"/>
      </rPr>
      <t xml:space="preserve">建港口码头 </t>
    </r>
  </si>
  <si>
    <t xml:space="preserve">万吨</t>
  </si>
  <si>
    <t xml:space="preserve">标准集装箱</t>
  </si>
  <si>
    <r>
      <rPr>
        <sz val="10"/>
        <rFont val="Noto Sans"/>
        <family val="2"/>
      </rPr>
      <t xml:space="preserve">     其中：新</t>
    </r>
    <r>
      <rPr>
        <sz val="10"/>
        <rFont val="宋体"/>
        <family val="0"/>
        <charset val="134"/>
      </rPr>
      <t xml:space="preserve">(</t>
    </r>
    <r>
      <rPr>
        <sz val="10"/>
        <rFont val="Noto Sans"/>
        <family val="2"/>
      </rPr>
      <t xml:space="preserve">扩</t>
    </r>
    <r>
      <rPr>
        <sz val="10"/>
        <rFont val="宋体"/>
        <family val="0"/>
        <charset val="134"/>
      </rPr>
      <t xml:space="preserve">)</t>
    </r>
    <r>
      <rPr>
        <sz val="10"/>
        <rFont val="Noto Sans"/>
        <family val="2"/>
      </rPr>
      <t xml:space="preserve">建沿海港口码头 </t>
    </r>
  </si>
  <si>
    <t xml:space="preserve">个米</t>
  </si>
  <si>
    <t xml:space="preserve"> 民航机场跑道 </t>
  </si>
  <si>
    <t xml:space="preserve">条</t>
  </si>
  <si>
    <t xml:space="preserve">米</t>
  </si>
  <si>
    <t xml:space="preserve"> 城市自来水供水能力 </t>
  </si>
  <si>
    <r>
      <rPr>
        <sz val="10"/>
        <rFont val="Noto Sans"/>
        <family val="2"/>
      </rPr>
      <t xml:space="preserve">万吨</t>
    </r>
    <r>
      <rPr>
        <sz val="10"/>
        <rFont val="宋体"/>
        <family val="0"/>
        <charset val="134"/>
      </rPr>
      <t xml:space="preserve">/</t>
    </r>
    <r>
      <rPr>
        <sz val="10"/>
        <rFont val="Noto Sans"/>
        <family val="2"/>
      </rPr>
      <t xml:space="preserve">日</t>
    </r>
  </si>
  <si>
    <t xml:space="preserve"> 城市污水处理能力 </t>
  </si>
  <si>
    <r>
      <rPr>
        <b val="true"/>
        <sz val="14"/>
        <rFont val="宋体"/>
        <family val="0"/>
        <charset val="134"/>
      </rPr>
      <t xml:space="preserve">4-6  </t>
    </r>
    <r>
      <rPr>
        <b val="true"/>
        <sz val="14"/>
        <rFont val="Noto Sans"/>
        <family val="2"/>
      </rPr>
      <t xml:space="preserve">房地产开发情况</t>
    </r>
  </si>
  <si>
    <r>
      <rPr>
        <b val="true"/>
        <sz val="14"/>
        <rFont val="宋体"/>
        <family val="0"/>
        <charset val="134"/>
      </rPr>
      <t xml:space="preserve">4-6</t>
    </r>
    <r>
      <rPr>
        <b val="true"/>
        <sz val="14"/>
        <rFont val="Noto Sans"/>
        <family val="2"/>
      </rPr>
      <t xml:space="preserve">续表  房地产开发情况</t>
    </r>
  </si>
  <si>
    <r>
      <rPr>
        <sz val="9"/>
        <rFont val="Noto Sans"/>
        <family val="2"/>
      </rPr>
      <t xml:space="preserve">                                                  （</t>
    </r>
    <r>
      <rPr>
        <sz val="9"/>
        <rFont val="宋体"/>
        <family val="0"/>
        <charset val="134"/>
      </rPr>
      <t xml:space="preserve">2013</t>
    </r>
    <r>
      <rPr>
        <sz val="9"/>
        <rFont val="Noto Sans"/>
        <family val="2"/>
      </rPr>
      <t xml:space="preserve">年）                                    </t>
    </r>
  </si>
  <si>
    <t xml:space="preserve">指  标  名  称</t>
  </si>
  <si>
    <t xml:space="preserve">企业个数（个）</t>
  </si>
  <si>
    <t xml:space="preserve">计划总投资（万元）</t>
  </si>
  <si>
    <t xml:space="preserve">累计完成   投    资   （万元）</t>
  </si>
  <si>
    <t xml:space="preserve">   按工程用途分    </t>
  </si>
  <si>
    <r>
      <rPr>
        <sz val="9"/>
        <rFont val="Noto Sans"/>
        <family val="2"/>
      </rPr>
      <t xml:space="preserve">本年新增固定资产     </t>
    </r>
    <r>
      <rPr>
        <sz val="9"/>
        <rFont val="宋体"/>
        <family val="0"/>
        <charset val="134"/>
      </rPr>
      <t xml:space="preserve">(</t>
    </r>
    <r>
      <rPr>
        <sz val="9"/>
        <rFont val="Noto Sans"/>
        <family val="2"/>
      </rPr>
      <t xml:space="preserve">万元 </t>
    </r>
    <r>
      <rPr>
        <sz val="9"/>
        <rFont val="宋体"/>
        <family val="0"/>
        <charset val="134"/>
      </rPr>
      <t xml:space="preserve">)</t>
    </r>
  </si>
  <si>
    <t xml:space="preserve">本年资金来源合计（万元）</t>
  </si>
  <si>
    <t xml:space="preserve">待开发土地面积（平方米）</t>
  </si>
  <si>
    <t xml:space="preserve">本年购置土地面积    （平方米）</t>
  </si>
  <si>
    <t xml:space="preserve">本年土地成交价款（万元）</t>
  </si>
  <si>
    <r>
      <rPr>
        <vertAlign val="superscript"/>
        <sz val="9"/>
        <rFont val="宋体"/>
        <family val="0"/>
        <charset val="134"/>
      </rPr>
      <t xml:space="preserve">#</t>
    </r>
    <r>
      <rPr>
        <sz val="9"/>
        <rFont val="Noto Sans"/>
        <family val="2"/>
      </rPr>
      <t xml:space="preserve">拆迁补偿  费</t>
    </r>
  </si>
  <si>
    <t xml:space="preserve">土地使用
权出让金（万元）</t>
  </si>
  <si>
    <t xml:space="preserve">契税    （万元）</t>
  </si>
  <si>
    <r>
      <rPr>
        <vertAlign val="superscript"/>
        <sz val="9"/>
        <rFont val="宋体"/>
        <family val="0"/>
        <charset val="134"/>
      </rPr>
      <t xml:space="preserve">#</t>
    </r>
    <r>
      <rPr>
        <sz val="9"/>
        <rFont val="Noto Sans"/>
        <family val="2"/>
      </rPr>
      <t xml:space="preserve">本年累计完成投资</t>
    </r>
  </si>
  <si>
    <t xml:space="preserve">商业营业用房</t>
  </si>
  <si>
    <t xml:space="preserve">住宅</t>
  </si>
  <si>
    <t xml:space="preserve">办公楼</t>
  </si>
  <si>
    <t xml:space="preserve">其他</t>
  </si>
  <si>
    <t xml:space="preserve"> 总计 </t>
  </si>
  <si>
    <t xml:space="preserve">   其中：国有及国有控股企业 </t>
  </si>
  <si>
    <t xml:space="preserve">   内资 </t>
  </si>
  <si>
    <t xml:space="preserve">     国有 </t>
  </si>
  <si>
    <t xml:space="preserve">     股份合作 </t>
  </si>
  <si>
    <t xml:space="preserve">     有限责任公司 </t>
  </si>
  <si>
    <t xml:space="preserve">       国有独资公司 </t>
  </si>
  <si>
    <t xml:space="preserve">       其他有限责任公司 </t>
  </si>
  <si>
    <t xml:space="preserve">     股份有限公司 </t>
  </si>
  <si>
    <t xml:space="preserve">     私营 </t>
  </si>
  <si>
    <t xml:space="preserve">     其他 </t>
  </si>
  <si>
    <t xml:space="preserve">   港澳台商投资 </t>
  </si>
  <si>
    <t xml:space="preserve">     与港澳台商合资经营 </t>
  </si>
  <si>
    <t xml:space="preserve">     港澳台商独资 </t>
  </si>
  <si>
    <t xml:space="preserve">   外商投资 </t>
  </si>
  <si>
    <t xml:space="preserve">     中外合资经营 </t>
  </si>
  <si>
    <t xml:space="preserve">     外资企业 </t>
  </si>
  <si>
    <t xml:space="preserve"> 按控股情况分 </t>
  </si>
  <si>
    <t xml:space="preserve">   国有控股 </t>
  </si>
  <si>
    <t xml:space="preserve">   集体控股 </t>
  </si>
  <si>
    <t xml:space="preserve">   私人控股 </t>
  </si>
  <si>
    <t xml:space="preserve">   港澳台商控股 </t>
  </si>
  <si>
    <t xml:space="preserve">   外商控股 </t>
  </si>
  <si>
    <t xml:space="preserve">   地方 </t>
  </si>
  <si>
    <t xml:space="preserve">     省（自治区、直辖市） </t>
  </si>
  <si>
    <t xml:space="preserve">     地（区、市、州、盟） </t>
  </si>
  <si>
    <t xml:space="preserve">     县（区、市、旗） </t>
  </si>
  <si>
    <t xml:space="preserve"> 按资质等级分 </t>
  </si>
  <si>
    <t xml:space="preserve">   一级 </t>
  </si>
  <si>
    <t xml:space="preserve">   二级 </t>
  </si>
  <si>
    <t xml:space="preserve">   三级 </t>
  </si>
  <si>
    <t xml:space="preserve">   四级 </t>
  </si>
  <si>
    <t xml:space="preserve">   暂定 </t>
  </si>
  <si>
    <t xml:space="preserve"> 按企业营业状况分 </t>
  </si>
  <si>
    <t xml:space="preserve">   营业 </t>
  </si>
  <si>
    <r>
      <rPr>
        <sz val="10"/>
        <rFont val="Noto Sans"/>
        <family val="2"/>
      </rPr>
      <t xml:space="preserve">   停业</t>
    </r>
    <r>
      <rPr>
        <sz val="10"/>
        <rFont val="宋体"/>
        <family val="0"/>
        <charset val="134"/>
      </rPr>
      <t xml:space="preserve">(</t>
    </r>
    <r>
      <rPr>
        <sz val="10"/>
        <rFont val="Noto Sans"/>
        <family val="2"/>
      </rPr>
      <t xml:space="preserve">歇业</t>
    </r>
    <r>
      <rPr>
        <sz val="10"/>
        <rFont val="宋体"/>
        <family val="0"/>
        <charset val="134"/>
      </rPr>
      <t xml:space="preserve">) </t>
    </r>
  </si>
  <si>
    <t xml:space="preserve">   当年关闭 </t>
  </si>
  <si>
    <r>
      <rPr>
        <b val="true"/>
        <sz val="14"/>
        <rFont val="宋体"/>
        <family val="0"/>
        <charset val="134"/>
      </rPr>
      <t xml:space="preserve">4-7  </t>
    </r>
    <r>
      <rPr>
        <b val="true"/>
        <sz val="14"/>
        <rFont val="Noto Sans"/>
        <family val="2"/>
      </rPr>
      <t xml:space="preserve">房地产开发施工和销售情况</t>
    </r>
  </si>
  <si>
    <r>
      <rPr>
        <b val="true"/>
        <sz val="14"/>
        <rFont val="宋体"/>
        <family val="0"/>
        <charset val="134"/>
      </rPr>
      <t xml:space="preserve">4-7</t>
    </r>
    <r>
      <rPr>
        <b val="true"/>
        <sz val="14"/>
        <rFont val="Noto Sans"/>
        <family val="2"/>
      </rPr>
      <t xml:space="preserve">续表  房地产开发施工和销售情况</t>
    </r>
  </si>
  <si>
    <t xml:space="preserve">房屋施工面积（平方米）</t>
  </si>
  <si>
    <t xml:space="preserve">房屋竣工         面    积         （平方米）</t>
  </si>
  <si>
    <t xml:space="preserve">竣工房屋        价值（万元）</t>
  </si>
  <si>
    <r>
      <rPr>
        <sz val="9"/>
        <rFont val="Noto Sans"/>
        <family val="2"/>
      </rPr>
      <t xml:space="preserve">商品房销售面积       </t>
    </r>
    <r>
      <rPr>
        <sz val="9"/>
        <rFont val="宋体"/>
        <family val="0"/>
        <charset val="134"/>
      </rPr>
      <t xml:space="preserve">(</t>
    </r>
    <r>
      <rPr>
        <sz val="9"/>
        <rFont val="Noto Sans"/>
        <family val="2"/>
      </rPr>
      <t xml:space="preserve">平方米 </t>
    </r>
    <r>
      <rPr>
        <sz val="9"/>
        <rFont val="宋体"/>
        <family val="0"/>
        <charset val="134"/>
      </rPr>
      <t xml:space="preserve">)</t>
    </r>
  </si>
  <si>
    <t xml:space="preserve">商品房销售额（万元）</t>
  </si>
  <si>
    <r>
      <rPr>
        <vertAlign val="superscript"/>
        <sz val="9"/>
        <rFont val="宋体"/>
        <family val="0"/>
        <charset val="134"/>
      </rPr>
      <t xml:space="preserve">#</t>
    </r>
    <r>
      <rPr>
        <sz val="9"/>
        <rFont val="Noto Sans"/>
        <family val="2"/>
      </rPr>
      <t xml:space="preserve">新开工面积</t>
    </r>
  </si>
  <si>
    <t xml:space="preserve">现房</t>
  </si>
  <si>
    <t xml:space="preserve">期房</t>
  </si>
  <si>
    <r>
      <rPr>
        <b val="true"/>
        <sz val="18"/>
        <rFont val="宋体"/>
        <family val="0"/>
        <charset val="134"/>
      </rPr>
      <t xml:space="preserve"> 4-8   </t>
    </r>
    <r>
      <rPr>
        <b val="true"/>
        <sz val="18"/>
        <rFont val="Noto Sans"/>
        <family val="2"/>
      </rPr>
      <t xml:space="preserve">房地产开发企业财务情况</t>
    </r>
  </si>
  <si>
    <r>
      <rPr>
        <b val="true"/>
        <sz val="18"/>
        <rFont val="宋体"/>
        <family val="0"/>
        <charset val="134"/>
      </rPr>
      <t xml:space="preserve">  4-8</t>
    </r>
    <r>
      <rPr>
        <b val="true"/>
        <sz val="18"/>
        <rFont val="Noto Sans"/>
        <family val="2"/>
      </rPr>
      <t xml:space="preserve">续表</t>
    </r>
    <r>
      <rPr>
        <b val="true"/>
        <sz val="18"/>
        <rFont val="宋体"/>
        <family val="0"/>
        <charset val="134"/>
      </rPr>
      <t xml:space="preserve">1  </t>
    </r>
    <r>
      <rPr>
        <b val="true"/>
        <sz val="18"/>
        <rFont val="Noto Sans"/>
        <family val="2"/>
      </rPr>
      <t xml:space="preserve">房地产开发企业财务情况</t>
    </r>
  </si>
  <si>
    <r>
      <rPr>
        <b val="true"/>
        <sz val="18"/>
        <rFont val="宋体"/>
        <family val="0"/>
        <charset val="134"/>
      </rPr>
      <t xml:space="preserve">  4-8</t>
    </r>
    <r>
      <rPr>
        <b val="true"/>
        <sz val="18"/>
        <rFont val="Noto Sans"/>
        <family val="2"/>
      </rPr>
      <t xml:space="preserve">续表</t>
    </r>
    <r>
      <rPr>
        <b val="true"/>
        <sz val="18"/>
        <rFont val="宋体"/>
        <family val="0"/>
        <charset val="134"/>
      </rPr>
      <t xml:space="preserve">2  </t>
    </r>
    <r>
      <rPr>
        <b val="true"/>
        <sz val="18"/>
        <rFont val="Noto Sans"/>
        <family val="2"/>
      </rPr>
      <t xml:space="preserve">房地产开发企业财务情况</t>
    </r>
  </si>
  <si>
    <r>
      <rPr>
        <b val="true"/>
        <sz val="18"/>
        <rFont val="宋体"/>
        <family val="0"/>
        <charset val="134"/>
      </rPr>
      <t xml:space="preserve">  4-8</t>
    </r>
    <r>
      <rPr>
        <b val="true"/>
        <sz val="18"/>
        <rFont val="Noto Sans"/>
        <family val="2"/>
      </rPr>
      <t xml:space="preserve">续表</t>
    </r>
    <r>
      <rPr>
        <b val="true"/>
        <sz val="18"/>
        <rFont val="宋体"/>
        <family val="0"/>
        <charset val="134"/>
      </rPr>
      <t xml:space="preserve">3  </t>
    </r>
    <r>
      <rPr>
        <b val="true"/>
        <sz val="18"/>
        <rFont val="Noto Sans"/>
        <family val="2"/>
      </rPr>
      <t xml:space="preserve">房地产开发企业财务情况</t>
    </r>
  </si>
  <si>
    <r>
      <rPr>
        <b val="true"/>
        <sz val="18"/>
        <rFont val="宋体"/>
        <family val="0"/>
        <charset val="134"/>
      </rPr>
      <t xml:space="preserve"> 4-8</t>
    </r>
    <r>
      <rPr>
        <b val="true"/>
        <sz val="18"/>
        <rFont val="Noto Sans"/>
        <family val="2"/>
      </rPr>
      <t xml:space="preserve">续表</t>
    </r>
    <r>
      <rPr>
        <b val="true"/>
        <sz val="18"/>
        <rFont val="宋体"/>
        <family val="0"/>
        <charset val="134"/>
      </rPr>
      <t xml:space="preserve">4   </t>
    </r>
    <r>
      <rPr>
        <b val="true"/>
        <sz val="18"/>
        <rFont val="Noto Sans"/>
        <family val="2"/>
      </rPr>
      <t xml:space="preserve">房地产开发企业财务情况</t>
    </r>
  </si>
  <si>
    <r>
      <rPr>
        <b val="true"/>
        <sz val="18"/>
        <rFont val="宋体"/>
        <family val="0"/>
        <charset val="134"/>
      </rPr>
      <t xml:space="preserve">  4-8</t>
    </r>
    <r>
      <rPr>
        <b val="true"/>
        <sz val="18"/>
        <rFont val="Noto Sans"/>
        <family val="2"/>
      </rPr>
      <t xml:space="preserve">续表</t>
    </r>
    <r>
      <rPr>
        <b val="true"/>
        <sz val="18"/>
        <rFont val="宋体"/>
        <family val="0"/>
        <charset val="134"/>
      </rPr>
      <t xml:space="preserve">5  </t>
    </r>
    <r>
      <rPr>
        <b val="true"/>
        <sz val="18"/>
        <rFont val="Noto Sans"/>
        <family val="2"/>
      </rPr>
      <t xml:space="preserve">房地产开发企业财务情况</t>
    </r>
  </si>
  <si>
    <r>
      <rPr>
        <b val="true"/>
        <sz val="18"/>
        <rFont val="宋体"/>
        <family val="0"/>
        <charset val="134"/>
      </rPr>
      <t xml:space="preserve">  4-8</t>
    </r>
    <r>
      <rPr>
        <b val="true"/>
        <sz val="18"/>
        <rFont val="Noto Sans"/>
        <family val="2"/>
      </rPr>
      <t xml:space="preserve">续表</t>
    </r>
    <r>
      <rPr>
        <b val="true"/>
        <sz val="18"/>
        <rFont val="宋体"/>
        <family val="0"/>
        <charset val="134"/>
      </rPr>
      <t xml:space="preserve">6  </t>
    </r>
    <r>
      <rPr>
        <b val="true"/>
        <sz val="18"/>
        <rFont val="Noto Sans"/>
        <family val="2"/>
      </rPr>
      <t xml:space="preserve">房地产开发企业财务情况</t>
    </r>
  </si>
  <si>
    <r>
      <rPr>
        <sz val="10"/>
        <rFont val="Noto Sans"/>
        <family val="2"/>
      </rPr>
      <t xml:space="preserve">单位</t>
    </r>
    <r>
      <rPr>
        <sz val="10"/>
        <rFont val="仿宋_GB2312"/>
        <family val="3"/>
        <charset val="134"/>
      </rPr>
      <t xml:space="preserve">:</t>
    </r>
    <r>
      <rPr>
        <sz val="10"/>
        <rFont val="Noto Sans"/>
        <family val="2"/>
      </rPr>
      <t xml:space="preserve">万元</t>
    </r>
  </si>
  <si>
    <t xml:space="preserve">指标名称</t>
  </si>
  <si>
    <t xml:space="preserve">资产负债</t>
  </si>
  <si>
    <t xml:space="preserve">损益及分配</t>
  </si>
  <si>
    <r>
      <rPr>
        <sz val="10"/>
        <rFont val="Noto Sans"/>
        <family val="2"/>
      </rPr>
      <t xml:space="preserve">应付职工薪酬</t>
    </r>
    <r>
      <rPr>
        <sz val="10"/>
        <rFont val="宋体"/>
        <family val="0"/>
        <charset val="134"/>
      </rPr>
      <t xml:space="preserve">(</t>
    </r>
    <r>
      <rPr>
        <sz val="10"/>
        <rFont val="Noto Sans"/>
        <family val="2"/>
      </rPr>
      <t xml:space="preserve">当年贷方累计发生额</t>
    </r>
    <r>
      <rPr>
        <sz val="10"/>
        <rFont val="宋体"/>
        <family val="0"/>
        <charset val="134"/>
      </rPr>
      <t xml:space="preserve">)</t>
    </r>
  </si>
  <si>
    <t xml:space="preserve">年末从业人员平均人数（人）</t>
  </si>
  <si>
    <t xml:space="preserve">流动资产
合计</t>
  </si>
  <si>
    <t xml:space="preserve">固定资产
合计</t>
  </si>
  <si>
    <t xml:space="preserve">固定资产
原价</t>
  </si>
  <si>
    <t xml:space="preserve">累计折旧</t>
  </si>
  <si>
    <t xml:space="preserve">在建工程</t>
  </si>
  <si>
    <t xml:space="preserve">资产总计</t>
  </si>
  <si>
    <t xml:space="preserve">流动负债
合计</t>
  </si>
  <si>
    <t xml:space="preserve">非流动负
债合计</t>
  </si>
  <si>
    <t xml:space="preserve">负债合计</t>
  </si>
  <si>
    <t xml:space="preserve">所有者权
益合计</t>
  </si>
  <si>
    <t xml:space="preserve">营业收入</t>
  </si>
  <si>
    <t xml:space="preserve">营业成本</t>
  </si>
  <si>
    <t xml:space="preserve">营业税金
及附加</t>
  </si>
  <si>
    <t xml:space="preserve">其他业务
利润</t>
  </si>
  <si>
    <t xml:space="preserve">销售费用</t>
  </si>
  <si>
    <t xml:space="preserve">管理费用</t>
  </si>
  <si>
    <t xml:space="preserve">财务费用</t>
  </si>
  <si>
    <t xml:space="preserve">营业利润</t>
  </si>
  <si>
    <t xml:space="preserve">营业外   收  入</t>
  </si>
  <si>
    <t xml:space="preserve">营业外支
出</t>
  </si>
  <si>
    <t xml:space="preserve">利润总额</t>
  </si>
  <si>
    <t xml:space="preserve">应交所得
税</t>
  </si>
  <si>
    <t xml:space="preserve">资产减值
损失</t>
  </si>
  <si>
    <t xml:space="preserve">公允价值
变动收益</t>
  </si>
  <si>
    <t xml:space="preserve">投资收益</t>
  </si>
  <si>
    <r>
      <rPr>
        <vertAlign val="superscript"/>
        <sz val="10"/>
        <rFont val="宋体"/>
        <family val="0"/>
        <charset val="134"/>
      </rPr>
      <t xml:space="preserve">#</t>
    </r>
    <r>
      <rPr>
        <sz val="10"/>
        <rFont val="Noto Sans"/>
        <family val="2"/>
      </rPr>
      <t xml:space="preserve">应收账款</t>
    </r>
  </si>
  <si>
    <t xml:space="preserve">存货</t>
  </si>
  <si>
    <r>
      <rPr>
        <vertAlign val="superscript"/>
        <sz val="10"/>
        <rFont val="宋体"/>
        <family val="0"/>
        <charset val="134"/>
      </rPr>
      <t xml:space="preserve">#</t>
    </r>
    <r>
      <rPr>
        <sz val="10"/>
        <rFont val="Noto Sans"/>
        <family val="2"/>
      </rPr>
      <t xml:space="preserve">本年折旧</t>
    </r>
  </si>
  <si>
    <r>
      <rPr>
        <vertAlign val="superscript"/>
        <sz val="10"/>
        <rFont val="宋体"/>
        <family val="0"/>
        <charset val="134"/>
      </rPr>
      <t xml:space="preserve">#</t>
    </r>
    <r>
      <rPr>
        <sz val="10"/>
        <rFont val="Noto Sans"/>
        <family val="2"/>
      </rPr>
      <t xml:space="preserve">应付账款</t>
    </r>
  </si>
  <si>
    <r>
      <rPr>
        <vertAlign val="superscript"/>
        <sz val="10"/>
        <rFont val="宋体"/>
        <family val="0"/>
        <charset val="134"/>
      </rPr>
      <t xml:space="preserve">#</t>
    </r>
    <r>
      <rPr>
        <sz val="10"/>
        <rFont val="Noto Sans"/>
        <family val="2"/>
      </rPr>
      <t xml:space="preserve">实收资本</t>
    </r>
  </si>
  <si>
    <r>
      <rPr>
        <vertAlign val="superscript"/>
        <sz val="10"/>
        <rFont val="宋体"/>
        <family val="0"/>
        <charset val="134"/>
      </rPr>
      <t xml:space="preserve">#</t>
    </r>
    <r>
      <rPr>
        <sz val="10"/>
        <rFont val="Noto Sans"/>
        <family val="2"/>
      </rPr>
      <t xml:space="preserve">主营业务
收入</t>
    </r>
  </si>
  <si>
    <r>
      <rPr>
        <vertAlign val="superscript"/>
        <sz val="10"/>
        <rFont val="宋体"/>
        <family val="0"/>
        <charset val="134"/>
      </rPr>
      <t xml:space="preserve">#</t>
    </r>
    <r>
      <rPr>
        <sz val="10"/>
        <rFont val="Noto Sans"/>
        <family val="2"/>
      </rPr>
      <t xml:space="preserve">主营业务
成本</t>
    </r>
  </si>
  <si>
    <r>
      <rPr>
        <vertAlign val="superscript"/>
        <sz val="10"/>
        <rFont val="宋体"/>
        <family val="0"/>
        <charset val="134"/>
      </rPr>
      <t xml:space="preserve">#</t>
    </r>
    <r>
      <rPr>
        <sz val="10"/>
        <rFont val="Noto Sans"/>
        <family val="2"/>
      </rPr>
      <t xml:space="preserve">主营业务
税金及附
加</t>
    </r>
  </si>
  <si>
    <r>
      <rPr>
        <vertAlign val="superscript"/>
        <sz val="10"/>
        <rFont val="宋体"/>
        <family val="0"/>
        <charset val="134"/>
      </rPr>
      <t xml:space="preserve">#</t>
    </r>
    <r>
      <rPr>
        <sz val="10"/>
        <rFont val="Noto Sans"/>
        <family val="2"/>
      </rPr>
      <t xml:space="preserve">税金</t>
    </r>
  </si>
  <si>
    <r>
      <rPr>
        <vertAlign val="superscript"/>
        <sz val="10"/>
        <rFont val="宋体"/>
        <family val="0"/>
        <charset val="134"/>
      </rPr>
      <t xml:space="preserve">#</t>
    </r>
    <r>
      <rPr>
        <sz val="10"/>
        <rFont val="Noto Sans"/>
        <family val="2"/>
      </rPr>
      <t xml:space="preserve">利息收入</t>
    </r>
  </si>
  <si>
    <r>
      <rPr>
        <vertAlign val="superscript"/>
        <sz val="10"/>
        <rFont val="宋体"/>
        <family val="0"/>
        <charset val="134"/>
      </rPr>
      <t xml:space="preserve">#</t>
    </r>
    <r>
      <rPr>
        <sz val="10"/>
        <rFont val="Noto Sans"/>
        <family val="2"/>
      </rPr>
      <t xml:space="preserve">利息支出</t>
    </r>
  </si>
  <si>
    <r>
      <rPr>
        <vertAlign val="superscript"/>
        <sz val="10"/>
        <rFont val="宋体"/>
        <family val="0"/>
        <charset val="134"/>
      </rPr>
      <t xml:space="preserve">#</t>
    </r>
    <r>
      <rPr>
        <sz val="10"/>
        <rFont val="Noto Sans"/>
        <family val="2"/>
      </rPr>
      <t xml:space="preserve">补贴收入</t>
    </r>
  </si>
  <si>
    <t xml:space="preserve">土地转让
收入</t>
  </si>
  <si>
    <t xml:space="preserve">商品房屋
销售收入</t>
  </si>
  <si>
    <t xml:space="preserve">房屋出租
收入</t>
  </si>
  <si>
    <t xml:space="preserve">其他收入</t>
  </si>
</sst>
</file>

<file path=xl/styles.xml><?xml version="1.0" encoding="utf-8"?>
<styleSheet xmlns="http://schemas.openxmlformats.org/spreadsheetml/2006/main">
  <numFmts count="6">
    <numFmt numFmtId="164" formatCode="General"/>
    <numFmt numFmtId="165" formatCode="@"/>
    <numFmt numFmtId="166" formatCode="0.0;[RED]0.0"/>
    <numFmt numFmtId="167" formatCode="0.0_ "/>
    <numFmt numFmtId="168" formatCode="0_);[RED]\(0\)"/>
    <numFmt numFmtId="169" formatCode="0_ "/>
  </numFmts>
  <fonts count="50">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4"/>
      <name val="宋体"/>
      <family val="0"/>
      <charset val="134"/>
    </font>
    <font>
      <b val="true"/>
      <sz val="14"/>
      <name val="Noto Sans"/>
      <family val="2"/>
    </font>
    <font>
      <sz val="10"/>
      <name val="Arial Unicode MS"/>
      <family val="0"/>
      <charset val="134"/>
    </font>
    <font>
      <sz val="10"/>
      <name val="宋体"/>
      <family val="0"/>
      <charset val="134"/>
    </font>
    <font>
      <sz val="10"/>
      <name val="Noto Sans"/>
      <family val="2"/>
    </font>
    <font>
      <sz val="9"/>
      <name val="Arial Unicode MS"/>
      <family val="0"/>
      <charset val="134"/>
    </font>
    <font>
      <sz val="9"/>
      <name val="宋体"/>
      <family val="0"/>
      <charset val="134"/>
    </font>
    <font>
      <sz val="9"/>
      <name val="Noto Sans"/>
      <family val="2"/>
    </font>
    <font>
      <sz val="10"/>
      <name val="黑体"/>
      <family val="3"/>
      <charset val="134"/>
    </font>
    <font>
      <b val="true"/>
      <sz val="12"/>
      <name val="仿宋_GB2312"/>
      <family val="3"/>
      <charset val="134"/>
    </font>
    <font>
      <vertAlign val="superscript"/>
      <sz val="10"/>
      <name val="宋体"/>
      <family val="0"/>
      <charset val="134"/>
    </font>
    <font>
      <sz val="8"/>
      <name val="Noto Sans"/>
      <family val="2"/>
    </font>
    <font>
      <sz val="12"/>
      <color rgb="FFFF0000"/>
      <name val="宋体"/>
      <family val="0"/>
      <charset val="134"/>
    </font>
    <font>
      <sz val="9"/>
      <color rgb="FFFF0000"/>
      <name val="宋体"/>
      <family val="0"/>
      <charset val="134"/>
    </font>
    <font>
      <sz val="9"/>
      <color rgb="FF000000"/>
      <name val="Noto Sans"/>
      <family val="2"/>
    </font>
    <font>
      <vertAlign val="superscript"/>
      <sz val="9"/>
      <name val="宋体"/>
      <family val="0"/>
      <charset val="134"/>
    </font>
    <font>
      <b val="true"/>
      <sz val="9"/>
      <name val="宋体"/>
      <family val="0"/>
      <charset val="134"/>
    </font>
    <font>
      <b val="true"/>
      <sz val="9"/>
      <name val="Noto Sans"/>
      <family val="2"/>
    </font>
    <font>
      <sz val="12"/>
      <color rgb="FF000000"/>
      <name val="宋体"/>
      <family val="0"/>
      <charset val="134"/>
    </font>
    <font>
      <b val="true"/>
      <sz val="12"/>
      <name val="宋体"/>
      <family val="0"/>
      <charset val="134"/>
    </font>
    <font>
      <b val="true"/>
      <sz val="10"/>
      <name val="Noto Sans"/>
      <family val="2"/>
    </font>
    <font>
      <b val="true"/>
      <sz val="10"/>
      <name val="宋体"/>
      <family val="0"/>
      <charset val="134"/>
    </font>
    <font>
      <b val="true"/>
      <vertAlign val="superscript"/>
      <sz val="9"/>
      <name val="Times New Roman"/>
      <family val="1"/>
    </font>
    <font>
      <b val="true"/>
      <sz val="16"/>
      <name val="宋体"/>
      <family val="0"/>
      <charset val="134"/>
    </font>
    <font>
      <b val="true"/>
      <sz val="16"/>
      <name val="Noto Sans"/>
      <family val="2"/>
    </font>
    <font>
      <b val="true"/>
      <sz val="18"/>
      <name val="宋体"/>
      <family val="0"/>
      <charset val="134"/>
    </font>
    <font>
      <b val="true"/>
      <sz val="18"/>
      <name val="Noto Sans"/>
      <family val="2"/>
    </font>
    <font>
      <sz val="10"/>
      <name val="仿宋_GB2312"/>
      <family val="3"/>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bottom style="mediu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22" borderId="10" xfId="0" applyFont="true" applyBorder="true" applyAlignment="true" applyProtection="false">
      <alignment horizontal="center" vertical="center" textRotation="0" wrapText="false" indent="0" shrinkToFit="false"/>
      <protection locked="true" hidden="false"/>
    </xf>
    <xf numFmtId="164" fontId="25" fillId="22" borderId="11" xfId="0" applyFont="true" applyBorder="true" applyAlignment="true" applyProtection="false">
      <alignment horizontal="center" vertical="center" textRotation="0" wrapText="false" indent="0" shrinkToFit="false"/>
      <protection locked="true" hidden="false"/>
    </xf>
    <xf numFmtId="164" fontId="25" fillId="22" borderId="0" xfId="0" applyFont="true" applyBorder="true" applyAlignment="true" applyProtection="false">
      <alignment horizontal="center" vertical="center" textRotation="0" wrapText="false" indent="0" shrinkToFit="false"/>
      <protection locked="true" hidden="false"/>
    </xf>
    <xf numFmtId="164" fontId="25" fillId="22" borderId="12" xfId="0" applyFont="true" applyBorder="true" applyAlignment="true" applyProtection="false">
      <alignment horizontal="center" vertical="center" textRotation="0" wrapText="false" indent="0" shrinkToFit="false"/>
      <protection locked="true" hidden="false"/>
    </xf>
    <xf numFmtId="164" fontId="25" fillId="22" borderId="13" xfId="0" applyFont="true" applyBorder="true" applyAlignment="true" applyProtection="false">
      <alignment horizontal="center" vertical="center" textRotation="0" wrapText="false" indent="0" shrinkToFit="false"/>
      <protection locked="true" hidden="false"/>
    </xf>
    <xf numFmtId="164" fontId="26" fillId="22" borderId="13" xfId="0" applyFont="true" applyBorder="true" applyAlignment="true" applyProtection="false">
      <alignment horizontal="center" vertical="center" textRotation="0" wrapText="false" indent="0" shrinkToFit="false"/>
      <protection locked="true" hidden="false"/>
    </xf>
    <xf numFmtId="164" fontId="26" fillId="22" borderId="12" xfId="0" applyFont="true" applyBorder="true" applyAlignment="true" applyProtection="false">
      <alignment horizontal="center" vertical="center" textRotation="0" wrapText="false" indent="0" shrinkToFit="false"/>
      <protection locked="true" hidden="false"/>
    </xf>
    <xf numFmtId="164" fontId="26" fillId="22" borderId="0" xfId="0" applyFont="true" applyBorder="true" applyAlignment="true" applyProtection="false">
      <alignment horizontal="center" vertical="center" textRotation="0" wrapText="false" indent="0" shrinkToFit="false"/>
      <protection locked="true" hidden="false"/>
    </xf>
    <xf numFmtId="164" fontId="26" fillId="22" borderId="14" xfId="0" applyFont="true" applyBorder="true" applyAlignment="true" applyProtection="false">
      <alignment horizontal="center" vertical="center" textRotation="0" wrapText="false" indent="0" shrinkToFit="false"/>
      <protection locked="true" hidden="false"/>
    </xf>
    <xf numFmtId="164" fontId="26" fillId="22" borderId="15" xfId="0" applyFont="true" applyBorder="true" applyAlignment="true" applyProtection="false">
      <alignment horizontal="center" vertical="center" textRotation="0" wrapText="false" indent="0" shrinkToFit="false"/>
      <protection locked="true" hidden="false"/>
    </xf>
    <xf numFmtId="164" fontId="25" fillId="22" borderId="16" xfId="0" applyFont="true" applyBorder="true" applyAlignment="true" applyProtection="false">
      <alignment horizontal="center" vertical="center" textRotation="0" wrapText="false" indent="0" shrinkToFit="false"/>
      <protection locked="true" hidden="false"/>
    </xf>
    <xf numFmtId="164" fontId="25" fillId="22" borderId="17" xfId="0" applyFont="true" applyBorder="true" applyAlignment="true" applyProtection="false">
      <alignment horizontal="center" vertical="center" textRotation="0" wrapText="false" indent="0" shrinkToFit="false"/>
      <protection locked="true" hidden="false"/>
    </xf>
    <xf numFmtId="164" fontId="25" fillId="22" borderId="15" xfId="0" applyFont="true" applyBorder="true" applyAlignment="true" applyProtection="false">
      <alignment horizontal="center" vertical="center" textRotation="0" wrapText="false" indent="0" shrinkToFit="false"/>
      <protection locked="true" hidden="false"/>
    </xf>
    <xf numFmtId="164" fontId="25" fillId="22"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4" fontId="25" fillId="22"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5" fillId="22" borderId="18"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6" fontId="25"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24" borderId="0" xfId="0" applyFont="true" applyBorder="true" applyAlignment="true" applyProtection="false">
      <alignment horizontal="right" vertical="center" textRotation="0" wrapText="false" indent="0" shrinkToFit="false"/>
      <protection locked="true" hidden="false"/>
    </xf>
    <xf numFmtId="164" fontId="25" fillId="22" borderId="16" xfId="0" applyFont="true" applyBorder="true" applyAlignment="true" applyProtection="false">
      <alignment horizontal="center" vertical="bottom" textRotation="0" wrapText="false" indent="0" shrinkToFit="false"/>
      <protection locked="true" hidden="false"/>
    </xf>
    <xf numFmtId="164" fontId="25" fillId="24" borderId="16" xfId="0" applyFont="true" applyBorder="true" applyAlignment="true" applyProtection="false">
      <alignment horizontal="general" vertical="center" textRotation="0" wrapText="false" indent="0" shrinkToFit="false"/>
      <protection locked="true" hidden="false"/>
    </xf>
    <xf numFmtId="164" fontId="25" fillId="24" borderId="16" xfId="0" applyFont="true" applyBorder="true" applyAlignment="true" applyProtection="false">
      <alignment horizontal="right" vertical="center"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8" fillId="24" borderId="0" xfId="0" applyFont="true" applyBorder="fals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false" applyAlignment="true" applyProtection="false">
      <alignment horizontal="general" vertical="center" textRotation="0" wrapText="true" indent="0" shrinkToFit="false"/>
      <protection locked="true" hidden="false"/>
    </xf>
    <xf numFmtId="164" fontId="0" fillId="24" borderId="0" xfId="0" applyFont="true" applyBorder="false" applyAlignment="true" applyProtection="false">
      <alignment horizontal="general" vertical="center" textRotation="0" wrapText="true" indent="0" shrinkToFit="false"/>
      <protection locked="true" hidden="false"/>
    </xf>
    <xf numFmtId="164" fontId="28" fillId="24" borderId="16" xfId="0" applyFont="true" applyBorder="true" applyAlignment="true" applyProtection="false">
      <alignment horizontal="general" vertical="center" textRotation="0" wrapText="true" indent="0" shrinkToFit="false"/>
      <protection locked="true" hidden="false"/>
    </xf>
    <xf numFmtId="164" fontId="29" fillId="24" borderId="16" xfId="0" applyFont="true" applyBorder="true" applyAlignment="true" applyProtection="false">
      <alignment horizontal="general" vertical="center" textRotation="0" wrapText="true" indent="0" shrinkToFit="false"/>
      <protection locked="true" hidden="false"/>
    </xf>
    <xf numFmtId="164" fontId="29" fillId="24" borderId="16" xfId="0" applyFont="true" applyBorder="true" applyAlignment="true" applyProtection="false">
      <alignment horizontal="right"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30" fillId="24" borderId="11" xfId="0" applyFont="true" applyBorder="true" applyAlignment="true" applyProtection="false">
      <alignment horizontal="general" vertical="center" textRotation="0" wrapText="false" indent="0" shrinkToFit="false"/>
      <protection locked="true" hidden="false"/>
    </xf>
    <xf numFmtId="164" fontId="30" fillId="24" borderId="10" xfId="0" applyFont="true" applyBorder="true" applyAlignment="true" applyProtection="false">
      <alignment horizontal="general" vertical="center" textRotation="0" wrapText="false" indent="0" shrinkToFit="false"/>
      <protection locked="true" hidden="false"/>
    </xf>
    <xf numFmtId="164" fontId="30" fillId="24" borderId="10" xfId="0" applyFont="true" applyBorder="true" applyAlignment="true" applyProtection="false">
      <alignment horizontal="right" vertical="center" textRotation="0" wrapText="false" indent="0" shrinkToFit="false"/>
      <protection locked="true" hidden="false"/>
    </xf>
    <xf numFmtId="167" fontId="30" fillId="24" borderId="10" xfId="0" applyFont="true" applyBorder="true" applyAlignment="true" applyProtection="false">
      <alignment horizontal="general" vertical="center" textRotation="0" wrapText="false" indent="0" shrinkToFit="false"/>
      <protection locked="true" hidden="false"/>
    </xf>
    <xf numFmtId="164" fontId="31" fillId="24" borderId="0" xfId="0" applyFont="true" applyBorder="fals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left" vertical="center" textRotation="0" wrapText="true" indent="0" shrinkToFit="false"/>
      <protection locked="true" hidden="false"/>
    </xf>
    <xf numFmtId="164" fontId="25" fillId="24" borderId="12" xfId="0" applyFont="true" applyBorder="tru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general" vertical="center" textRotation="0" wrapText="false" indent="0" shrinkToFit="false"/>
      <protection locked="true" hidden="false"/>
    </xf>
    <xf numFmtId="167" fontId="25" fillId="24" borderId="0" xfId="0" applyFont="true" applyBorder="tru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general" vertical="center" textRotation="0" wrapText="tru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64" fontId="33" fillId="0" borderId="24" xfId="0" applyFont="true" applyBorder="true" applyAlignment="true" applyProtection="false">
      <alignment horizontal="left" vertical="center" textRotation="0" wrapText="tru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4" fontId="25" fillId="24" borderId="17" xfId="0" applyFont="true" applyBorder="true" applyAlignment="true" applyProtection="false">
      <alignment horizontal="general" vertical="center" textRotation="0" wrapText="false" indent="0" shrinkToFit="false"/>
      <protection locked="true" hidden="false"/>
    </xf>
    <xf numFmtId="164" fontId="25" fillId="24" borderId="16" xfId="0" applyFont="true" applyBorder="true" applyAlignment="true" applyProtection="false">
      <alignment horizontal="general" vertical="center" textRotation="0" wrapText="true" indent="0" shrinkToFit="false"/>
      <protection locked="true" hidden="false"/>
    </xf>
    <xf numFmtId="167" fontId="25" fillId="24" borderId="16" xfId="0" applyFont="true" applyBorder="true" applyAlignment="true" applyProtection="false">
      <alignment horizontal="general" vertical="center" textRotation="0" wrapText="false" indent="0" shrinkToFit="false"/>
      <protection locked="true" hidden="false"/>
    </xf>
    <xf numFmtId="164" fontId="8" fillId="24" borderId="0" xfId="0" applyFont="true" applyBorder="false" applyAlignment="true" applyProtection="false">
      <alignment horizontal="center" vertical="center" textRotation="0" wrapText="true" indent="0" shrinkToFit="false"/>
      <protection locked="true" hidden="false"/>
    </xf>
    <xf numFmtId="164" fontId="34" fillId="24" borderId="0" xfId="0" applyFont="true" applyBorder="false" applyAlignment="true" applyProtection="false">
      <alignment horizontal="general" vertical="center" textRotation="0" wrapText="true" indent="0" shrinkToFit="false"/>
      <protection locked="true" hidden="false"/>
    </xf>
    <xf numFmtId="164" fontId="28" fillId="24" borderId="0" xfId="0" applyFont="true" applyBorder="false" applyAlignment="true" applyProtection="false">
      <alignment horizontal="general" vertical="center" textRotation="0" wrapText="true" indent="0" shrinkToFit="false"/>
      <protection locked="true" hidden="false"/>
    </xf>
    <xf numFmtId="165" fontId="25" fillId="24" borderId="0" xfId="0" applyFont="true" applyBorder="false" applyAlignment="true" applyProtection="false">
      <alignment horizontal="general" vertical="center" textRotation="0" wrapText="true" indent="0" shrinkToFit="false"/>
      <protection locked="true" hidden="false"/>
    </xf>
    <xf numFmtId="164" fontId="27" fillId="24" borderId="0" xfId="0" applyFont="true" applyBorder="false" applyAlignment="true" applyProtection="false">
      <alignment horizontal="general" vertical="center" textRotation="0" wrapText="true" indent="0" shrinkToFit="false"/>
      <protection locked="true" hidden="false"/>
    </xf>
    <xf numFmtId="164" fontId="27" fillId="24" borderId="0" xfId="0" applyFont="true" applyBorder="false" applyAlignment="true" applyProtection="false">
      <alignment horizontal="center" vertical="center" textRotation="0" wrapText="tru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4" fontId="8" fillId="20" borderId="10" xfId="0" applyFont="true" applyBorder="true" applyAlignment="true" applyProtection="false">
      <alignment horizontal="general" vertical="center" textRotation="0" wrapText="true" indent="0" shrinkToFit="false"/>
      <protection locked="true" hidden="false"/>
    </xf>
    <xf numFmtId="164" fontId="28" fillId="20" borderId="23" xfId="0" applyFont="true" applyBorder="true" applyAlignment="true" applyProtection="false">
      <alignment horizontal="center" vertical="center" textRotation="0" wrapText="true" indent="0" shrinkToFit="false"/>
      <protection locked="true" hidden="false"/>
    </xf>
    <xf numFmtId="164" fontId="29" fillId="20" borderId="22" xfId="0" applyFont="true" applyBorder="true" applyAlignment="true" applyProtection="false">
      <alignment horizontal="center" vertical="center" textRotation="0" wrapText="true" indent="0" shrinkToFit="false"/>
      <protection locked="true" hidden="false"/>
    </xf>
    <xf numFmtId="164" fontId="29" fillId="20" borderId="20" xfId="0" applyFont="true" applyBorder="true" applyAlignment="true" applyProtection="false">
      <alignment horizontal="center" vertical="center" textRotation="0" wrapText="true" indent="0" shrinkToFit="false"/>
      <protection locked="true" hidden="false"/>
    </xf>
    <xf numFmtId="164" fontId="28" fillId="20" borderId="21" xfId="0" applyFont="true" applyBorder="true" applyAlignment="true" applyProtection="false">
      <alignment horizontal="general" vertical="center" textRotation="0" wrapText="true" indent="0" shrinkToFit="false"/>
      <protection locked="true" hidden="false"/>
    </xf>
    <xf numFmtId="164" fontId="35" fillId="20" borderId="21" xfId="0" applyFont="true" applyBorder="true" applyAlignment="true" applyProtection="false">
      <alignment horizontal="general" vertical="center" textRotation="0" wrapText="true" indent="0" shrinkToFit="false"/>
      <protection locked="true" hidden="false"/>
    </xf>
    <xf numFmtId="164" fontId="26" fillId="20" borderId="24" xfId="0" applyFont="true" applyBorder="true" applyAlignment="true" applyProtection="false">
      <alignment horizontal="center" vertical="center" textRotation="0" wrapText="true" indent="0" shrinkToFit="false"/>
      <protection locked="true" hidden="false"/>
    </xf>
    <xf numFmtId="164" fontId="29" fillId="20" borderId="11" xfId="0" applyFont="true" applyBorder="true" applyAlignment="true" applyProtection="false">
      <alignment horizontal="center" vertical="center" textRotation="0" wrapText="true" indent="0" shrinkToFit="false"/>
      <protection locked="true" hidden="false"/>
    </xf>
    <xf numFmtId="164" fontId="8" fillId="20" borderId="16" xfId="0" applyFont="true" applyBorder="true" applyAlignment="true" applyProtection="false">
      <alignment horizontal="general" vertical="center" textRotation="0" wrapText="true" indent="0" shrinkToFit="false"/>
      <protection locked="true" hidden="false"/>
    </xf>
    <xf numFmtId="164" fontId="28" fillId="20" borderId="25" xfId="0" applyFont="true" applyBorder="true" applyAlignment="true" applyProtection="false">
      <alignment horizontal="center" vertical="center" textRotation="0" wrapText="true" indent="0" shrinkToFit="false"/>
      <protection locked="true" hidden="false"/>
    </xf>
    <xf numFmtId="164" fontId="29" fillId="20" borderId="17" xfId="0" applyFont="true" applyBorder="true" applyAlignment="true" applyProtection="false">
      <alignment horizontal="center" vertical="center" textRotation="0" wrapText="true" indent="0" shrinkToFit="false"/>
      <protection locked="true" hidden="false"/>
    </xf>
    <xf numFmtId="164" fontId="36" fillId="20" borderId="22" xfId="0" applyFont="true" applyBorder="true" applyAlignment="true" applyProtection="false">
      <alignment horizontal="center" vertical="center" textRotation="0" wrapText="true" indent="0" shrinkToFit="false"/>
      <protection locked="true" hidden="false"/>
    </xf>
    <xf numFmtId="164" fontId="8" fillId="20" borderId="0" xfId="0" applyFont="true" applyBorder="false" applyAlignment="true" applyProtection="false">
      <alignment horizontal="general" vertical="center" textRotation="0" wrapText="true" indent="0" shrinkToFit="false"/>
      <protection locked="true" hidden="false"/>
    </xf>
    <xf numFmtId="164" fontId="29" fillId="20" borderId="0" xfId="0" applyFont="true" applyBorder="true" applyAlignment="true" applyProtection="false">
      <alignment horizontal="general" vertical="center" textRotation="0" wrapText="true" indent="0" shrinkToFit="false"/>
      <protection locked="true" hidden="false"/>
    </xf>
    <xf numFmtId="164" fontId="29" fillId="20" borderId="0" xfId="0" applyFont="true" applyBorder="true" applyAlignment="true" applyProtection="false">
      <alignment horizontal="center" vertical="center" textRotation="0" wrapText="true" indent="0" shrinkToFit="false"/>
      <protection locked="true" hidden="false"/>
    </xf>
    <xf numFmtId="164" fontId="28" fillId="24" borderId="11" xfId="0" applyFont="true" applyBorder="true" applyAlignment="true" applyProtection="false">
      <alignment horizontal="right" vertical="center" textRotation="0" wrapText="false" indent="0" shrinkToFit="false"/>
      <protection locked="true" hidden="false"/>
    </xf>
    <xf numFmtId="164" fontId="28" fillId="24" borderId="10" xfId="0" applyFont="true" applyBorder="true" applyAlignment="true" applyProtection="false">
      <alignment horizontal="right" vertical="center" textRotation="0" wrapText="false" indent="0" shrinkToFit="false"/>
      <protection locked="true" hidden="false"/>
    </xf>
    <xf numFmtId="164" fontId="28" fillId="20" borderId="0" xfId="0" applyFont="true" applyBorder="true" applyAlignment="true" applyProtection="false">
      <alignment horizontal="general" vertical="center" textRotation="0" wrapText="true" indent="0" shrinkToFit="false"/>
      <protection locked="true" hidden="false"/>
    </xf>
    <xf numFmtId="164" fontId="28" fillId="24" borderId="12" xfId="0" applyFont="true" applyBorder="true" applyAlignment="true" applyProtection="false">
      <alignment horizontal="right" vertical="center" textRotation="0" wrapText="false" indent="0" shrinkToFit="false"/>
      <protection locked="true" hidden="false"/>
    </xf>
    <xf numFmtId="164" fontId="28" fillId="24" borderId="0" xfId="0" applyFont="true" applyBorder="true" applyAlignment="true" applyProtection="false">
      <alignment horizontal="right" vertical="center" textRotation="0" wrapText="false" indent="0" shrinkToFit="false"/>
      <protection locked="true" hidden="false"/>
    </xf>
    <xf numFmtId="164" fontId="38" fillId="20" borderId="0" xfId="0" applyFont="true" applyBorder="false" applyAlignment="true" applyProtection="false">
      <alignment horizontal="general" vertical="center" textRotation="0" wrapText="true" indent="0" shrinkToFit="false"/>
      <protection locked="true" hidden="false"/>
    </xf>
    <xf numFmtId="164" fontId="39" fillId="20" borderId="0" xfId="0" applyFont="true" applyBorder="true" applyAlignment="true" applyProtection="false">
      <alignment horizontal="general" vertical="center" textRotation="0" wrapText="true" indent="0" shrinkToFit="false"/>
      <protection locked="true" hidden="false"/>
    </xf>
    <xf numFmtId="164" fontId="38" fillId="24" borderId="12" xfId="0" applyFont="true" applyBorder="true" applyAlignment="true" applyProtection="false">
      <alignment horizontal="right" vertical="center" textRotation="0" wrapText="false" indent="0" shrinkToFit="false"/>
      <protection locked="true" hidden="false"/>
    </xf>
    <xf numFmtId="164" fontId="38" fillId="24" borderId="0" xfId="0" applyFont="true" applyBorder="true" applyAlignment="true" applyProtection="false">
      <alignment horizontal="right" vertical="center" textRotation="0" wrapText="false" indent="0" shrinkToFit="false"/>
      <protection locked="true" hidden="false"/>
    </xf>
    <xf numFmtId="164" fontId="38" fillId="24" borderId="0" xfId="0" applyFont="true" applyBorder="false" applyAlignment="true" applyProtection="false">
      <alignment horizontal="general" vertical="center" textRotation="0" wrapText="true" indent="0" shrinkToFit="false"/>
      <protection locked="true" hidden="false"/>
    </xf>
    <xf numFmtId="164" fontId="8" fillId="20" borderId="18" xfId="0" applyFont="true" applyBorder="true" applyAlignment="true" applyProtection="false">
      <alignment horizontal="general" vertical="center" textRotation="0" wrapText="true" indent="0" shrinkToFit="false"/>
      <protection locked="true" hidden="false"/>
    </xf>
    <xf numFmtId="164" fontId="28" fillId="20" borderId="18" xfId="0" applyFont="true" applyBorder="true" applyAlignment="true" applyProtection="false">
      <alignment horizontal="general" vertical="center" textRotation="0" wrapText="true" indent="0" shrinkToFit="false"/>
      <protection locked="true" hidden="false"/>
    </xf>
    <xf numFmtId="164" fontId="29" fillId="20" borderId="18" xfId="0" applyFont="true" applyBorder="true" applyAlignment="true" applyProtection="false">
      <alignment horizontal="center" vertical="center" textRotation="0" wrapText="true" indent="0" shrinkToFit="false"/>
      <protection locked="true" hidden="false"/>
    </xf>
    <xf numFmtId="164" fontId="28" fillId="24" borderId="26" xfId="0" applyFont="true" applyBorder="true" applyAlignment="true" applyProtection="false">
      <alignment horizontal="right" vertical="center" textRotation="0" wrapText="false" indent="0" shrinkToFit="false"/>
      <protection locked="true" hidden="false"/>
    </xf>
    <xf numFmtId="164" fontId="28" fillId="24" borderId="18" xfId="0" applyFont="true" applyBorder="true" applyAlignment="true" applyProtection="false">
      <alignment horizontal="right" vertical="center" textRotation="0" wrapText="false" indent="0" shrinkToFit="false"/>
      <protection locked="true" hidden="false"/>
    </xf>
    <xf numFmtId="164" fontId="40" fillId="24" borderId="0" xfId="0" applyFont="true" applyBorder="false" applyAlignment="true" applyProtection="false">
      <alignment horizontal="general" vertical="center" textRotation="0" wrapText="true" indent="0" shrinkToFit="false"/>
      <protection locked="true" hidden="false"/>
    </xf>
    <xf numFmtId="164" fontId="8"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8" fillId="24" borderId="16" xfId="0" applyFont="true" applyBorder="true" applyAlignment="true" applyProtection="false">
      <alignment horizontal="center" vertical="bottom" textRotation="0" wrapText="false" indent="0" shrinkToFit="false"/>
      <protection locked="true" hidden="false"/>
    </xf>
    <xf numFmtId="164" fontId="29" fillId="24" borderId="16" xfId="0" applyFont="true" applyBorder="true" applyAlignment="true" applyProtection="false">
      <alignment horizontal="right" vertical="bottom" textRotation="0" wrapText="false" indent="0" shrinkToFit="false"/>
      <protection locked="true" hidden="false"/>
    </xf>
    <xf numFmtId="164" fontId="8" fillId="20" borderId="10" xfId="0" applyFont="true" applyBorder="true" applyAlignment="false" applyProtection="false">
      <alignment horizontal="general" vertical="bottom" textRotation="0" wrapText="false" indent="0" shrinkToFit="false"/>
      <protection locked="true" hidden="false"/>
    </xf>
    <xf numFmtId="164" fontId="28" fillId="20" borderId="23" xfId="0" applyFont="true" applyBorder="true" applyAlignment="true" applyProtection="false">
      <alignment horizontal="center" vertical="center" textRotation="0" wrapText="false" indent="0" shrinkToFit="false"/>
      <protection locked="true" hidden="false"/>
    </xf>
    <xf numFmtId="164" fontId="28" fillId="20" borderId="11" xfId="0" applyFont="true" applyBorder="true" applyAlignment="false" applyProtection="false">
      <alignment horizontal="general" vertical="bottom" textRotation="0" wrapText="false" indent="0" shrinkToFit="false"/>
      <protection locked="true" hidden="false"/>
    </xf>
    <xf numFmtId="164" fontId="28" fillId="20" borderId="21" xfId="0" applyFont="true" applyBorder="true" applyAlignment="false" applyProtection="false">
      <alignment horizontal="general" vertical="bottom" textRotation="0" wrapText="false" indent="0" shrinkToFit="false"/>
      <protection locked="true" hidden="false"/>
    </xf>
    <xf numFmtId="164" fontId="26" fillId="20" borderId="25" xfId="0" applyFont="true" applyBorder="true" applyAlignment="true" applyProtection="false">
      <alignment horizontal="center" vertical="center" textRotation="0" wrapText="false" indent="0" shrinkToFit="false"/>
      <protection locked="true" hidden="false"/>
    </xf>
    <xf numFmtId="164" fontId="29" fillId="20" borderId="15" xfId="0" applyFont="true" applyBorder="true" applyAlignment="true" applyProtection="false">
      <alignment horizontal="center" vertical="center" textRotation="0" wrapText="false" indent="0" shrinkToFit="false"/>
      <protection locked="true" hidden="false"/>
    </xf>
    <xf numFmtId="164" fontId="8" fillId="20" borderId="11" xfId="0" applyFont="true" applyBorder="true" applyAlignment="false" applyProtection="false">
      <alignment horizontal="general" vertical="bottom" textRotation="0" wrapText="false" indent="0" shrinkToFit="false"/>
      <protection locked="true" hidden="false"/>
    </xf>
    <xf numFmtId="164" fontId="29" fillId="20" borderId="20" xfId="0" applyFont="true" applyBorder="true" applyAlignment="true" applyProtection="false">
      <alignment horizontal="center" vertical="distributed" textRotation="0" wrapText="true" indent="0" shrinkToFit="false"/>
      <protection locked="true" hidden="false"/>
    </xf>
    <xf numFmtId="164" fontId="29" fillId="20" borderId="17" xfId="0" applyFont="true" applyBorder="true" applyAlignment="true" applyProtection="false">
      <alignment horizontal="center" vertical="distributed" textRotation="0" wrapText="true" indent="0" shrinkToFit="false"/>
      <protection locked="true" hidden="false"/>
    </xf>
    <xf numFmtId="164" fontId="29" fillId="20" borderId="22" xfId="0" applyFont="true" applyBorder="true" applyAlignment="true" applyProtection="false">
      <alignment horizontal="center" vertical="distributed" textRotation="0" wrapText="true" indent="0" shrinkToFit="false"/>
      <protection locked="true" hidden="false"/>
    </xf>
    <xf numFmtId="164" fontId="41" fillId="20" borderId="0" xfId="0" applyFont="true" applyBorder="true" applyAlignment="false" applyProtection="false">
      <alignment horizontal="general" vertical="bottom" textRotation="0" wrapText="false" indent="0" shrinkToFit="false"/>
      <protection locked="true" hidden="false"/>
    </xf>
    <xf numFmtId="165" fontId="42" fillId="20" borderId="24" xfId="0" applyFont="true" applyBorder="true" applyAlignment="true" applyProtection="false">
      <alignment horizontal="left" vertical="center" textRotation="0" wrapText="false" indent="0" shrinkToFit="false"/>
      <protection locked="true" hidden="false"/>
    </xf>
    <xf numFmtId="164" fontId="43" fillId="24" borderId="12" xfId="0" applyFont="true" applyBorder="true" applyAlignment="true" applyProtection="false">
      <alignment horizontal="right" vertical="center" textRotation="0" wrapText="false" indent="0" shrinkToFit="false"/>
      <protection locked="true" hidden="false"/>
    </xf>
    <xf numFmtId="164" fontId="43" fillId="24" borderId="10" xfId="0" applyFont="true" applyBorder="true" applyAlignment="true" applyProtection="false">
      <alignment horizontal="right" vertical="center" textRotation="0" wrapText="false" indent="0" shrinkToFit="false"/>
      <protection locked="true" hidden="false"/>
    </xf>
    <xf numFmtId="164" fontId="43" fillId="24" borderId="0"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8" fillId="20" borderId="0" xfId="0" applyFont="true" applyBorder="true" applyAlignment="false" applyProtection="false">
      <alignment horizontal="general" vertical="bottom" textRotation="0" wrapText="false" indent="0" shrinkToFit="false"/>
      <protection locked="true" hidden="false"/>
    </xf>
    <xf numFmtId="165" fontId="26" fillId="20" borderId="24" xfId="0" applyFont="true" applyBorder="true" applyAlignment="true" applyProtection="false">
      <alignment horizontal="left" vertical="center" textRotation="0" wrapText="false" indent="0" shrinkToFit="false"/>
      <protection locked="true" hidden="false"/>
    </xf>
    <xf numFmtId="164" fontId="25" fillId="24" borderId="12" xfId="0" applyFont="true" applyBorder="true" applyAlignment="true" applyProtection="false">
      <alignment horizontal="right" vertical="center" textRotation="0" wrapText="false" indent="0" shrinkToFit="false"/>
      <protection locked="true" hidden="false"/>
    </xf>
    <xf numFmtId="164" fontId="8" fillId="20" borderId="16" xfId="0" applyFont="true" applyBorder="true" applyAlignment="false" applyProtection="false">
      <alignment horizontal="general" vertical="bottom" textRotation="0" wrapText="false" indent="0" shrinkToFit="false"/>
      <protection locked="true" hidden="false"/>
    </xf>
    <xf numFmtId="165" fontId="26" fillId="20" borderId="25" xfId="0" applyFont="true" applyBorder="true" applyAlignment="true" applyProtection="false">
      <alignment horizontal="left" vertical="center" textRotation="0" wrapText="false" indent="0" shrinkToFit="false"/>
      <protection locked="true" hidden="false"/>
    </xf>
    <xf numFmtId="164" fontId="25" fillId="24" borderId="17" xfId="0" applyFont="true" applyBorder="true" applyAlignment="true" applyProtection="false">
      <alignment horizontal="right" vertical="center"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6" fillId="20" borderId="24" xfId="0" applyFont="true" applyBorder="true" applyAlignment="true" applyProtection="false">
      <alignment horizontal="center" vertical="center" textRotation="0" wrapText="false" indent="0" shrinkToFit="false"/>
      <protection locked="true" hidden="false"/>
    </xf>
    <xf numFmtId="164" fontId="29" fillId="20" borderId="14" xfId="0" applyFont="true" applyBorder="true" applyAlignment="true" applyProtection="false">
      <alignment horizontal="center" vertical="bottom" textRotation="0" wrapText="false" indent="0" shrinkToFit="false"/>
      <protection locked="true" hidden="false"/>
    </xf>
    <xf numFmtId="164" fontId="28" fillId="20" borderId="25" xfId="0" applyFont="true" applyBorder="true" applyAlignment="true" applyProtection="false">
      <alignment horizontal="center" vertical="center" textRotation="0" wrapText="false" indent="0" shrinkToFit="false"/>
      <protection locked="true" hidden="false"/>
    </xf>
    <xf numFmtId="164" fontId="8" fillId="20" borderId="15" xfId="0" applyFont="true" applyBorder="true" applyAlignment="false" applyProtection="false">
      <alignment horizontal="general" vertical="bottom" textRotation="0" wrapText="false" indent="0" shrinkToFit="false"/>
      <protection locked="true" hidden="false"/>
    </xf>
    <xf numFmtId="165" fontId="26" fillId="20" borderId="0" xfId="0" applyFont="true" applyBorder="true" applyAlignment="true" applyProtection="false">
      <alignment horizontal="left" vertical="center" textRotation="0" wrapText="false" indent="0" shrinkToFit="false"/>
      <protection locked="true" hidden="false"/>
    </xf>
    <xf numFmtId="164" fontId="25" fillId="24" borderId="10" xfId="0" applyFont="true" applyBorder="true" applyAlignment="true" applyProtection="false">
      <alignment horizontal="right" vertical="center" textRotation="0" wrapText="false" indent="0" shrinkToFit="false"/>
      <protection locked="true" hidden="false"/>
    </xf>
    <xf numFmtId="165" fontId="26" fillId="20" borderId="16" xfId="0" applyFont="true" applyBorder="true" applyAlignment="true" applyProtection="false">
      <alignment horizontal="left"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9" fillId="24" borderId="1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8" fillId="0" borderId="18" xfId="0" applyFont="true" applyBorder="true" applyAlignment="true" applyProtection="false">
      <alignment horizontal="left" vertical="bottom" textRotation="0" wrapText="true" indent="0" shrinkToFit="false"/>
      <protection locked="true" hidden="false"/>
    </xf>
    <xf numFmtId="164" fontId="29" fillId="0" borderId="18" xfId="0" applyFont="true" applyBorder="true" applyAlignment="true" applyProtection="false">
      <alignment horizontal="center" vertical="bottom" textRotation="0" wrapText="true" indent="0" shrinkToFit="false"/>
      <protection locked="true" hidden="false"/>
    </xf>
    <xf numFmtId="164" fontId="29" fillId="0" borderId="18" xfId="0" applyFont="true" applyBorder="true" applyAlignment="true" applyProtection="false">
      <alignment horizontal="right" vertical="bottom" textRotation="0" wrapText="true" indent="0" shrinkToFit="false"/>
      <protection locked="true" hidden="false"/>
    </xf>
    <xf numFmtId="164" fontId="38" fillId="22" borderId="27" xfId="0" applyFont="true" applyBorder="true" applyAlignment="true" applyProtection="false">
      <alignment horizontal="general" vertical="center" textRotation="0" wrapText="true" indent="0" shrinkToFit="false"/>
      <protection locked="true" hidden="false"/>
    </xf>
    <xf numFmtId="164" fontId="38" fillId="22" borderId="28" xfId="0" applyFont="true" applyBorder="true" applyAlignment="true" applyProtection="false">
      <alignment horizontal="general" vertical="center" textRotation="0" wrapText="true" indent="0" shrinkToFit="false"/>
      <protection locked="true" hidden="false"/>
    </xf>
    <xf numFmtId="164" fontId="38" fillId="22" borderId="28" xfId="0" applyFont="true" applyBorder="true" applyAlignment="true" applyProtection="false">
      <alignment horizontal="center" vertical="center" textRotation="0" wrapText="true" indent="0" shrinkToFit="false"/>
      <protection locked="true" hidden="false"/>
    </xf>
    <xf numFmtId="164" fontId="39" fillId="22" borderId="29" xfId="0" applyFont="true" applyBorder="true" applyAlignment="true" applyProtection="false">
      <alignment horizontal="center" vertical="center" textRotation="0" wrapText="true" indent="0" shrinkToFit="false"/>
      <protection locked="true" hidden="false"/>
    </xf>
    <xf numFmtId="164" fontId="38" fillId="22" borderId="3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38" fillId="22" borderId="24" xfId="0" applyFont="true" applyBorder="true" applyAlignment="true" applyProtection="false">
      <alignment horizontal="general" vertical="center" textRotation="0" wrapText="true" indent="0" shrinkToFit="false"/>
      <protection locked="true" hidden="false"/>
    </xf>
    <xf numFmtId="164" fontId="38" fillId="22" borderId="14" xfId="0" applyFont="true" applyBorder="true" applyAlignment="true" applyProtection="false">
      <alignment horizontal="center" vertical="center" textRotation="0" wrapText="true" indent="0" shrinkToFit="false"/>
      <protection locked="true" hidden="false"/>
    </xf>
    <xf numFmtId="164" fontId="39" fillId="22" borderId="14" xfId="0" applyFont="true" applyBorder="true" applyAlignment="true" applyProtection="false">
      <alignment horizontal="center" vertical="center" textRotation="0" wrapText="true" indent="0" shrinkToFit="false"/>
      <protection locked="true" hidden="false"/>
    </xf>
    <xf numFmtId="164" fontId="38" fillId="22" borderId="16" xfId="0" applyFont="true" applyBorder="true" applyAlignment="true" applyProtection="false">
      <alignment horizontal="center" vertical="center" textRotation="0" wrapText="true" indent="0" shrinkToFit="false"/>
      <protection locked="true" hidden="false"/>
    </xf>
    <xf numFmtId="164" fontId="39" fillId="22" borderId="24" xfId="0" applyFont="true" applyBorder="true" applyAlignment="true" applyProtection="false">
      <alignment horizontal="center" vertical="center" textRotation="0" wrapText="true" indent="0" shrinkToFit="false"/>
      <protection locked="true" hidden="false"/>
    </xf>
    <xf numFmtId="164" fontId="44" fillId="22" borderId="11" xfId="0" applyFont="true" applyBorder="true" applyAlignment="true" applyProtection="false">
      <alignment horizontal="center" vertical="center" textRotation="0" wrapText="true" indent="0" shrinkToFit="false"/>
      <protection locked="true" hidden="false"/>
    </xf>
    <xf numFmtId="164" fontId="38" fillId="22" borderId="25" xfId="0" applyFont="true" applyBorder="true" applyAlignment="true" applyProtection="false">
      <alignment horizontal="general" vertical="center" textRotation="0" wrapText="true" indent="0" shrinkToFit="false"/>
      <protection locked="true" hidden="false"/>
    </xf>
    <xf numFmtId="164" fontId="38" fillId="22" borderId="15" xfId="0" applyFont="true" applyBorder="true" applyAlignment="true" applyProtection="false">
      <alignment horizontal="center" vertical="center" textRotation="0" wrapText="true" indent="0" shrinkToFit="false"/>
      <protection locked="true" hidden="false"/>
    </xf>
    <xf numFmtId="164" fontId="38" fillId="22" borderId="15" xfId="0" applyFont="true" applyBorder="true" applyAlignment="true" applyProtection="false">
      <alignment horizontal="general" vertical="center" textRotation="0" wrapText="true" indent="0" shrinkToFit="false"/>
      <protection locked="true" hidden="false"/>
    </xf>
    <xf numFmtId="164" fontId="39" fillId="22" borderId="17" xfId="0" applyFont="true" applyBorder="true" applyAlignment="true" applyProtection="false">
      <alignment horizontal="center" vertical="center" textRotation="0" wrapText="true" indent="0" shrinkToFit="false"/>
      <protection locked="true" hidden="false"/>
    </xf>
    <xf numFmtId="165" fontId="26" fillId="20" borderId="0" xfId="0" applyFont="true" applyBorder="fals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general" vertical="center" textRotation="0" wrapText="true" indent="0" shrinkToFit="false"/>
      <protection locked="true" hidden="false"/>
    </xf>
    <xf numFmtId="168" fontId="25" fillId="0" borderId="0" xfId="0" applyFont="true" applyBorder="false" applyAlignment="true" applyProtection="false">
      <alignment horizontal="right" vertical="center" textRotation="0" wrapText="true" indent="0" shrinkToFit="false"/>
      <protection locked="true" hidden="false"/>
    </xf>
    <xf numFmtId="165" fontId="25" fillId="20" borderId="0" xfId="0" applyFont="true" applyBorder="false" applyAlignment="true" applyProtection="false">
      <alignment horizontal="general" vertical="center" textRotation="0" wrapText="true" indent="0" shrinkToFit="false"/>
      <protection locked="true" hidden="false"/>
    </xf>
    <xf numFmtId="165" fontId="33" fillId="20" borderId="0" xfId="0" applyFont="true" applyBorder="false" applyAlignment="true" applyProtection="false">
      <alignment horizontal="general" vertical="center" textRotation="0" wrapText="true" indent="0" shrinkToFit="false"/>
      <protection locked="true" hidden="false"/>
    </xf>
    <xf numFmtId="165" fontId="26" fillId="20" borderId="16" xfId="0" applyFont="true" applyBorder="true" applyAlignment="true" applyProtection="false">
      <alignment horizontal="general" vertical="center" textRotation="0" wrapText="true" indent="0" shrinkToFit="false"/>
      <protection locked="true" hidden="false"/>
    </xf>
    <xf numFmtId="165" fontId="25" fillId="0" borderId="16" xfId="0" applyFont="true" applyBorder="true" applyAlignment="true" applyProtection="false">
      <alignment horizontal="general" vertical="center" textRotation="0" wrapText="true" indent="0" shrinkToFit="false"/>
      <protection locked="true" hidden="false"/>
    </xf>
    <xf numFmtId="168" fontId="25" fillId="0" borderId="16" xfId="0" applyFont="true" applyBorder="true" applyAlignment="true" applyProtection="false">
      <alignment horizontal="right" vertical="center" textRotation="0" wrapText="true" indent="0" shrinkToFit="false"/>
      <protection locked="true" hidden="false"/>
    </xf>
    <xf numFmtId="165" fontId="26" fillId="20" borderId="18" xfId="0" applyFont="true" applyBorder="true" applyAlignment="true" applyProtection="false">
      <alignment horizontal="general" vertical="center" textRotation="0" wrapText="true" indent="0" shrinkToFit="false"/>
      <protection locked="true" hidden="false"/>
    </xf>
    <xf numFmtId="165" fontId="25" fillId="0" borderId="18" xfId="0" applyFont="true" applyBorder="true" applyAlignment="true" applyProtection="false">
      <alignment horizontal="general" vertical="center" textRotation="0" wrapText="true" indent="0" shrinkToFit="false"/>
      <protection locked="true" hidden="false"/>
    </xf>
    <xf numFmtId="168" fontId="25" fillId="0" borderId="18" xfId="0" applyFont="true" applyBorder="true" applyAlignment="true" applyProtection="false">
      <alignment horizontal="right" vertical="center" textRotation="0" wrapText="true" indent="0" shrinkToFit="false"/>
      <protection locked="true" hidden="false"/>
    </xf>
    <xf numFmtId="164" fontId="8" fillId="24" borderId="0" xfId="0" applyFont="true" applyBorder="false" applyAlignment="true" applyProtection="false">
      <alignment horizontal="center" vertical="center" textRotation="0" wrapText="false" indent="0" shrinkToFit="false"/>
      <protection locked="true" hidden="false"/>
    </xf>
    <xf numFmtId="164" fontId="45" fillId="24" borderId="0" xfId="0" applyFont="true" applyBorder="true" applyAlignment="true" applyProtection="true">
      <alignment horizontal="center" vertical="center" textRotation="0" wrapText="false" indent="0" shrinkToFit="false"/>
      <protection locked="true" hidden="false"/>
    </xf>
    <xf numFmtId="165"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18" xfId="0" applyFont="true" applyBorder="true" applyAlignment="true" applyProtection="false">
      <alignment horizontal="center" vertical="bottom" textRotation="0" wrapText="false" indent="0" shrinkToFit="false"/>
      <protection locked="true" hidden="false"/>
    </xf>
    <xf numFmtId="164" fontId="26" fillId="24" borderId="18" xfId="0" applyFont="true" applyBorder="true" applyAlignment="true" applyProtection="false">
      <alignment horizontal="center" vertical="bottom" textRotation="0" wrapText="false" indent="0" shrinkToFit="false"/>
      <protection locked="true" hidden="false"/>
    </xf>
    <xf numFmtId="164" fontId="26" fillId="20" borderId="31" xfId="0" applyFont="true" applyBorder="true" applyAlignment="true" applyProtection="false">
      <alignment horizontal="center" vertical="center" textRotation="0" wrapText="true" indent="0" shrinkToFit="false"/>
      <protection locked="true" hidden="false"/>
    </xf>
    <xf numFmtId="164" fontId="26" fillId="20" borderId="31" xfId="0" applyFont="true" applyBorder="true" applyAlignment="true" applyProtection="false">
      <alignment horizontal="center" vertical="center" textRotation="0" wrapText="false" indent="0" shrinkToFit="false"/>
      <protection locked="true" hidden="false"/>
    </xf>
    <xf numFmtId="164" fontId="26" fillId="20" borderId="32" xfId="0" applyFont="true" applyBorder="true" applyAlignment="true" applyProtection="false">
      <alignment horizontal="center" vertical="center" textRotation="0" wrapText="false" indent="0" shrinkToFit="false"/>
      <protection locked="true" hidden="false"/>
    </xf>
    <xf numFmtId="164" fontId="26" fillId="20" borderId="29" xfId="0" applyFont="true" applyBorder="true" applyAlignment="true" applyProtection="false">
      <alignment horizontal="center" vertical="center" textRotation="0" wrapText="true" indent="0" shrinkToFit="false"/>
      <protection locked="true" hidden="false"/>
    </xf>
    <xf numFmtId="164" fontId="25" fillId="20" borderId="31" xfId="0" applyFont="true" applyBorder="true" applyAlignment="true" applyProtection="false">
      <alignment horizontal="center" vertical="center" textRotation="0" wrapText="true" indent="0" shrinkToFit="false"/>
      <protection locked="true" hidden="false"/>
    </xf>
    <xf numFmtId="164" fontId="25" fillId="20" borderId="33" xfId="0" applyFont="true" applyBorder="true" applyAlignment="true" applyProtection="false">
      <alignment horizontal="center" vertical="center" textRotation="0" wrapText="false" indent="0" shrinkToFit="false"/>
      <protection locked="true" hidden="false"/>
    </xf>
    <xf numFmtId="164" fontId="32" fillId="20" borderId="17" xfId="0" applyFont="true" applyBorder="true" applyAlignment="true" applyProtection="false">
      <alignment horizontal="center" vertical="center" textRotation="0" wrapText="true" indent="0" shrinkToFit="false"/>
      <protection locked="true" hidden="false"/>
    </xf>
    <xf numFmtId="164" fontId="32" fillId="20" borderId="17" xfId="0" applyFont="true" applyBorder="true" applyAlignment="true" applyProtection="false">
      <alignment horizontal="center" vertical="center" textRotation="0" wrapText="false" indent="0" shrinkToFit="false"/>
      <protection locked="true" hidden="false"/>
    </xf>
    <xf numFmtId="165" fontId="26" fillId="20" borderId="10" xfId="0" applyFont="true" applyBorder="true" applyAlignment="true" applyProtection="false">
      <alignment horizontal="left" vertical="center" textRotation="0" wrapText="false" indent="0" shrinkToFit="false"/>
      <protection locked="true" hidden="false"/>
    </xf>
    <xf numFmtId="164" fontId="26" fillId="20" borderId="23" xfId="0" applyFont="true" applyBorder="true" applyAlignment="true" applyProtection="false">
      <alignment horizontal="center" vertical="center" textRotation="0" wrapText="false" indent="0" shrinkToFit="false"/>
      <protection locked="true" hidden="false"/>
    </xf>
    <xf numFmtId="164" fontId="26" fillId="20" borderId="24" xfId="0" applyFont="true" applyBorder="true" applyAlignment="true" applyProtection="false">
      <alignment horizontal="center" vertical="center" textRotation="0" wrapText="false" indent="0" shrinkToFit="false"/>
      <protection locked="true" hidden="false"/>
    </xf>
    <xf numFmtId="165" fontId="26" fillId="20" borderId="18" xfId="0" applyFont="true" applyBorder="true" applyAlignment="true" applyProtection="false">
      <alignment horizontal="left" vertical="center" textRotation="0" wrapText="false" indent="0" shrinkToFit="false"/>
      <protection locked="true" hidden="false"/>
    </xf>
    <xf numFmtId="164" fontId="26" fillId="20" borderId="34" xfId="0" applyFont="true" applyBorder="true" applyAlignment="true" applyProtection="false">
      <alignment horizontal="center" vertical="center" textRotation="0" wrapText="false" indent="0" shrinkToFit="false"/>
      <protection locked="true" hidden="false"/>
    </xf>
    <xf numFmtId="164" fontId="25" fillId="24" borderId="18" xfId="0" applyFont="true" applyBorder="true" applyAlignment="true" applyProtection="false">
      <alignment horizontal="right" vertical="center"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true" applyAlignment="true" applyProtection="false">
      <alignment horizontal="center" vertical="bottom" textRotation="0" wrapText="false" indent="0" shrinkToFit="false"/>
      <protection locked="true" hidden="false"/>
    </xf>
    <xf numFmtId="164" fontId="26" fillId="20" borderId="27" xfId="0" applyFont="true" applyBorder="true" applyAlignment="true" applyProtection="false">
      <alignment horizontal="center" vertical="center" textRotation="0" wrapText="true" indent="0" shrinkToFit="false"/>
      <protection locked="true" hidden="false"/>
    </xf>
    <xf numFmtId="164" fontId="26" fillId="20" borderId="27" xfId="0" applyFont="true" applyBorder="true" applyAlignment="true" applyProtection="false">
      <alignment horizontal="center" vertical="center" textRotation="0" wrapText="false" indent="0" shrinkToFit="false"/>
      <protection locked="true" hidden="false"/>
    </xf>
    <xf numFmtId="164" fontId="26" fillId="20" borderId="28" xfId="0" applyFont="true" applyBorder="true" applyAlignment="true" applyProtection="false">
      <alignment horizontal="center" vertical="center" textRotation="0" wrapText="false" indent="0" shrinkToFit="false"/>
      <protection locked="true" hidden="false"/>
    </xf>
    <xf numFmtId="164" fontId="26" fillId="20" borderId="35" xfId="0" applyFont="true" applyBorder="true" applyAlignment="true" applyProtection="false">
      <alignment horizontal="center" vertical="center" textRotation="0" wrapText="true" indent="0" shrinkToFit="false"/>
      <protection locked="true" hidden="false"/>
    </xf>
    <xf numFmtId="164" fontId="32" fillId="20" borderId="12" xfId="0" applyFont="true" applyBorder="true" applyAlignment="true" applyProtection="false">
      <alignment horizontal="center" vertical="center" textRotation="0" wrapText="true" indent="0" shrinkToFit="false"/>
      <protection locked="true" hidden="false"/>
    </xf>
    <xf numFmtId="164" fontId="32" fillId="20" borderId="12" xfId="0" applyFont="true" applyBorder="true" applyAlignment="true" applyProtection="false">
      <alignment horizontal="center" vertical="center" textRotation="0" wrapText="false" indent="0" shrinkToFit="false"/>
      <protection locked="true" hidden="false"/>
    </xf>
    <xf numFmtId="164" fontId="25" fillId="24" borderId="11" xfId="0" applyFont="true" applyBorder="true" applyAlignment="true" applyProtection="false">
      <alignment horizontal="right" vertical="center" textRotation="0" wrapText="false" indent="0" shrinkToFit="false"/>
      <protection locked="true" hidden="false"/>
    </xf>
    <xf numFmtId="164" fontId="25" fillId="24" borderId="2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29" fillId="22" borderId="36" xfId="0" applyFont="true" applyBorder="true" applyAlignment="true" applyProtection="true">
      <alignment horizontal="center" vertical="center" textRotation="0" wrapText="true" indent="0" shrinkToFit="false"/>
      <protection locked="true" hidden="false"/>
    </xf>
    <xf numFmtId="164" fontId="28" fillId="22" borderId="37" xfId="0" applyFont="true" applyBorder="true" applyAlignment="false" applyProtection="false">
      <alignment horizontal="general" vertical="bottom" textRotation="0" wrapText="false" indent="0" shrinkToFit="false"/>
      <protection locked="true" hidden="false"/>
    </xf>
    <xf numFmtId="164" fontId="28" fillId="22" borderId="38" xfId="0" applyFont="true" applyBorder="true" applyAlignment="false" applyProtection="false">
      <alignment horizontal="general" vertical="bottom" textRotation="0" wrapText="false" indent="0" shrinkToFit="false"/>
      <protection locked="true" hidden="false"/>
    </xf>
    <xf numFmtId="164" fontId="28" fillId="22" borderId="39" xfId="0" applyFont="true" applyBorder="true" applyAlignment="false" applyProtection="false">
      <alignment horizontal="general" vertical="bottom" textRotation="0" wrapText="false" indent="0" shrinkToFit="false"/>
      <protection locked="true" hidden="false"/>
    </xf>
    <xf numFmtId="164" fontId="28" fillId="22" borderId="40" xfId="0" applyFont="true" applyBorder="true" applyAlignment="false" applyProtection="false">
      <alignment horizontal="general" vertical="bottom" textRotation="0" wrapText="false" indent="0" shrinkToFit="false"/>
      <protection locked="true" hidden="false"/>
    </xf>
    <xf numFmtId="164" fontId="28" fillId="22" borderId="36" xfId="0" applyFont="true" applyBorder="true" applyAlignment="false" applyProtection="false">
      <alignment horizontal="general" vertical="bottom" textRotation="0" wrapText="false" indent="0" shrinkToFit="false"/>
      <protection locked="true" hidden="false"/>
    </xf>
    <xf numFmtId="164" fontId="29" fillId="22" borderId="41" xfId="0" applyFont="true" applyBorder="true" applyAlignment="true" applyProtection="true">
      <alignment horizontal="center" vertical="center" textRotation="0" wrapText="true" indent="0" shrinkToFit="false"/>
      <protection locked="true" hidden="false"/>
    </xf>
    <xf numFmtId="164" fontId="29" fillId="22" borderId="42" xfId="0" applyFont="true" applyBorder="true" applyAlignment="true" applyProtection="true">
      <alignment horizontal="center" vertical="center" textRotation="0" wrapText="true" indent="0" shrinkToFit="false"/>
      <protection locked="true" hidden="false"/>
    </xf>
    <xf numFmtId="164" fontId="28" fillId="22" borderId="38" xfId="0" applyFont="true" applyBorder="true" applyAlignment="true" applyProtection="true">
      <alignment horizontal="center" vertical="center" textRotation="0" wrapText="true" indent="0" shrinkToFit="false"/>
      <protection locked="true" hidden="false"/>
    </xf>
    <xf numFmtId="164" fontId="29" fillId="22" borderId="43" xfId="0" applyFont="true" applyBorder="true" applyAlignment="true" applyProtection="true">
      <alignment horizontal="center" vertical="center" textRotation="0" wrapText="true" indent="0" shrinkToFit="false"/>
      <protection locked="true" hidden="false"/>
    </xf>
    <xf numFmtId="164" fontId="29" fillId="22" borderId="44" xfId="0" applyFont="true" applyBorder="true" applyAlignment="true" applyProtection="true">
      <alignment horizontal="center" vertical="center" textRotation="0" wrapText="true" indent="0" shrinkToFit="false"/>
      <protection locked="true" hidden="false"/>
    </xf>
    <xf numFmtId="164" fontId="37" fillId="22" borderId="45" xfId="0" applyFont="true" applyBorder="true" applyAlignment="true" applyProtection="true">
      <alignment horizontal="center" vertical="center" textRotation="0" wrapText="true" indent="0" shrinkToFit="false"/>
      <protection locked="true" hidden="false"/>
    </xf>
    <xf numFmtId="164" fontId="37" fillId="22" borderId="42" xfId="0" applyFont="true" applyBorder="true" applyAlignment="true" applyProtection="true">
      <alignment horizontal="center" vertical="center" textRotation="0" wrapText="true" indent="0" shrinkToFit="false"/>
      <protection locked="true" hidden="false"/>
    </xf>
    <xf numFmtId="164" fontId="28" fillId="22" borderId="38" xfId="0" applyFont="true" applyBorder="true" applyAlignment="true" applyProtection="true">
      <alignment horizontal="left" vertical="center" textRotation="0" wrapText="false" indent="0" shrinkToFit="false"/>
      <protection locked="true" hidden="false"/>
    </xf>
    <xf numFmtId="164" fontId="28" fillId="22" borderId="39" xfId="0" applyFont="true" applyBorder="true" applyAlignment="true" applyProtection="true">
      <alignment horizontal="left" vertical="center" textRotation="0" wrapText="false" indent="0" shrinkToFit="false"/>
      <protection locked="true" hidden="false"/>
    </xf>
    <xf numFmtId="164" fontId="29" fillId="22" borderId="45" xfId="0" applyFont="true" applyBorder="true" applyAlignment="true" applyProtection="true">
      <alignment horizontal="center" vertical="center" textRotation="0" wrapText="true" indent="0" shrinkToFit="false"/>
      <protection locked="true" hidden="false"/>
    </xf>
    <xf numFmtId="165" fontId="42" fillId="22" borderId="10" xfId="0" applyFont="true" applyBorder="true" applyAlignment="true" applyProtection="false">
      <alignment horizontal="left" vertical="center" textRotation="0" wrapText="false" indent="0" shrinkToFit="false"/>
      <protection locked="true" hidden="false"/>
    </xf>
    <xf numFmtId="164" fontId="43" fillId="24" borderId="11" xfId="0" applyFont="true" applyBorder="true" applyAlignment="true" applyProtection="false">
      <alignment horizontal="right" vertical="center" textRotation="0" wrapText="false" indent="0" shrinkToFit="false"/>
      <protection locked="true" hidden="false"/>
    </xf>
    <xf numFmtId="164" fontId="43" fillId="24" borderId="3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6" fillId="22" borderId="0" xfId="0" applyFont="true" applyBorder="true" applyAlignment="true" applyProtection="false">
      <alignment horizontal="left" vertical="center" textRotation="0" wrapText="false" indent="0" shrinkToFit="false"/>
      <protection locked="true" hidden="false"/>
    </xf>
    <xf numFmtId="165" fontId="26" fillId="22" borderId="18"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9" fontId="29" fillId="22" borderId="46" xfId="0" applyFont="true" applyBorder="true" applyAlignment="true" applyProtection="true">
      <alignment horizontal="center" vertical="center" textRotation="0" wrapText="true" indent="0" shrinkToFit="false"/>
      <protection locked="true" hidden="false"/>
    </xf>
    <xf numFmtId="169" fontId="29" fillId="22" borderId="43" xfId="0" applyFont="true" applyBorder="true" applyAlignment="true" applyProtection="true">
      <alignment horizontal="center" vertical="center" textRotation="0" wrapText="true" indent="0" shrinkToFit="false"/>
      <protection locked="true" hidden="false"/>
    </xf>
    <xf numFmtId="169" fontId="28" fillId="22" borderId="36" xfId="0" applyFont="true" applyBorder="true" applyAlignment="true" applyProtection="true">
      <alignment horizontal="center" vertical="center" textRotation="0" wrapText="true" indent="0" shrinkToFit="false"/>
      <protection locked="true" hidden="false"/>
    </xf>
    <xf numFmtId="169" fontId="29" fillId="22" borderId="45" xfId="0" applyFont="true" applyBorder="true" applyAlignment="true" applyProtection="true">
      <alignment horizontal="center" vertical="center" textRotation="0" wrapText="true" indent="0" shrinkToFit="false"/>
      <protection locked="true" hidden="false"/>
    </xf>
    <xf numFmtId="169" fontId="29" fillId="22" borderId="40" xfId="0" applyFont="true" applyBorder="true" applyAlignment="true" applyProtection="true">
      <alignment horizontal="center" vertical="center" textRotation="0" wrapText="true" indent="0" shrinkToFit="false"/>
      <protection locked="true" hidden="false"/>
    </xf>
    <xf numFmtId="169" fontId="28" fillId="22" borderId="30" xfId="0" applyFont="true" applyBorder="true" applyAlignment="true" applyProtection="true">
      <alignment horizontal="center" vertical="center" textRotation="0" wrapText="true" indent="0" shrinkToFit="false"/>
      <protection locked="true" hidden="false"/>
    </xf>
    <xf numFmtId="169" fontId="28" fillId="22" borderId="37" xfId="0" applyFont="true" applyBorder="true" applyAlignment="true" applyProtection="true">
      <alignment horizontal="center" vertical="center" textRotation="0" wrapText="true" indent="0" shrinkToFit="false"/>
      <protection locked="true" hidden="false"/>
    </xf>
    <xf numFmtId="169" fontId="28" fillId="22" borderId="40" xfId="0" applyFont="true" applyBorder="true" applyAlignment="true" applyProtection="true">
      <alignment horizontal="center" vertical="center" textRotation="0" wrapText="true" indent="0" shrinkToFit="false"/>
      <protection locked="true" hidden="false"/>
    </xf>
    <xf numFmtId="169" fontId="37" fillId="22" borderId="45"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false" applyAlignment="true" applyProtection="false">
      <alignment horizontal="left" vertical="bottom" textRotation="0" wrapText="tru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6"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22" borderId="31" xfId="0" applyFont="true" applyBorder="true" applyAlignment="true" applyProtection="false">
      <alignment horizontal="center" vertical="center" textRotation="0" wrapText="false" indent="0" shrinkToFit="false"/>
      <protection locked="true" hidden="false"/>
    </xf>
    <xf numFmtId="164" fontId="26" fillId="24" borderId="33" xfId="0" applyFont="true" applyBorder="true" applyAlignment="true" applyProtection="false">
      <alignment horizontal="center" vertical="center" textRotation="0" wrapText="true" indent="0" shrinkToFit="false"/>
      <protection locked="true" hidden="false"/>
    </xf>
    <xf numFmtId="164" fontId="25" fillId="24" borderId="35" xfId="0" applyFont="true" applyBorder="true" applyAlignment="true" applyProtection="false">
      <alignment horizontal="center" vertical="center" textRotation="0" wrapText="true" indent="0" shrinkToFit="false"/>
      <protection locked="true" hidden="false"/>
    </xf>
    <xf numFmtId="164" fontId="25" fillId="24" borderId="30" xfId="0" applyFont="true" applyBorder="true" applyAlignment="true" applyProtection="false">
      <alignment horizontal="center" vertical="center" textRotation="0" wrapText="true" indent="0" shrinkToFit="false"/>
      <protection locked="true" hidden="false"/>
    </xf>
    <xf numFmtId="164" fontId="25" fillId="24" borderId="29" xfId="0" applyFont="true" applyBorder="true" applyAlignment="true" applyProtection="false">
      <alignment horizontal="center" vertical="center" textRotation="0" wrapText="true" indent="0" shrinkToFit="false"/>
      <protection locked="true" hidden="false"/>
    </xf>
    <xf numFmtId="164" fontId="26" fillId="24" borderId="29" xfId="0" applyFont="true" applyBorder="true" applyAlignment="true" applyProtection="false">
      <alignment horizontal="center" vertical="center" textRotation="0" wrapText="true" indent="0" shrinkToFit="false"/>
      <protection locked="true" hidden="false"/>
    </xf>
    <xf numFmtId="164" fontId="26" fillId="24" borderId="21"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26" fillId="24" borderId="20" xfId="0" applyFont="true" applyBorder="true" applyAlignment="true" applyProtection="false">
      <alignment horizontal="center" vertical="center" textRotation="0" wrapText="true" indent="0" shrinkToFit="false"/>
      <protection locked="true" hidden="false"/>
    </xf>
    <xf numFmtId="164" fontId="26" fillId="24" borderId="20" xfId="0" applyFont="true" applyBorder="true" applyAlignment="true" applyProtection="false">
      <alignment horizontal="center" vertical="center" textRotation="0" wrapText="false" indent="0" shrinkToFit="false"/>
      <protection locked="true" hidden="false"/>
    </xf>
    <xf numFmtId="164" fontId="25" fillId="24" borderId="20" xfId="0" applyFont="true" applyBorder="true" applyAlignment="true" applyProtection="false">
      <alignment horizontal="center" vertical="center" textRotation="0" wrapText="false" indent="0" shrinkToFit="false"/>
      <protection locked="true" hidden="false"/>
    </xf>
    <xf numFmtId="164" fontId="25" fillId="24" borderId="11" xfId="0" applyFont="true" applyBorder="true" applyAlignment="true" applyProtection="false">
      <alignment horizontal="center" vertical="center" textRotation="0" wrapText="false" indent="0" shrinkToFit="false"/>
      <protection locked="true" hidden="false"/>
    </xf>
    <xf numFmtId="164" fontId="32" fillId="24" borderId="20" xfId="0" applyFont="true" applyBorder="true" applyAlignment="true" applyProtection="false">
      <alignment horizontal="center" vertical="center" textRotation="0" wrapText="false" indent="0" shrinkToFit="false"/>
      <protection locked="true" hidden="false"/>
    </xf>
    <xf numFmtId="164" fontId="32" fillId="24" borderId="20" xfId="0" applyFont="true" applyBorder="true" applyAlignment="true" applyProtection="false">
      <alignment horizontal="center" vertical="center" textRotation="0" wrapText="true" indent="0" shrinkToFit="false"/>
      <protection locked="true" hidden="false"/>
    </xf>
    <xf numFmtId="164" fontId="42" fillId="22" borderId="2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6" fillId="22" borderId="24" xfId="0" applyFont="true" applyBorder="true" applyAlignment="false" applyProtection="false">
      <alignment horizontal="general" vertical="bottom" textRotation="0" wrapText="false" indent="0" shrinkToFit="false"/>
      <protection locked="true" hidden="false"/>
    </xf>
    <xf numFmtId="164" fontId="26" fillId="22" borderId="25" xfId="0" applyFont="true" applyBorder="tru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0" xfId="40"/>
    <cellStyle name="常规 11" xfId="41"/>
    <cellStyle name="常规 12" xfId="42"/>
    <cellStyle name="常规 13" xfId="43"/>
    <cellStyle name="常规 2" xfId="44"/>
    <cellStyle name="常规 3" xfId="45"/>
    <cellStyle name="常规 4" xfId="46"/>
    <cellStyle name="常规 5" xfId="47"/>
    <cellStyle name="常规 6" xfId="48"/>
    <cellStyle name="常规 7" xfId="49"/>
    <cellStyle name="常规 8" xfId="50"/>
    <cellStyle name="常规 9" xfId="51"/>
    <cellStyle name="强调文字颜色 1" xfId="52"/>
    <cellStyle name="强调文字颜色 2" xfId="53"/>
    <cellStyle name="强调文字颜色 3" xfId="54"/>
    <cellStyle name="强调文字颜色 4" xfId="55"/>
    <cellStyle name="强调文字颜色 5" xfId="56"/>
    <cellStyle name="强调文字颜色 6" xfId="57"/>
    <cellStyle name="标题" xfId="58"/>
    <cellStyle name="标题 1" xfId="59"/>
    <cellStyle name="标题 2" xfId="60"/>
    <cellStyle name="标题 3" xfId="61"/>
    <cellStyle name="标题 4" xfId="62"/>
    <cellStyle name="检查单元格" xfId="63"/>
    <cellStyle name="汇总" xfId="64"/>
    <cellStyle name="注释" xfId="65"/>
    <cellStyle name="解释性文本" xfId="66"/>
    <cellStyle name="警告文本" xfId="67"/>
    <cellStyle name="计算" xfId="68"/>
    <cellStyle name="输入" xfId="69"/>
    <cellStyle name="输出" xfId="70"/>
    <cellStyle name="适中" xfId="71"/>
    <cellStyle name="链接单元格"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0.984375" defaultRowHeight="14.25" zeroHeight="false" outlineLevelRow="0" outlineLevelCol="0"/>
  <cols>
    <col collapsed="false" customWidth="true" hidden="false" outlineLevel="0" max="1" min="1" style="1" width="11.1"/>
    <col collapsed="false" customWidth="true" hidden="false" outlineLevel="0" max="6" min="6" style="2" width="10.49"/>
    <col collapsed="false" customWidth="true" hidden="false" outlineLevel="0" max="7" min="7" style="2" width="11.56"/>
  </cols>
  <sheetData>
    <row r="1" customFormat="false" ht="22.5" hidden="false" customHeight="true" outlineLevel="0" collapsed="false">
      <c r="A1" s="3" t="s">
        <v>0</v>
      </c>
      <c r="B1" s="3"/>
      <c r="C1" s="3"/>
      <c r="D1" s="3"/>
      <c r="E1" s="3"/>
      <c r="F1" s="3"/>
      <c r="G1" s="3"/>
      <c r="H1" s="3"/>
    </row>
    <row r="2" customFormat="false" ht="18" hidden="false" customHeight="true" outlineLevel="0" collapsed="false">
      <c r="A2" s="4"/>
      <c r="B2" s="5"/>
      <c r="C2" s="5"/>
      <c r="D2" s="6"/>
      <c r="E2" s="5"/>
      <c r="F2" s="5"/>
      <c r="G2" s="5"/>
      <c r="H2" s="7" t="s">
        <v>1</v>
      </c>
    </row>
    <row r="3" customFormat="false" ht="18" hidden="false" customHeight="true" outlineLevel="0" collapsed="false">
      <c r="A3" s="8" t="s">
        <v>2</v>
      </c>
      <c r="B3" s="9" t="s">
        <v>2</v>
      </c>
      <c r="C3" s="8" t="s">
        <v>3</v>
      </c>
      <c r="D3" s="8"/>
      <c r="E3" s="8"/>
      <c r="F3" s="8"/>
      <c r="G3" s="9"/>
      <c r="H3" s="9"/>
    </row>
    <row r="4" customFormat="false" ht="12" hidden="false" customHeight="true" outlineLevel="0" collapsed="false">
      <c r="A4" s="10"/>
      <c r="B4" s="11"/>
      <c r="C4" s="12"/>
      <c r="D4" s="12"/>
      <c r="E4" s="13" t="s">
        <v>4</v>
      </c>
      <c r="F4" s="9"/>
      <c r="G4" s="14" t="s">
        <v>5</v>
      </c>
      <c r="H4" s="14" t="s">
        <v>6</v>
      </c>
    </row>
    <row r="5" customFormat="false" ht="12" hidden="false" customHeight="true" outlineLevel="0" collapsed="false">
      <c r="A5" s="15" t="s">
        <v>7</v>
      </c>
      <c r="B5" s="14" t="s">
        <v>8</v>
      </c>
      <c r="C5" s="16" t="s">
        <v>9</v>
      </c>
      <c r="D5" s="16" t="s">
        <v>10</v>
      </c>
      <c r="E5" s="13"/>
      <c r="F5" s="14" t="s">
        <v>11</v>
      </c>
      <c r="G5" s="11"/>
      <c r="H5" s="11"/>
    </row>
    <row r="6" customFormat="false" ht="12" hidden="false" customHeight="true" outlineLevel="0" collapsed="false">
      <c r="A6" s="10"/>
      <c r="B6" s="11"/>
      <c r="C6" s="16"/>
      <c r="D6" s="16"/>
      <c r="E6" s="17" t="s">
        <v>12</v>
      </c>
      <c r="F6" s="14"/>
      <c r="G6" s="11" t="s">
        <v>13</v>
      </c>
      <c r="H6" s="14" t="s">
        <v>14</v>
      </c>
    </row>
    <row r="7" customFormat="false" ht="12" hidden="false" customHeight="true" outlineLevel="0" collapsed="false">
      <c r="A7" s="18" t="s">
        <v>2</v>
      </c>
      <c r="B7" s="19" t="s">
        <v>2</v>
      </c>
      <c r="C7" s="20" t="s">
        <v>2</v>
      </c>
      <c r="D7" s="20" t="s">
        <v>15</v>
      </c>
      <c r="E7" s="17"/>
      <c r="F7" s="19" t="s">
        <v>2</v>
      </c>
      <c r="G7" s="19" t="s">
        <v>15</v>
      </c>
      <c r="H7" s="19"/>
    </row>
    <row r="8" customFormat="false" ht="12" hidden="false" customHeight="true" outlineLevel="0" collapsed="false">
      <c r="A8" s="21" t="n">
        <v>1949</v>
      </c>
      <c r="B8" s="22" t="n">
        <v>46</v>
      </c>
      <c r="C8" s="22" t="n">
        <v>46</v>
      </c>
      <c r="D8" s="22" t="s">
        <v>15</v>
      </c>
      <c r="E8" s="22" t="s">
        <v>2</v>
      </c>
      <c r="F8" s="22" t="s">
        <v>2</v>
      </c>
      <c r="G8" s="23" t="s">
        <v>15</v>
      </c>
      <c r="H8" s="22" t="n">
        <v>40</v>
      </c>
    </row>
    <row r="9" customFormat="false" ht="18" hidden="false" customHeight="true" outlineLevel="0" collapsed="false">
      <c r="A9" s="24"/>
      <c r="B9" s="25"/>
      <c r="C9" s="25"/>
      <c r="D9" s="25"/>
      <c r="E9" s="25"/>
      <c r="F9" s="25"/>
      <c r="G9" s="26"/>
      <c r="H9" s="25"/>
    </row>
    <row r="10" customFormat="false" ht="18" hidden="false" customHeight="true" outlineLevel="0" collapsed="false">
      <c r="A10" s="24" t="n">
        <v>1950</v>
      </c>
      <c r="B10" s="25" t="n">
        <v>341</v>
      </c>
      <c r="C10" s="25" t="n">
        <v>341</v>
      </c>
      <c r="D10" s="25" t="s">
        <v>15</v>
      </c>
      <c r="E10" s="25" t="s">
        <v>2</v>
      </c>
      <c r="F10" s="25" t="s">
        <v>2</v>
      </c>
      <c r="G10" s="26" t="n">
        <v>741.3</v>
      </c>
      <c r="H10" s="25" t="n">
        <v>295</v>
      </c>
    </row>
    <row r="11" customFormat="false" ht="18" hidden="false" customHeight="true" outlineLevel="0" collapsed="false">
      <c r="A11" s="24" t="n">
        <v>1951</v>
      </c>
      <c r="B11" s="25" t="n">
        <v>325</v>
      </c>
      <c r="C11" s="25" t="n">
        <v>325</v>
      </c>
      <c r="D11" s="25" t="s">
        <v>15</v>
      </c>
      <c r="E11" s="25" t="s">
        <v>2</v>
      </c>
      <c r="F11" s="25" t="s">
        <v>2</v>
      </c>
      <c r="G11" s="26" t="n">
        <v>95.3</v>
      </c>
      <c r="H11" s="25" t="n">
        <v>289</v>
      </c>
    </row>
    <row r="12" customFormat="false" ht="18" hidden="false" customHeight="true" outlineLevel="0" collapsed="false">
      <c r="A12" s="24" t="n">
        <v>1952</v>
      </c>
      <c r="B12" s="25" t="n">
        <v>3121</v>
      </c>
      <c r="C12" s="25" t="n">
        <v>3121</v>
      </c>
      <c r="D12" s="25" t="s">
        <v>15</v>
      </c>
      <c r="E12" s="25" t="s">
        <v>2</v>
      </c>
      <c r="F12" s="25" t="s">
        <v>2</v>
      </c>
      <c r="G12" s="26" t="n">
        <v>960.3</v>
      </c>
      <c r="H12" s="25" t="n">
        <v>2193</v>
      </c>
    </row>
    <row r="13" customFormat="false" ht="18" hidden="false" customHeight="true" outlineLevel="0" collapsed="false">
      <c r="A13" s="24"/>
      <c r="B13" s="25"/>
      <c r="C13" s="25"/>
      <c r="D13" s="25"/>
      <c r="E13" s="25"/>
      <c r="F13" s="25"/>
      <c r="G13" s="26"/>
      <c r="H13" s="25"/>
    </row>
    <row r="14" customFormat="false" ht="18" hidden="false" customHeight="true" outlineLevel="0" collapsed="false">
      <c r="A14" s="24" t="n">
        <v>1953</v>
      </c>
      <c r="B14" s="25" t="n">
        <v>3107</v>
      </c>
      <c r="C14" s="25" t="n">
        <v>3107</v>
      </c>
      <c r="D14" s="25" t="s">
        <v>15</v>
      </c>
      <c r="E14" s="25" t="s">
        <v>2</v>
      </c>
      <c r="F14" s="25" t="s">
        <v>2</v>
      </c>
      <c r="G14" s="26" t="n">
        <v>99.6</v>
      </c>
      <c r="H14" s="25" t="n">
        <v>3441</v>
      </c>
    </row>
    <row r="15" customFormat="false" ht="18" hidden="false" customHeight="true" outlineLevel="0" collapsed="false">
      <c r="A15" s="24" t="n">
        <v>1954</v>
      </c>
      <c r="B15" s="25" t="n">
        <v>4767</v>
      </c>
      <c r="C15" s="25" t="n">
        <v>4767</v>
      </c>
      <c r="D15" s="25" t="s">
        <v>15</v>
      </c>
      <c r="E15" s="25" t="s">
        <v>2</v>
      </c>
      <c r="F15" s="25" t="s">
        <v>2</v>
      </c>
      <c r="G15" s="26" t="n">
        <v>153.4</v>
      </c>
      <c r="H15" s="25" t="n">
        <v>4196</v>
      </c>
    </row>
    <row r="16" customFormat="false" ht="18" hidden="false" customHeight="true" outlineLevel="0" collapsed="false">
      <c r="A16" s="24" t="n">
        <v>1955</v>
      </c>
      <c r="B16" s="25" t="n">
        <v>5475</v>
      </c>
      <c r="C16" s="25" t="n">
        <v>5475</v>
      </c>
      <c r="D16" s="25" t="s">
        <v>15</v>
      </c>
      <c r="E16" s="25" t="s">
        <v>2</v>
      </c>
      <c r="F16" s="25" t="s">
        <v>2</v>
      </c>
      <c r="G16" s="26" t="n">
        <v>114.9</v>
      </c>
      <c r="H16" s="25" t="n">
        <v>4677</v>
      </c>
    </row>
    <row r="17" customFormat="false" ht="18" hidden="false" customHeight="true" outlineLevel="0" collapsed="false">
      <c r="A17" s="24" t="n">
        <v>1956</v>
      </c>
      <c r="B17" s="25" t="n">
        <v>10608</v>
      </c>
      <c r="C17" s="25" t="n">
        <v>10608</v>
      </c>
      <c r="D17" s="25" t="s">
        <v>15</v>
      </c>
      <c r="E17" s="25" t="s">
        <v>2</v>
      </c>
      <c r="F17" s="25" t="s">
        <v>2</v>
      </c>
      <c r="G17" s="26" t="n">
        <v>193.8</v>
      </c>
      <c r="H17" s="25" t="n">
        <v>8652</v>
      </c>
    </row>
    <row r="18" customFormat="false" ht="18" hidden="false" customHeight="true" outlineLevel="0" collapsed="false">
      <c r="A18" s="24" t="n">
        <v>1957</v>
      </c>
      <c r="B18" s="25" t="n">
        <v>13231</v>
      </c>
      <c r="C18" s="25" t="n">
        <v>13231</v>
      </c>
      <c r="D18" s="25" t="s">
        <v>15</v>
      </c>
      <c r="E18" s="25" t="s">
        <v>2</v>
      </c>
      <c r="F18" s="25" t="s">
        <v>2</v>
      </c>
      <c r="G18" s="26" t="n">
        <v>124.7</v>
      </c>
      <c r="H18" s="25" t="n">
        <v>10256</v>
      </c>
    </row>
    <row r="19" customFormat="false" ht="18" hidden="false" customHeight="true" outlineLevel="0" collapsed="false">
      <c r="A19" s="24"/>
      <c r="B19" s="25"/>
      <c r="C19" s="25"/>
      <c r="D19" s="25"/>
      <c r="E19" s="25"/>
      <c r="F19" s="25"/>
      <c r="G19" s="26"/>
      <c r="H19" s="25"/>
    </row>
    <row r="20" customFormat="false" ht="18" hidden="false" customHeight="true" outlineLevel="0" collapsed="false">
      <c r="A20" s="24" t="n">
        <v>1958</v>
      </c>
      <c r="B20" s="25" t="n">
        <v>17675</v>
      </c>
      <c r="C20" s="25" t="n">
        <v>17675</v>
      </c>
      <c r="D20" s="25" t="s">
        <v>15</v>
      </c>
      <c r="E20" s="25" t="s">
        <v>2</v>
      </c>
      <c r="F20" s="25" t="s">
        <v>2</v>
      </c>
      <c r="G20" s="26" t="n">
        <v>133.6</v>
      </c>
      <c r="H20" s="25" t="n">
        <v>12861</v>
      </c>
    </row>
    <row r="21" customFormat="false" ht="18" hidden="false" customHeight="true" outlineLevel="0" collapsed="false">
      <c r="A21" s="24" t="n">
        <v>1959</v>
      </c>
      <c r="B21" s="25" t="n">
        <v>24535</v>
      </c>
      <c r="C21" s="25" t="n">
        <v>24535</v>
      </c>
      <c r="D21" s="25" t="s">
        <v>15</v>
      </c>
      <c r="E21" s="25" t="s">
        <v>2</v>
      </c>
      <c r="F21" s="25" t="s">
        <v>2</v>
      </c>
      <c r="G21" s="26" t="n">
        <v>138.8</v>
      </c>
      <c r="H21" s="25" t="n">
        <v>16156</v>
      </c>
    </row>
    <row r="22" customFormat="false" ht="18" hidden="false" customHeight="true" outlineLevel="0" collapsed="false">
      <c r="A22" s="24" t="n">
        <v>1960</v>
      </c>
      <c r="B22" s="25" t="n">
        <v>27193</v>
      </c>
      <c r="C22" s="25" t="n">
        <v>27193</v>
      </c>
      <c r="D22" s="25" t="s">
        <v>15</v>
      </c>
      <c r="E22" s="25" t="s">
        <v>2</v>
      </c>
      <c r="F22" s="25" t="s">
        <v>2</v>
      </c>
      <c r="G22" s="26" t="n">
        <v>110.8</v>
      </c>
      <c r="H22" s="25" t="n">
        <v>20434</v>
      </c>
    </row>
    <row r="23" customFormat="false" ht="18" hidden="false" customHeight="true" outlineLevel="0" collapsed="false">
      <c r="A23" s="24" t="n">
        <v>1961</v>
      </c>
      <c r="B23" s="25" t="n">
        <v>6257</v>
      </c>
      <c r="C23" s="25" t="n">
        <v>6257</v>
      </c>
      <c r="D23" s="25" t="s">
        <v>15</v>
      </c>
      <c r="E23" s="25" t="s">
        <v>2</v>
      </c>
      <c r="F23" s="25" t="s">
        <v>2</v>
      </c>
      <c r="G23" s="26" t="n">
        <v>23</v>
      </c>
      <c r="H23" s="25" t="n">
        <v>4923</v>
      </c>
    </row>
    <row r="24" customFormat="false" ht="18" hidden="false" customHeight="true" outlineLevel="0" collapsed="false">
      <c r="A24" s="24" t="n">
        <v>1962</v>
      </c>
      <c r="B24" s="25" t="n">
        <v>5157</v>
      </c>
      <c r="C24" s="25" t="n">
        <v>5157</v>
      </c>
      <c r="D24" s="25" t="s">
        <v>15</v>
      </c>
      <c r="E24" s="25" t="s">
        <v>2</v>
      </c>
      <c r="F24" s="25" t="s">
        <v>2</v>
      </c>
      <c r="G24" s="26" t="n">
        <v>82.4</v>
      </c>
      <c r="H24" s="25" t="n">
        <v>3149</v>
      </c>
    </row>
    <row r="25" customFormat="false" ht="18" hidden="false" customHeight="true" outlineLevel="0" collapsed="false">
      <c r="A25" s="24"/>
      <c r="B25" s="25"/>
      <c r="C25" s="25"/>
      <c r="D25" s="25"/>
      <c r="E25" s="25"/>
      <c r="F25" s="25"/>
      <c r="G25" s="26"/>
      <c r="H25" s="25"/>
    </row>
    <row r="26" customFormat="false" ht="18" hidden="false" customHeight="true" outlineLevel="0" collapsed="false">
      <c r="A26" s="24" t="n">
        <v>1963</v>
      </c>
      <c r="B26" s="25" t="n">
        <v>6306</v>
      </c>
      <c r="C26" s="25" t="n">
        <v>6306</v>
      </c>
      <c r="D26" s="25" t="s">
        <v>15</v>
      </c>
      <c r="E26" s="25" t="s">
        <v>2</v>
      </c>
      <c r="F26" s="25" t="s">
        <v>2</v>
      </c>
      <c r="G26" s="26" t="n">
        <v>122.3</v>
      </c>
      <c r="H26" s="25" t="n">
        <v>4037</v>
      </c>
    </row>
    <row r="27" customFormat="false" ht="18" hidden="false" customHeight="true" outlineLevel="0" collapsed="false">
      <c r="A27" s="24" t="n">
        <v>1964</v>
      </c>
      <c r="B27" s="25" t="n">
        <v>8336</v>
      </c>
      <c r="C27" s="25" t="n">
        <v>8336</v>
      </c>
      <c r="D27" s="25" t="s">
        <v>15</v>
      </c>
      <c r="E27" s="25" t="s">
        <v>2</v>
      </c>
      <c r="F27" s="25" t="s">
        <v>2</v>
      </c>
      <c r="G27" s="26" t="n">
        <v>132.2</v>
      </c>
      <c r="H27" s="25" t="n">
        <v>10947</v>
      </c>
    </row>
    <row r="28" customFormat="false" ht="18" hidden="false" customHeight="true" outlineLevel="0" collapsed="false">
      <c r="A28" s="24" t="n">
        <v>1965</v>
      </c>
      <c r="B28" s="25" t="n">
        <v>8713</v>
      </c>
      <c r="C28" s="25" t="n">
        <v>8713</v>
      </c>
      <c r="D28" s="25" t="s">
        <v>15</v>
      </c>
      <c r="E28" s="25" t="s">
        <v>2</v>
      </c>
      <c r="F28" s="25" t="s">
        <v>2</v>
      </c>
      <c r="G28" s="26" t="n">
        <v>104.5</v>
      </c>
      <c r="H28" s="25" t="n">
        <v>6317</v>
      </c>
    </row>
    <row r="29" customFormat="false" ht="18" hidden="false" customHeight="true" outlineLevel="0" collapsed="false">
      <c r="A29" s="24"/>
      <c r="B29" s="25"/>
      <c r="C29" s="25"/>
      <c r="D29" s="25"/>
      <c r="E29" s="25"/>
      <c r="F29" s="25"/>
      <c r="G29" s="26"/>
      <c r="H29" s="25"/>
    </row>
    <row r="30" customFormat="false" ht="18" hidden="false" customHeight="true" outlineLevel="0" collapsed="false">
      <c r="A30" s="24" t="n">
        <v>1966</v>
      </c>
      <c r="B30" s="25" t="n">
        <v>6996</v>
      </c>
      <c r="C30" s="25" t="n">
        <v>6996</v>
      </c>
      <c r="D30" s="25" t="s">
        <v>15</v>
      </c>
      <c r="E30" s="25" t="s">
        <v>2</v>
      </c>
      <c r="F30" s="25" t="s">
        <v>2</v>
      </c>
      <c r="G30" s="26" t="n">
        <v>80.3</v>
      </c>
      <c r="H30" s="25" t="n">
        <v>3635</v>
      </c>
    </row>
    <row r="31" customFormat="false" ht="18" hidden="false" customHeight="true" outlineLevel="0" collapsed="false">
      <c r="A31" s="24" t="n">
        <v>1967</v>
      </c>
      <c r="B31" s="25" t="n">
        <v>5683</v>
      </c>
      <c r="C31" s="25" t="n">
        <v>5683</v>
      </c>
      <c r="D31" s="25" t="s">
        <v>15</v>
      </c>
      <c r="E31" s="25" t="s">
        <v>2</v>
      </c>
      <c r="F31" s="25" t="s">
        <v>2</v>
      </c>
      <c r="G31" s="26" t="n">
        <v>81.2</v>
      </c>
      <c r="H31" s="25" t="n">
        <v>1405</v>
      </c>
    </row>
    <row r="32" customFormat="false" ht="18" hidden="false" customHeight="true" outlineLevel="0" collapsed="false">
      <c r="A32" s="24" t="n">
        <v>1968</v>
      </c>
      <c r="B32" s="25" t="n">
        <v>3544</v>
      </c>
      <c r="C32" s="25" t="n">
        <v>3544</v>
      </c>
      <c r="D32" s="25" t="s">
        <v>15</v>
      </c>
      <c r="E32" s="25" t="s">
        <v>2</v>
      </c>
      <c r="F32" s="25" t="s">
        <v>2</v>
      </c>
      <c r="G32" s="26" t="n">
        <v>62.4</v>
      </c>
      <c r="H32" s="25" t="n">
        <v>656</v>
      </c>
    </row>
    <row r="33" customFormat="false" ht="18" hidden="false" customHeight="true" outlineLevel="0" collapsed="false">
      <c r="A33" s="24" t="n">
        <v>1969</v>
      </c>
      <c r="B33" s="25" t="n">
        <v>4320</v>
      </c>
      <c r="C33" s="25" t="n">
        <v>4320</v>
      </c>
      <c r="D33" s="25" t="s">
        <v>15</v>
      </c>
      <c r="E33" s="25" t="s">
        <v>2</v>
      </c>
      <c r="F33" s="25" t="s">
        <v>2</v>
      </c>
      <c r="G33" s="26" t="n">
        <v>121.9</v>
      </c>
      <c r="H33" s="25" t="n">
        <v>1712</v>
      </c>
    </row>
    <row r="34" customFormat="false" ht="18" hidden="false" customHeight="true" outlineLevel="0" collapsed="false">
      <c r="A34" s="24" t="n">
        <v>1970</v>
      </c>
      <c r="B34" s="25" t="n">
        <v>7369</v>
      </c>
      <c r="C34" s="25" t="n">
        <v>7369</v>
      </c>
      <c r="D34" s="25" t="s">
        <v>15</v>
      </c>
      <c r="E34" s="25" t="s">
        <v>2</v>
      </c>
      <c r="F34" s="25" t="s">
        <v>2</v>
      </c>
      <c r="G34" s="26" t="n">
        <v>170.6</v>
      </c>
      <c r="H34" s="25" t="n">
        <v>2735</v>
      </c>
    </row>
    <row r="35" customFormat="false" ht="18" hidden="false" customHeight="true" outlineLevel="0" collapsed="false">
      <c r="A35" s="24"/>
      <c r="B35" s="25"/>
      <c r="C35" s="25"/>
      <c r="D35" s="25"/>
      <c r="E35" s="25"/>
      <c r="F35" s="25"/>
      <c r="G35" s="26"/>
      <c r="H35" s="25"/>
    </row>
    <row r="36" customFormat="false" ht="18" hidden="false" customHeight="true" outlineLevel="0" collapsed="false">
      <c r="A36" s="24" t="n">
        <v>1971</v>
      </c>
      <c r="B36" s="25" t="n">
        <v>9656</v>
      </c>
      <c r="C36" s="25" t="n">
        <v>9656</v>
      </c>
      <c r="D36" s="25" t="s">
        <v>15</v>
      </c>
      <c r="E36" s="25" t="s">
        <v>2</v>
      </c>
      <c r="F36" s="25" t="s">
        <v>2</v>
      </c>
      <c r="G36" s="27" t="n">
        <v>131</v>
      </c>
      <c r="H36" s="25" t="n">
        <v>2127</v>
      </c>
    </row>
    <row r="37" customFormat="false" ht="18" hidden="false" customHeight="true" outlineLevel="0" collapsed="false">
      <c r="A37" s="24" t="n">
        <v>1972</v>
      </c>
      <c r="B37" s="25" t="n">
        <v>11353</v>
      </c>
      <c r="C37" s="25" t="n">
        <v>11353</v>
      </c>
      <c r="D37" s="25" t="s">
        <v>15</v>
      </c>
      <c r="E37" s="25" t="s">
        <v>2</v>
      </c>
      <c r="F37" s="25" t="s">
        <v>2</v>
      </c>
      <c r="G37" s="26" t="n">
        <v>117.6</v>
      </c>
      <c r="H37" s="25" t="n">
        <v>7318</v>
      </c>
    </row>
    <row r="38" customFormat="false" ht="18" hidden="false" customHeight="true" outlineLevel="0" collapsed="false">
      <c r="A38" s="24" t="n">
        <v>1973</v>
      </c>
      <c r="B38" s="25" t="n">
        <v>16337</v>
      </c>
      <c r="C38" s="25" t="n">
        <v>16337</v>
      </c>
      <c r="D38" s="25" t="s">
        <v>15</v>
      </c>
      <c r="E38" s="25" t="s">
        <v>2</v>
      </c>
      <c r="F38" s="25" t="s">
        <v>2</v>
      </c>
      <c r="G38" s="26" t="n">
        <v>143.9</v>
      </c>
      <c r="H38" s="25" t="n">
        <v>15595</v>
      </c>
    </row>
    <row r="39" customFormat="false" ht="18" hidden="false" customHeight="true" outlineLevel="0" collapsed="false">
      <c r="A39" s="24" t="n">
        <v>1974</v>
      </c>
      <c r="B39" s="25" t="n">
        <v>20204</v>
      </c>
      <c r="C39" s="25" t="n">
        <v>20204</v>
      </c>
      <c r="D39" s="25" t="s">
        <v>15</v>
      </c>
      <c r="E39" s="25" t="s">
        <v>2</v>
      </c>
      <c r="F39" s="25" t="s">
        <v>2</v>
      </c>
      <c r="G39" s="26" t="n">
        <v>123.7</v>
      </c>
      <c r="H39" s="25" t="n">
        <v>15656</v>
      </c>
    </row>
    <row r="40" customFormat="false" ht="18" hidden="false" customHeight="true" outlineLevel="0" collapsed="false">
      <c r="A40" s="28" t="n">
        <v>1975</v>
      </c>
      <c r="B40" s="29" t="n">
        <v>37761</v>
      </c>
      <c r="C40" s="29" t="n">
        <v>37761</v>
      </c>
      <c r="D40" s="29" t="s">
        <v>15</v>
      </c>
      <c r="E40" s="29" t="s">
        <v>2</v>
      </c>
      <c r="F40" s="29" t="s">
        <v>2</v>
      </c>
      <c r="G40" s="30" t="n">
        <v>186.9</v>
      </c>
      <c r="H40" s="29" t="n">
        <v>19148</v>
      </c>
    </row>
    <row r="41" customFormat="false" ht="18" hidden="false" customHeight="true" outlineLevel="0" collapsed="false">
      <c r="A41" s="31"/>
      <c r="B41" s="32"/>
      <c r="C41" s="32"/>
      <c r="D41" s="32"/>
      <c r="E41" s="32"/>
      <c r="F41" s="32"/>
      <c r="G41" s="32"/>
      <c r="H41" s="32"/>
    </row>
    <row r="42" customFormat="false" ht="14.25" hidden="false" customHeight="false" outlineLevel="0" collapsed="false">
      <c r="A42" s="31"/>
      <c r="B42" s="32"/>
      <c r="C42" s="32"/>
      <c r="D42" s="32"/>
      <c r="E42" s="32"/>
      <c r="F42" s="32"/>
      <c r="G42" s="32"/>
      <c r="H42" s="32"/>
    </row>
    <row r="43" customFormat="false" ht="14.25" hidden="false" customHeight="false" outlineLevel="0" collapsed="false">
      <c r="A43" s="31"/>
      <c r="B43" s="32"/>
      <c r="C43" s="32"/>
      <c r="D43" s="32"/>
      <c r="E43" s="32"/>
      <c r="F43" s="32"/>
      <c r="G43" s="32"/>
      <c r="H43" s="32"/>
    </row>
    <row r="44" customFormat="false" ht="14.25" hidden="false" customHeight="false" outlineLevel="0" collapsed="false">
      <c r="A44" s="31"/>
      <c r="B44" s="32"/>
      <c r="C44" s="32"/>
      <c r="D44" s="32"/>
      <c r="E44" s="32"/>
      <c r="F44" s="32"/>
      <c r="G44" s="32"/>
      <c r="H44" s="32"/>
    </row>
    <row r="45" customFormat="false" ht="14.25" hidden="false" customHeight="false" outlineLevel="0" collapsed="false">
      <c r="A45" s="31"/>
      <c r="B45" s="32"/>
      <c r="C45" s="32"/>
      <c r="D45" s="32"/>
      <c r="E45" s="32"/>
      <c r="F45" s="32"/>
      <c r="G45" s="32"/>
      <c r="H45" s="32"/>
    </row>
    <row r="46" customFormat="false" ht="14.25" hidden="false" customHeight="false" outlineLevel="0" collapsed="false">
      <c r="A46" s="31"/>
      <c r="B46" s="32"/>
      <c r="C46" s="32"/>
      <c r="D46" s="32"/>
      <c r="E46" s="32"/>
      <c r="F46" s="32"/>
      <c r="G46" s="32"/>
      <c r="H46" s="32"/>
    </row>
    <row r="47" customFormat="false" ht="14.25" hidden="false" customHeight="false" outlineLevel="0" collapsed="false">
      <c r="A47" s="31"/>
      <c r="B47" s="32"/>
      <c r="C47" s="32"/>
      <c r="D47" s="32"/>
      <c r="E47" s="32"/>
      <c r="F47" s="32"/>
      <c r="G47" s="32"/>
      <c r="H47" s="32"/>
    </row>
    <row r="48" customFormat="false" ht="14.25" hidden="false" customHeight="false" outlineLevel="0" collapsed="false">
      <c r="A48" s="31"/>
      <c r="B48" s="32"/>
      <c r="C48" s="32"/>
      <c r="D48" s="32"/>
      <c r="E48" s="32"/>
      <c r="F48" s="32"/>
      <c r="G48" s="32"/>
      <c r="H48" s="32"/>
    </row>
    <row r="49" customFormat="false" ht="14.25" hidden="false" customHeight="false" outlineLevel="0" collapsed="false">
      <c r="A49" s="31"/>
      <c r="B49" s="32"/>
      <c r="C49" s="32"/>
      <c r="D49" s="32"/>
      <c r="E49" s="32"/>
      <c r="F49" s="32"/>
      <c r="G49" s="32"/>
      <c r="H49" s="32"/>
    </row>
    <row r="50" customFormat="false" ht="14.25" hidden="false" customHeight="false" outlineLevel="0" collapsed="false">
      <c r="A50" s="31"/>
      <c r="B50" s="32"/>
      <c r="C50" s="32"/>
      <c r="D50" s="32"/>
      <c r="E50" s="32"/>
      <c r="F50" s="32"/>
      <c r="G50" s="32"/>
      <c r="H50" s="32"/>
    </row>
    <row r="51" customFormat="false" ht="14.25" hidden="false" customHeight="false" outlineLevel="0" collapsed="false">
      <c r="A51" s="31"/>
      <c r="B51" s="32"/>
      <c r="C51" s="32"/>
      <c r="D51" s="32"/>
      <c r="E51" s="32"/>
      <c r="F51" s="32"/>
      <c r="G51" s="32"/>
      <c r="H51" s="32"/>
    </row>
    <row r="52" customFormat="false" ht="14.25" hidden="false" customHeight="false" outlineLevel="0" collapsed="false">
      <c r="A52" s="31"/>
      <c r="B52" s="32"/>
      <c r="C52" s="32"/>
      <c r="D52" s="32"/>
      <c r="E52" s="32"/>
      <c r="F52" s="32"/>
      <c r="G52" s="32"/>
      <c r="H52" s="32"/>
    </row>
    <row r="53" customFormat="false" ht="14.25" hidden="false" customHeight="false" outlineLevel="0" collapsed="false">
      <c r="A53" s="31"/>
      <c r="B53" s="32"/>
      <c r="C53" s="32"/>
      <c r="D53" s="32"/>
      <c r="E53" s="32"/>
      <c r="F53" s="32"/>
      <c r="G53" s="32"/>
      <c r="H53" s="32"/>
    </row>
    <row r="54" customFormat="false" ht="14.25" hidden="false" customHeight="false" outlineLevel="0" collapsed="false">
      <c r="A54" s="31"/>
      <c r="B54" s="32"/>
      <c r="C54" s="32"/>
      <c r="D54" s="32"/>
      <c r="E54" s="32"/>
      <c r="F54" s="32"/>
      <c r="G54" s="32"/>
      <c r="H54" s="32"/>
    </row>
    <row r="55" customFormat="false" ht="14.25" hidden="false" customHeight="false" outlineLevel="0" collapsed="false">
      <c r="A55" s="31"/>
      <c r="B55" s="32"/>
      <c r="C55" s="32"/>
      <c r="D55" s="32"/>
      <c r="E55" s="32"/>
      <c r="F55" s="32"/>
      <c r="G55" s="32"/>
      <c r="H55" s="32"/>
    </row>
    <row r="56" customFormat="false" ht="14.25" hidden="false" customHeight="false" outlineLevel="0" collapsed="false">
      <c r="A56" s="31"/>
      <c r="B56" s="32"/>
      <c r="C56" s="32"/>
      <c r="D56" s="32"/>
      <c r="E56" s="32"/>
      <c r="F56" s="32"/>
      <c r="G56" s="32"/>
      <c r="H56" s="32"/>
    </row>
    <row r="57" customFormat="false" ht="14.25" hidden="false" customHeight="false" outlineLevel="0" collapsed="false">
      <c r="A57" s="31"/>
      <c r="B57" s="32"/>
      <c r="C57" s="32"/>
      <c r="D57" s="32"/>
      <c r="E57" s="32"/>
      <c r="F57" s="32"/>
      <c r="G57" s="32"/>
      <c r="H57" s="32"/>
    </row>
    <row r="58" customFormat="false" ht="14.25" hidden="false" customHeight="false" outlineLevel="0" collapsed="false">
      <c r="A58" s="31"/>
      <c r="B58" s="32"/>
      <c r="C58" s="32"/>
      <c r="D58" s="32"/>
      <c r="E58" s="32"/>
      <c r="F58" s="32"/>
      <c r="G58" s="32"/>
      <c r="H58" s="32"/>
    </row>
    <row r="59" customFormat="false" ht="14.25" hidden="false" customHeight="false" outlineLevel="0" collapsed="false">
      <c r="A59" s="31"/>
      <c r="B59" s="32"/>
      <c r="C59" s="32"/>
      <c r="D59" s="32"/>
      <c r="E59" s="32"/>
      <c r="F59" s="32"/>
      <c r="G59" s="32"/>
      <c r="H59" s="32"/>
    </row>
    <row r="60" customFormat="false" ht="14.25" hidden="false" customHeight="false" outlineLevel="0" collapsed="false">
      <c r="A60" s="31"/>
      <c r="B60" s="32"/>
      <c r="C60" s="32"/>
      <c r="D60" s="32"/>
      <c r="E60" s="32"/>
      <c r="F60" s="32"/>
      <c r="G60" s="32"/>
      <c r="H60" s="32"/>
    </row>
    <row r="61" customFormat="false" ht="14.25" hidden="false" customHeight="false" outlineLevel="0" collapsed="false">
      <c r="A61" s="31"/>
      <c r="B61" s="32"/>
      <c r="C61" s="32"/>
      <c r="D61" s="32"/>
      <c r="E61" s="32"/>
      <c r="F61" s="32"/>
      <c r="G61" s="32"/>
      <c r="H61" s="32"/>
    </row>
    <row r="62" customFormat="false" ht="14.25" hidden="false" customHeight="false" outlineLevel="0" collapsed="false">
      <c r="A62" s="31"/>
      <c r="B62" s="32"/>
      <c r="C62" s="32"/>
      <c r="D62" s="32"/>
      <c r="E62" s="32"/>
      <c r="F62" s="32"/>
      <c r="G62" s="32"/>
      <c r="H62" s="32"/>
    </row>
  </sheetData>
  <mergeCells count="6">
    <mergeCell ref="A1:H1"/>
    <mergeCell ref="E4:E5"/>
    <mergeCell ref="C5:C6"/>
    <mergeCell ref="D5:D6"/>
    <mergeCell ref="F5:F6"/>
    <mergeCell ref="E6:E7"/>
  </mergeCells>
  <printOptions headings="false" gridLines="false" gridLinesSet="true" horizontalCentered="false" verticalCentered="false"/>
  <pageMargins left="1.05"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48046875" defaultRowHeight="24" zeroHeight="false" outlineLevelRow="0" outlineLevelCol="0"/>
  <cols>
    <col collapsed="false" customWidth="true" hidden="false" outlineLevel="0" max="1" min="1" style="112" width="32.54"/>
    <col collapsed="false" customWidth="true" hidden="false" outlineLevel="0" max="2" min="2" style="181" width="11.87"/>
    <col collapsed="false" customWidth="true" hidden="false" outlineLevel="0" max="3" min="3" style="181" width="12.03"/>
    <col collapsed="false" customWidth="true" hidden="false" outlineLevel="0" max="7" min="4" style="112" width="12.03"/>
    <col collapsed="false" customWidth="false" hidden="false" outlineLevel="0" max="257" min="8" style="112" width="8.48"/>
  </cols>
  <sheetData>
    <row r="1" customFormat="false" ht="24" hidden="false" customHeight="true" outlineLevel="0" collapsed="false">
      <c r="A1" s="182" t="s">
        <v>1119</v>
      </c>
      <c r="B1" s="182"/>
      <c r="C1" s="182"/>
      <c r="D1" s="182"/>
      <c r="E1" s="182"/>
      <c r="F1" s="182"/>
      <c r="G1" s="182"/>
    </row>
    <row r="2" customFormat="false" ht="24" hidden="false" customHeight="true" outlineLevel="0" collapsed="false">
      <c r="A2" s="183"/>
      <c r="B2" s="184"/>
      <c r="C2" s="185" t="s">
        <v>1120</v>
      </c>
      <c r="D2" s="184"/>
      <c r="E2" s="184"/>
      <c r="F2" s="184"/>
      <c r="G2" s="184"/>
    </row>
    <row r="3" customFormat="false" ht="9.75" hidden="false" customHeight="true" outlineLevel="0" collapsed="false">
      <c r="A3" s="186" t="s">
        <v>1121</v>
      </c>
      <c r="B3" s="187" t="s">
        <v>1122</v>
      </c>
      <c r="C3" s="188" t="s">
        <v>1123</v>
      </c>
      <c r="D3" s="189" t="s">
        <v>1124</v>
      </c>
      <c r="E3" s="190"/>
      <c r="F3" s="189" t="s">
        <v>1125</v>
      </c>
      <c r="G3" s="191"/>
    </row>
    <row r="4" customFormat="false" ht="27.75" hidden="false" customHeight="true" outlineLevel="0" collapsed="false">
      <c r="A4" s="186"/>
      <c r="B4" s="187"/>
      <c r="C4" s="188"/>
      <c r="D4" s="189"/>
      <c r="E4" s="192" t="s">
        <v>1126</v>
      </c>
      <c r="F4" s="189"/>
      <c r="G4" s="193" t="s">
        <v>1127</v>
      </c>
    </row>
    <row r="5" customFormat="false" ht="20.1" hidden="false" customHeight="true" outlineLevel="0" collapsed="false">
      <c r="A5" s="194" t="s">
        <v>1128</v>
      </c>
      <c r="B5" s="195" t="s">
        <v>1129</v>
      </c>
      <c r="C5" s="144" t="n">
        <v>347</v>
      </c>
      <c r="D5" s="144" t="n">
        <v>267</v>
      </c>
      <c r="E5" s="144" t="n">
        <v>267</v>
      </c>
      <c r="F5" s="144" t="n">
        <v>225</v>
      </c>
      <c r="G5" s="144" t="n">
        <v>225</v>
      </c>
    </row>
    <row r="6" customFormat="false" ht="20.1" hidden="false" customHeight="true" outlineLevel="0" collapsed="false">
      <c r="A6" s="143" t="s">
        <v>1130</v>
      </c>
      <c r="B6" s="196" t="s">
        <v>1129</v>
      </c>
      <c r="C6" s="37" t="n">
        <v>160</v>
      </c>
      <c r="D6" s="37" t="n">
        <v>160</v>
      </c>
      <c r="E6" s="37" t="n">
        <v>0</v>
      </c>
      <c r="F6" s="37" t="n">
        <v>40</v>
      </c>
      <c r="G6" s="37" t="n">
        <v>40</v>
      </c>
    </row>
    <row r="7" customFormat="false" ht="20.1" hidden="false" customHeight="true" outlineLevel="0" collapsed="false">
      <c r="A7" s="143" t="s">
        <v>1131</v>
      </c>
      <c r="B7" s="196" t="s">
        <v>1129</v>
      </c>
      <c r="C7" s="37" t="n">
        <v>50</v>
      </c>
      <c r="D7" s="37" t="n">
        <v>50</v>
      </c>
      <c r="E7" s="37" t="n">
        <v>50</v>
      </c>
      <c r="F7" s="37" t="n">
        <v>50</v>
      </c>
      <c r="G7" s="37" t="n">
        <v>50</v>
      </c>
    </row>
    <row r="8" customFormat="false" ht="20.1" hidden="false" customHeight="true" outlineLevel="0" collapsed="false">
      <c r="A8" s="143" t="s">
        <v>1132</v>
      </c>
      <c r="B8" s="196" t="s">
        <v>1133</v>
      </c>
      <c r="C8" s="37" t="n">
        <v>10</v>
      </c>
      <c r="D8" s="37" t="n">
        <v>8</v>
      </c>
      <c r="E8" s="37" t="n">
        <v>8</v>
      </c>
      <c r="F8" s="37" t="n">
        <v>10</v>
      </c>
      <c r="G8" s="37" t="n">
        <v>8</v>
      </c>
    </row>
    <row r="9" customFormat="false" ht="20.1" hidden="false" customHeight="true" outlineLevel="0" collapsed="false">
      <c r="A9" s="143" t="s">
        <v>1134</v>
      </c>
      <c r="B9" s="196" t="s">
        <v>1129</v>
      </c>
      <c r="C9" s="37" t="n">
        <v>1176</v>
      </c>
      <c r="D9" s="37" t="n">
        <v>676</v>
      </c>
      <c r="E9" s="37" t="n">
        <v>493</v>
      </c>
      <c r="F9" s="37" t="n">
        <v>540</v>
      </c>
      <c r="G9" s="37" t="n">
        <v>540</v>
      </c>
    </row>
    <row r="10" customFormat="false" ht="20.1" hidden="false" customHeight="true" outlineLevel="0" collapsed="false">
      <c r="A10" s="143" t="s">
        <v>1135</v>
      </c>
      <c r="B10" s="196" t="s">
        <v>1129</v>
      </c>
      <c r="C10" s="37" t="n">
        <v>697</v>
      </c>
      <c r="D10" s="37" t="n">
        <v>689</v>
      </c>
      <c r="E10" s="37" t="n">
        <v>523</v>
      </c>
      <c r="F10" s="37" t="n">
        <v>588</v>
      </c>
      <c r="G10" s="37" t="n">
        <v>588</v>
      </c>
    </row>
    <row r="11" customFormat="false" ht="20.1" hidden="false" customHeight="true" outlineLevel="0" collapsed="false">
      <c r="A11" s="143" t="s">
        <v>1136</v>
      </c>
      <c r="B11" s="196" t="s">
        <v>1129</v>
      </c>
      <c r="C11" s="37" t="n">
        <v>300</v>
      </c>
      <c r="D11" s="37" t="n">
        <v>300</v>
      </c>
      <c r="E11" s="37" t="n">
        <v>0</v>
      </c>
      <c r="F11" s="37" t="n">
        <v>300</v>
      </c>
      <c r="G11" s="37" t="n">
        <v>150</v>
      </c>
    </row>
    <row r="12" customFormat="false" ht="20.1" hidden="false" customHeight="true" outlineLevel="0" collapsed="false">
      <c r="A12" s="143" t="s">
        <v>1137</v>
      </c>
      <c r="B12" s="196" t="s">
        <v>1138</v>
      </c>
      <c r="C12" s="37" t="n">
        <v>8</v>
      </c>
      <c r="D12" s="37" t="n">
        <v>4</v>
      </c>
      <c r="E12" s="37" t="n">
        <v>4</v>
      </c>
      <c r="F12" s="37" t="n">
        <v>8</v>
      </c>
      <c r="G12" s="37" t="n">
        <v>4</v>
      </c>
    </row>
    <row r="13" customFormat="false" ht="20.1" hidden="false" customHeight="true" outlineLevel="0" collapsed="false">
      <c r="A13" s="143" t="s">
        <v>1139</v>
      </c>
      <c r="B13" s="196" t="s">
        <v>1129</v>
      </c>
      <c r="C13" s="37" t="n">
        <v>1634</v>
      </c>
      <c r="D13" s="37" t="n">
        <v>1395</v>
      </c>
      <c r="E13" s="37" t="n">
        <v>604</v>
      </c>
      <c r="F13" s="37" t="n">
        <v>377</v>
      </c>
      <c r="G13" s="37" t="n">
        <v>221</v>
      </c>
    </row>
    <row r="14" customFormat="false" ht="20.1" hidden="false" customHeight="true" outlineLevel="0" collapsed="false">
      <c r="A14" s="143" t="s">
        <v>1140</v>
      </c>
      <c r="B14" s="196" t="s">
        <v>1141</v>
      </c>
      <c r="C14" s="37" t="n">
        <v>600</v>
      </c>
      <c r="D14" s="37" t="n">
        <v>600</v>
      </c>
      <c r="E14" s="37" t="n">
        <v>0</v>
      </c>
      <c r="F14" s="37" t="n">
        <v>0</v>
      </c>
      <c r="G14" s="37" t="n">
        <v>0</v>
      </c>
    </row>
    <row r="15" customFormat="false" ht="20.1" hidden="false" customHeight="true" outlineLevel="0" collapsed="false">
      <c r="A15" s="143" t="s">
        <v>1142</v>
      </c>
      <c r="B15" s="196" t="s">
        <v>1141</v>
      </c>
      <c r="C15" s="37" t="n">
        <v>50</v>
      </c>
      <c r="D15" s="37" t="n">
        <v>9</v>
      </c>
      <c r="E15" s="37" t="n">
        <v>9</v>
      </c>
      <c r="F15" s="37" t="n">
        <v>9</v>
      </c>
      <c r="G15" s="37" t="n">
        <v>9</v>
      </c>
    </row>
    <row r="16" customFormat="false" ht="24" hidden="false" customHeight="true" outlineLevel="0" collapsed="false">
      <c r="A16" s="143" t="s">
        <v>1143</v>
      </c>
      <c r="B16" s="196" t="s">
        <v>1141</v>
      </c>
      <c r="C16" s="37" t="n">
        <v>10000</v>
      </c>
      <c r="D16" s="37" t="n">
        <v>10000</v>
      </c>
      <c r="E16" s="37" t="n">
        <v>10000</v>
      </c>
      <c r="F16" s="37" t="n">
        <v>10000</v>
      </c>
      <c r="G16" s="37" t="n">
        <v>10000</v>
      </c>
    </row>
    <row r="17" customFormat="false" ht="24" hidden="false" customHeight="true" outlineLevel="0" collapsed="false">
      <c r="A17" s="143" t="s">
        <v>1144</v>
      </c>
      <c r="B17" s="196" t="s">
        <v>1145</v>
      </c>
      <c r="C17" s="37" t="n">
        <v>2000</v>
      </c>
      <c r="D17" s="37" t="n">
        <v>2000</v>
      </c>
      <c r="E17" s="37" t="n">
        <v>2000</v>
      </c>
      <c r="F17" s="37" t="n">
        <v>0</v>
      </c>
      <c r="G17" s="37" t="n">
        <v>0</v>
      </c>
    </row>
    <row r="18" customFormat="false" ht="24" hidden="false" customHeight="true" outlineLevel="0" collapsed="false">
      <c r="A18" s="143" t="s">
        <v>1146</v>
      </c>
      <c r="B18" s="196" t="s">
        <v>1147</v>
      </c>
      <c r="C18" s="37" t="n">
        <v>50</v>
      </c>
      <c r="D18" s="37" t="n">
        <v>50</v>
      </c>
      <c r="E18" s="37" t="n">
        <v>50</v>
      </c>
      <c r="F18" s="37" t="n">
        <v>10</v>
      </c>
      <c r="G18" s="37" t="n">
        <v>0</v>
      </c>
    </row>
    <row r="19" customFormat="false" ht="24" hidden="false" customHeight="true" outlineLevel="0" collapsed="false">
      <c r="A19" s="143" t="s">
        <v>1148</v>
      </c>
      <c r="B19" s="196" t="s">
        <v>1147</v>
      </c>
      <c r="C19" s="37" t="n">
        <v>5</v>
      </c>
      <c r="D19" s="37" t="n">
        <v>0</v>
      </c>
      <c r="E19" s="37" t="n">
        <v>0</v>
      </c>
      <c r="F19" s="37" t="n">
        <v>0</v>
      </c>
      <c r="G19" s="37" t="n">
        <v>0</v>
      </c>
    </row>
    <row r="20" customFormat="false" ht="24" hidden="false" customHeight="true" outlineLevel="0" collapsed="false">
      <c r="A20" s="143" t="s">
        <v>1149</v>
      </c>
      <c r="B20" s="196" t="s">
        <v>1147</v>
      </c>
      <c r="C20" s="37" t="n">
        <v>89</v>
      </c>
      <c r="D20" s="37" t="n">
        <v>89</v>
      </c>
      <c r="E20" s="37" t="n">
        <v>33</v>
      </c>
      <c r="F20" s="37" t="n">
        <v>36</v>
      </c>
      <c r="G20" s="37" t="n">
        <v>31</v>
      </c>
    </row>
    <row r="21" customFormat="false" ht="24" hidden="false" customHeight="true" outlineLevel="0" collapsed="false">
      <c r="A21" s="143" t="s">
        <v>1150</v>
      </c>
      <c r="B21" s="196" t="s">
        <v>1129</v>
      </c>
      <c r="C21" s="37" t="n">
        <v>140</v>
      </c>
      <c r="D21" s="37" t="n">
        <v>140</v>
      </c>
      <c r="E21" s="37" t="n">
        <v>0</v>
      </c>
      <c r="F21" s="37" t="n">
        <v>0</v>
      </c>
      <c r="G21" s="37" t="n">
        <v>0</v>
      </c>
    </row>
    <row r="22" customFormat="false" ht="24" hidden="false" customHeight="true" outlineLevel="0" collapsed="false">
      <c r="A22" s="143" t="s">
        <v>1151</v>
      </c>
      <c r="B22" s="196" t="s">
        <v>1152</v>
      </c>
      <c r="C22" s="37" t="n">
        <v>315</v>
      </c>
      <c r="D22" s="37" t="n">
        <v>315</v>
      </c>
      <c r="E22" s="37" t="n">
        <v>315</v>
      </c>
      <c r="F22" s="37" t="n">
        <v>315</v>
      </c>
      <c r="G22" s="37" t="n">
        <v>315</v>
      </c>
    </row>
    <row r="23" customFormat="false" ht="24" hidden="false" customHeight="true" outlineLevel="0" collapsed="false">
      <c r="A23" s="143" t="s">
        <v>1153</v>
      </c>
      <c r="B23" s="196" t="s">
        <v>1141</v>
      </c>
      <c r="C23" s="37" t="n">
        <v>100000</v>
      </c>
      <c r="D23" s="37" t="n">
        <v>100000</v>
      </c>
      <c r="E23" s="37" t="n">
        <v>0</v>
      </c>
      <c r="F23" s="37" t="n">
        <v>100000</v>
      </c>
      <c r="G23" s="37" t="n">
        <v>0</v>
      </c>
    </row>
    <row r="24" customFormat="false" ht="24" hidden="false" customHeight="true" outlineLevel="0" collapsed="false">
      <c r="A24" s="143" t="s">
        <v>1154</v>
      </c>
      <c r="B24" s="196" t="s">
        <v>1141</v>
      </c>
      <c r="C24" s="37" t="n">
        <v>20000</v>
      </c>
      <c r="D24" s="37" t="n">
        <v>20000</v>
      </c>
      <c r="E24" s="37" t="n">
        <v>20000</v>
      </c>
      <c r="F24" s="37" t="n">
        <v>20000</v>
      </c>
      <c r="G24" s="37" t="n">
        <v>20000</v>
      </c>
    </row>
    <row r="25" customFormat="false" ht="24" hidden="false" customHeight="true" outlineLevel="0" collapsed="false">
      <c r="A25" s="143" t="s">
        <v>1155</v>
      </c>
      <c r="B25" s="196" t="s">
        <v>1156</v>
      </c>
      <c r="C25" s="37" t="n">
        <v>8000</v>
      </c>
      <c r="D25" s="37" t="n">
        <v>5000</v>
      </c>
      <c r="E25" s="37" t="n">
        <v>5000</v>
      </c>
      <c r="F25" s="37" t="n">
        <v>5000</v>
      </c>
      <c r="G25" s="37" t="n">
        <v>5000</v>
      </c>
    </row>
    <row r="26" customFormat="false" ht="24" hidden="false" customHeight="true" outlineLevel="0" collapsed="false">
      <c r="A26" s="143" t="s">
        <v>1157</v>
      </c>
      <c r="B26" s="196" t="s">
        <v>1158</v>
      </c>
      <c r="C26" s="37" t="n">
        <v>328000</v>
      </c>
      <c r="D26" s="37" t="n">
        <v>173000</v>
      </c>
      <c r="E26" s="37" t="n">
        <v>173000</v>
      </c>
      <c r="F26" s="37" t="n">
        <v>193000</v>
      </c>
      <c r="G26" s="37" t="n">
        <v>163000</v>
      </c>
    </row>
    <row r="27" customFormat="false" ht="24" hidden="false" customHeight="true" outlineLevel="0" collapsed="false">
      <c r="A27" s="143" t="s">
        <v>1159</v>
      </c>
      <c r="B27" s="196" t="s">
        <v>1158</v>
      </c>
      <c r="C27" s="37" t="n">
        <v>18500</v>
      </c>
      <c r="D27" s="37" t="n">
        <v>16000</v>
      </c>
      <c r="E27" s="37" t="n">
        <v>8000</v>
      </c>
      <c r="F27" s="37" t="n">
        <v>17400</v>
      </c>
      <c r="G27" s="37" t="n">
        <v>14000</v>
      </c>
    </row>
    <row r="28" customFormat="false" ht="24" hidden="false" customHeight="true" outlineLevel="0" collapsed="false">
      <c r="A28" s="143" t="s">
        <v>1160</v>
      </c>
      <c r="B28" s="196" t="s">
        <v>1161</v>
      </c>
      <c r="C28" s="37" t="n">
        <v>14788</v>
      </c>
      <c r="D28" s="37" t="n">
        <v>14788</v>
      </c>
      <c r="E28" s="37" t="n">
        <v>510</v>
      </c>
      <c r="F28" s="37" t="n">
        <v>14788</v>
      </c>
      <c r="G28" s="37" t="n">
        <v>510</v>
      </c>
    </row>
    <row r="29" customFormat="false" ht="24" hidden="false" customHeight="true" outlineLevel="0" collapsed="false">
      <c r="A29" s="197" t="s">
        <v>1162</v>
      </c>
      <c r="B29" s="198" t="s">
        <v>1163</v>
      </c>
      <c r="C29" s="199" t="n">
        <v>5</v>
      </c>
      <c r="D29" s="199" t="n">
        <v>1</v>
      </c>
      <c r="E29" s="199" t="n">
        <v>1</v>
      </c>
      <c r="F29" s="199" t="n">
        <v>5</v>
      </c>
      <c r="G29" s="199" t="n">
        <v>1</v>
      </c>
    </row>
  </sheetData>
  <mergeCells count="6">
    <mergeCell ref="A1:G1"/>
    <mergeCell ref="A3:A4"/>
    <mergeCell ref="B3:B4"/>
    <mergeCell ref="C3:C4"/>
    <mergeCell ref="D3:D4"/>
    <mergeCell ref="F3:F4"/>
  </mergeCells>
  <printOptions headings="false" gridLines="false" gridLinesSet="true" horizontalCentered="true" verticalCentered="true"/>
  <pageMargins left="0.275694444444444" right="0.275694444444444"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984375" defaultRowHeight="14.25" zeroHeight="false" outlineLevelRow="0" outlineLevelCol="0"/>
  <cols>
    <col collapsed="false" customWidth="true" hidden="false" outlineLevel="0" max="1" min="1" style="2" width="36.56"/>
    <col collapsed="false" customWidth="true" hidden="false" outlineLevel="0" max="7" min="3" style="2" width="9.56"/>
  </cols>
  <sheetData>
    <row r="1" customFormat="false" ht="20.25" hidden="false" customHeight="false" outlineLevel="0" collapsed="false">
      <c r="A1" s="182" t="s">
        <v>1164</v>
      </c>
      <c r="B1" s="182"/>
      <c r="C1" s="182"/>
      <c r="D1" s="182"/>
      <c r="E1" s="182"/>
      <c r="F1" s="182"/>
      <c r="G1" s="182"/>
      <c r="H1" s="112"/>
    </row>
    <row r="2" customFormat="false" ht="15" hidden="false" customHeight="false" outlineLevel="0" collapsed="false">
      <c r="A2" s="183"/>
      <c r="B2" s="200"/>
      <c r="C2" s="201" t="s">
        <v>1120</v>
      </c>
      <c r="D2" s="200"/>
      <c r="E2" s="200"/>
      <c r="F2" s="200"/>
      <c r="G2" s="200"/>
      <c r="H2" s="112"/>
    </row>
    <row r="3" customFormat="false" ht="14.25" hidden="false" customHeight="true" outlineLevel="0" collapsed="false">
      <c r="A3" s="202" t="s">
        <v>1121</v>
      </c>
      <c r="B3" s="203" t="s">
        <v>1122</v>
      </c>
      <c r="C3" s="204" t="s">
        <v>1123</v>
      </c>
      <c r="D3" s="205" t="s">
        <v>1124</v>
      </c>
      <c r="E3" s="190"/>
      <c r="F3" s="205" t="s">
        <v>1125</v>
      </c>
      <c r="G3" s="191"/>
      <c r="H3" s="112"/>
    </row>
    <row r="4" customFormat="false" ht="26.25" hidden="false" customHeight="false" outlineLevel="0" collapsed="false">
      <c r="A4" s="202"/>
      <c r="B4" s="203"/>
      <c r="C4" s="204"/>
      <c r="D4" s="205"/>
      <c r="E4" s="206" t="s">
        <v>1126</v>
      </c>
      <c r="F4" s="205"/>
      <c r="G4" s="207" t="s">
        <v>1127</v>
      </c>
      <c r="H4" s="112"/>
    </row>
    <row r="5" customFormat="false" ht="30" hidden="false" customHeight="true" outlineLevel="0" collapsed="false">
      <c r="A5" s="194" t="s">
        <v>1165</v>
      </c>
      <c r="B5" s="195" t="s">
        <v>1163</v>
      </c>
      <c r="C5" s="208" t="n">
        <v>1726</v>
      </c>
      <c r="D5" s="144" t="n">
        <v>1268</v>
      </c>
      <c r="E5" s="144" t="n">
        <v>1044</v>
      </c>
      <c r="F5" s="144" t="n">
        <v>1342</v>
      </c>
      <c r="G5" s="144" t="n">
        <v>1162</v>
      </c>
      <c r="H5" s="112"/>
    </row>
    <row r="6" customFormat="false" ht="30" hidden="false" customHeight="true" outlineLevel="0" collapsed="false">
      <c r="A6" s="143" t="s">
        <v>1166</v>
      </c>
      <c r="B6" s="196" t="s">
        <v>1163</v>
      </c>
      <c r="C6" s="134" t="n">
        <v>78</v>
      </c>
      <c r="D6" s="37" t="n">
        <v>78</v>
      </c>
      <c r="E6" s="37"/>
      <c r="F6" s="37" t="n">
        <v>43</v>
      </c>
      <c r="G6" s="37" t="n">
        <v>43</v>
      </c>
      <c r="H6" s="112"/>
    </row>
    <row r="7" customFormat="false" ht="30" hidden="false" customHeight="true" outlineLevel="0" collapsed="false">
      <c r="A7" s="143" t="s">
        <v>1167</v>
      </c>
      <c r="B7" s="196" t="s">
        <v>1163</v>
      </c>
      <c r="C7" s="134" t="n">
        <v>54</v>
      </c>
      <c r="D7" s="37" t="n">
        <v>11</v>
      </c>
      <c r="E7" s="37" t="n">
        <v>8</v>
      </c>
      <c r="F7" s="37" t="n">
        <v>46</v>
      </c>
      <c r="G7" s="37" t="n">
        <v>11</v>
      </c>
      <c r="H7" s="112"/>
    </row>
    <row r="8" customFormat="false" ht="30" hidden="false" customHeight="true" outlineLevel="0" collapsed="false">
      <c r="A8" s="143" t="s">
        <v>1168</v>
      </c>
      <c r="B8" s="196" t="s">
        <v>1163</v>
      </c>
      <c r="C8" s="134" t="n">
        <v>9</v>
      </c>
      <c r="D8" s="37" t="n">
        <v>9</v>
      </c>
      <c r="E8" s="37" t="n">
        <v>0</v>
      </c>
      <c r="F8" s="37" t="n">
        <v>9</v>
      </c>
      <c r="G8" s="37" t="n">
        <v>9</v>
      </c>
      <c r="H8" s="112"/>
    </row>
    <row r="9" customFormat="false" ht="30" hidden="false" customHeight="true" outlineLevel="0" collapsed="false">
      <c r="A9" s="143" t="s">
        <v>1169</v>
      </c>
      <c r="B9" s="196" t="s">
        <v>1163</v>
      </c>
      <c r="C9" s="134" t="n">
        <v>78</v>
      </c>
      <c r="D9" s="37" t="n">
        <v>60</v>
      </c>
      <c r="E9" s="37" t="n">
        <v>25</v>
      </c>
      <c r="F9" s="37" t="n">
        <v>64</v>
      </c>
      <c r="G9" s="37" t="n">
        <v>47</v>
      </c>
      <c r="H9" s="112"/>
    </row>
    <row r="10" customFormat="false" ht="30" hidden="false" customHeight="true" outlineLevel="0" collapsed="false">
      <c r="A10" s="143" t="s">
        <v>1167</v>
      </c>
      <c r="B10" s="196" t="s">
        <v>1163</v>
      </c>
      <c r="C10" s="134" t="n">
        <v>12</v>
      </c>
      <c r="D10" s="37" t="n">
        <v>4</v>
      </c>
      <c r="E10" s="37"/>
      <c r="F10" s="37"/>
      <c r="G10" s="37"/>
      <c r="H10" s="112"/>
    </row>
    <row r="11" customFormat="false" ht="30" hidden="false" customHeight="true" outlineLevel="0" collapsed="false">
      <c r="A11" s="143" t="s">
        <v>1168</v>
      </c>
      <c r="B11" s="196" t="s">
        <v>1163</v>
      </c>
      <c r="C11" s="134" t="n">
        <v>6</v>
      </c>
      <c r="D11" s="37" t="n">
        <v>6</v>
      </c>
      <c r="E11" s="37"/>
      <c r="F11" s="37" t="n">
        <v>6</v>
      </c>
      <c r="G11" s="37" t="n">
        <v>6</v>
      </c>
      <c r="H11" s="112"/>
    </row>
    <row r="12" customFormat="false" ht="30" hidden="false" customHeight="true" outlineLevel="0" collapsed="false">
      <c r="A12" s="143" t="s">
        <v>1170</v>
      </c>
      <c r="B12" s="196" t="s">
        <v>1171</v>
      </c>
      <c r="C12" s="134" t="n">
        <v>1626</v>
      </c>
      <c r="D12" s="37" t="n">
        <v>850</v>
      </c>
      <c r="E12" s="37" t="n">
        <v>846</v>
      </c>
      <c r="F12" s="37" t="n">
        <v>1306</v>
      </c>
      <c r="G12" s="37" t="n">
        <v>850</v>
      </c>
      <c r="H12" s="112"/>
    </row>
    <row r="13" customFormat="false" ht="30" hidden="false" customHeight="true" outlineLevel="0" collapsed="false">
      <c r="A13" s="143" t="s">
        <v>1170</v>
      </c>
      <c r="B13" s="196" t="s">
        <v>1172</v>
      </c>
      <c r="C13" s="134" t="n">
        <v>5</v>
      </c>
      <c r="D13" s="37" t="n">
        <v>1</v>
      </c>
      <c r="E13" s="37" t="n">
        <v>1</v>
      </c>
      <c r="F13" s="37" t="n">
        <v>4</v>
      </c>
      <c r="G13" s="37" t="n">
        <v>1</v>
      </c>
      <c r="H13" s="112"/>
    </row>
    <row r="14" customFormat="false" ht="30" hidden="false" customHeight="true" outlineLevel="0" collapsed="false">
      <c r="A14" s="143" t="s">
        <v>1173</v>
      </c>
      <c r="B14" s="196" t="s">
        <v>1174</v>
      </c>
      <c r="C14" s="134" t="n">
        <v>36937</v>
      </c>
      <c r="D14" s="37" t="n">
        <v>18338</v>
      </c>
      <c r="E14" s="37" t="n">
        <v>9440</v>
      </c>
      <c r="F14" s="37" t="n">
        <v>7123</v>
      </c>
      <c r="G14" s="37" t="n">
        <v>1823</v>
      </c>
      <c r="H14" s="112"/>
    </row>
    <row r="15" customFormat="false" ht="30" hidden="false" customHeight="true" outlineLevel="0" collapsed="false">
      <c r="A15" s="143" t="s">
        <v>1173</v>
      </c>
      <c r="B15" s="196" t="s">
        <v>1175</v>
      </c>
      <c r="C15" s="134" t="n">
        <v>90</v>
      </c>
      <c r="D15" s="37" t="n">
        <v>90</v>
      </c>
      <c r="E15" s="37"/>
      <c r="F15" s="37"/>
      <c r="G15" s="37"/>
      <c r="H15" s="112"/>
    </row>
    <row r="16" customFormat="false" ht="30" hidden="false" customHeight="true" outlineLevel="0" collapsed="false">
      <c r="A16" s="143" t="s">
        <v>1173</v>
      </c>
      <c r="B16" s="196" t="s">
        <v>59</v>
      </c>
      <c r="C16" s="134" t="n">
        <v>54</v>
      </c>
      <c r="D16" s="37" t="n">
        <v>31</v>
      </c>
      <c r="E16" s="37" t="n">
        <v>16</v>
      </c>
      <c r="F16" s="37" t="n">
        <v>16</v>
      </c>
      <c r="G16" s="37" t="n">
        <v>9</v>
      </c>
      <c r="H16" s="112"/>
    </row>
    <row r="17" customFormat="false" ht="30" hidden="false" customHeight="true" outlineLevel="0" collapsed="false">
      <c r="A17" s="143" t="s">
        <v>1176</v>
      </c>
      <c r="B17" s="196" t="s">
        <v>1174</v>
      </c>
      <c r="C17" s="134" t="n">
        <v>36937</v>
      </c>
      <c r="D17" s="37" t="n">
        <v>18338</v>
      </c>
      <c r="E17" s="37" t="n">
        <v>9440</v>
      </c>
      <c r="F17" s="37" t="n">
        <v>7123</v>
      </c>
      <c r="G17" s="37" t="n">
        <v>1823</v>
      </c>
      <c r="H17" s="112"/>
    </row>
    <row r="18" customFormat="false" ht="30" hidden="false" customHeight="true" outlineLevel="0" collapsed="false">
      <c r="A18" s="143" t="s">
        <v>1176</v>
      </c>
      <c r="B18" s="196" t="s">
        <v>1177</v>
      </c>
      <c r="C18" s="134" t="n">
        <v>54</v>
      </c>
      <c r="D18" s="37" t="n">
        <v>31</v>
      </c>
      <c r="E18" s="37" t="n">
        <v>16</v>
      </c>
      <c r="F18" s="37" t="n">
        <v>16</v>
      </c>
      <c r="G18" s="37" t="n">
        <v>9</v>
      </c>
      <c r="H18" s="112"/>
    </row>
    <row r="19" customFormat="false" ht="30" hidden="false" customHeight="true" outlineLevel="0" collapsed="false">
      <c r="A19" s="143" t="s">
        <v>1178</v>
      </c>
      <c r="B19" s="196" t="s">
        <v>1179</v>
      </c>
      <c r="C19" s="134" t="n">
        <v>1</v>
      </c>
      <c r="D19" s="37" t="n">
        <v>1</v>
      </c>
      <c r="E19" s="37" t="n">
        <v>1</v>
      </c>
      <c r="F19" s="37" t="n">
        <v>1</v>
      </c>
      <c r="G19" s="37" t="n">
        <v>1</v>
      </c>
      <c r="H19" s="112"/>
    </row>
    <row r="20" customFormat="false" ht="30" hidden="false" customHeight="true" outlineLevel="0" collapsed="false">
      <c r="A20" s="143" t="s">
        <v>1178</v>
      </c>
      <c r="B20" s="196" t="s">
        <v>1180</v>
      </c>
      <c r="C20" s="134" t="n">
        <v>1200</v>
      </c>
      <c r="D20" s="37" t="n">
        <v>1200</v>
      </c>
      <c r="E20" s="37" t="n">
        <v>1200</v>
      </c>
      <c r="F20" s="37" t="n">
        <v>1200</v>
      </c>
      <c r="G20" s="37" t="n">
        <v>1200</v>
      </c>
      <c r="H20" s="112"/>
    </row>
    <row r="21" customFormat="false" ht="30" hidden="false" customHeight="true" outlineLevel="0" collapsed="false">
      <c r="A21" s="143" t="s">
        <v>1181</v>
      </c>
      <c r="B21" s="196" t="s">
        <v>1182</v>
      </c>
      <c r="C21" s="134" t="n">
        <v>18</v>
      </c>
      <c r="D21" s="37" t="n">
        <v>12</v>
      </c>
      <c r="E21" s="37" t="n">
        <v>10</v>
      </c>
      <c r="F21" s="37" t="n">
        <v>14</v>
      </c>
      <c r="G21" s="37" t="n">
        <v>12</v>
      </c>
      <c r="H21" s="112"/>
    </row>
    <row r="22" customFormat="false" ht="30" hidden="false" customHeight="true" outlineLevel="0" collapsed="false">
      <c r="A22" s="197" t="s">
        <v>1183</v>
      </c>
      <c r="B22" s="198" t="s">
        <v>1182</v>
      </c>
      <c r="C22" s="209" t="n">
        <v>126</v>
      </c>
      <c r="D22" s="199" t="n">
        <v>27</v>
      </c>
      <c r="E22" s="199" t="n">
        <v>25</v>
      </c>
      <c r="F22" s="199" t="n">
        <v>65</v>
      </c>
      <c r="G22" s="199" t="n">
        <v>25</v>
      </c>
      <c r="H22" s="112"/>
    </row>
    <row r="23" customFormat="false" ht="14.25" hidden="false" customHeight="false" outlineLevel="0" collapsed="false">
      <c r="A23" s="112"/>
      <c r="B23" s="181"/>
      <c r="C23" s="181"/>
      <c r="D23" s="112"/>
      <c r="E23" s="112"/>
      <c r="F23" s="112"/>
      <c r="G23" s="112"/>
      <c r="H23" s="112"/>
    </row>
  </sheetData>
  <mergeCells count="6">
    <mergeCell ref="A1:G1"/>
    <mergeCell ref="A3:A4"/>
    <mergeCell ref="B3:B4"/>
    <mergeCell ref="C3:C4"/>
    <mergeCell ref="D3:D4"/>
    <mergeCell ref="F3:F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R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33" activeCellId="0" sqref="L33"/>
    </sheetView>
  </sheetViews>
  <sheetFormatPr defaultColWidth="11.1015625" defaultRowHeight="11.25" zeroHeight="false" outlineLevelRow="0" outlineLevelCol="0"/>
  <cols>
    <col collapsed="false" customWidth="true" hidden="false" outlineLevel="0" max="1" min="1" style="210" width="27.45"/>
    <col collapsed="false" customWidth="true" hidden="false" outlineLevel="0" max="2" min="2" style="210" width="8.78"/>
    <col collapsed="false" customWidth="true" hidden="false" outlineLevel="0" max="3" min="3" style="210" width="10.79"/>
    <col collapsed="false" customWidth="true" hidden="false" outlineLevel="0" max="4" min="4" style="210" width="11.72"/>
    <col collapsed="false" customWidth="true" hidden="false" outlineLevel="0" max="5" min="5" style="210" width="9.86"/>
    <col collapsed="false" customWidth="true" hidden="false" outlineLevel="0" max="6" min="6" style="210" width="10.32"/>
    <col collapsed="false" customWidth="true" hidden="false" outlineLevel="0" max="7" min="7" style="210" width="8.78"/>
    <col collapsed="false" customWidth="true" hidden="false" outlineLevel="0" max="8" min="8" style="210" width="8.94"/>
    <col collapsed="false" customWidth="true" hidden="false" outlineLevel="0" max="9" min="9" style="210" width="8.33"/>
    <col collapsed="false" customWidth="true" hidden="false" outlineLevel="0" max="10" min="10" style="210" width="26.37"/>
    <col collapsed="false" customWidth="true" hidden="false" outlineLevel="0" max="11" min="11" style="210" width="10.49"/>
    <col collapsed="false" customWidth="true" hidden="false" outlineLevel="0" max="12" min="12" style="210" width="9.71"/>
    <col collapsed="false" customWidth="true" hidden="false" outlineLevel="0" max="13" min="13" style="210" width="9.41"/>
    <col collapsed="false" customWidth="true" hidden="false" outlineLevel="0" max="14" min="14" style="210" width="10.32"/>
    <col collapsed="false" customWidth="true" hidden="false" outlineLevel="0" max="18" min="15" style="210" width="8.63"/>
    <col collapsed="false" customWidth="true" hidden="false" outlineLevel="0" max="250" min="19" style="210" width="8.48"/>
    <col collapsed="false" customWidth="false" hidden="false" outlineLevel="0" max="257" min="251" style="210" width="11.1"/>
  </cols>
  <sheetData>
    <row r="1" customFormat="false" ht="22.5" hidden="false" customHeight="true" outlineLevel="0" collapsed="false">
      <c r="A1" s="211" t="s">
        <v>1184</v>
      </c>
      <c r="B1" s="211"/>
      <c r="C1" s="211"/>
      <c r="D1" s="211"/>
      <c r="E1" s="211"/>
      <c r="F1" s="211"/>
      <c r="G1" s="211"/>
      <c r="H1" s="211"/>
      <c r="I1" s="211"/>
      <c r="J1" s="211" t="s">
        <v>1185</v>
      </c>
      <c r="K1" s="211"/>
      <c r="L1" s="211"/>
      <c r="M1" s="211"/>
      <c r="N1" s="211"/>
      <c r="O1" s="211"/>
      <c r="P1" s="211"/>
      <c r="Q1" s="211"/>
      <c r="R1" s="211"/>
    </row>
    <row r="2" customFormat="false" ht="17.25" hidden="false" customHeight="true" outlineLevel="0" collapsed="false">
      <c r="A2" s="212"/>
      <c r="B2" s="213"/>
      <c r="C2" s="213"/>
      <c r="D2" s="214" t="s">
        <v>1186</v>
      </c>
      <c r="E2" s="213"/>
      <c r="F2" s="213"/>
      <c r="G2" s="213"/>
      <c r="H2" s="213"/>
      <c r="I2" s="213"/>
      <c r="J2" s="212"/>
      <c r="K2" s="214" t="s">
        <v>19</v>
      </c>
      <c r="L2" s="214"/>
      <c r="M2" s="214"/>
      <c r="N2" s="214"/>
      <c r="O2" s="214"/>
      <c r="P2" s="214"/>
      <c r="Q2" s="214"/>
      <c r="R2" s="214"/>
    </row>
    <row r="3" customFormat="false" ht="13.5" hidden="false" customHeight="true" outlineLevel="0" collapsed="false">
      <c r="A3" s="215" t="s">
        <v>1187</v>
      </c>
      <c r="B3" s="216"/>
      <c r="C3" s="217"/>
      <c r="D3" s="218"/>
      <c r="E3" s="219"/>
      <c r="F3" s="219"/>
      <c r="G3" s="219"/>
      <c r="H3" s="219"/>
      <c r="I3" s="219"/>
      <c r="J3" s="215" t="s">
        <v>1187</v>
      </c>
      <c r="K3" s="217"/>
      <c r="L3" s="217"/>
      <c r="M3" s="217"/>
      <c r="N3" s="217"/>
      <c r="O3" s="218"/>
      <c r="P3" s="220"/>
      <c r="Q3" s="218"/>
      <c r="R3" s="218"/>
    </row>
    <row r="4" customFormat="false" ht="15" hidden="false" customHeight="true" outlineLevel="0" collapsed="false">
      <c r="A4" s="215"/>
      <c r="B4" s="221" t="s">
        <v>1188</v>
      </c>
      <c r="C4" s="222" t="s">
        <v>1189</v>
      </c>
      <c r="D4" s="222" t="s">
        <v>1190</v>
      </c>
      <c r="E4" s="223"/>
      <c r="F4" s="224" t="s">
        <v>1191</v>
      </c>
      <c r="G4" s="224"/>
      <c r="H4" s="224"/>
      <c r="I4" s="224"/>
      <c r="J4" s="215"/>
      <c r="K4" s="222" t="s">
        <v>1192</v>
      </c>
      <c r="L4" s="222" t="s">
        <v>1193</v>
      </c>
      <c r="M4" s="222" t="s">
        <v>1194</v>
      </c>
      <c r="N4" s="222" t="s">
        <v>1195</v>
      </c>
      <c r="O4" s="225" t="s">
        <v>1196</v>
      </c>
      <c r="P4" s="226" t="s">
        <v>1197</v>
      </c>
      <c r="Q4" s="225" t="s">
        <v>1198</v>
      </c>
      <c r="R4" s="225" t="s">
        <v>1199</v>
      </c>
    </row>
    <row r="5" customFormat="false" ht="6.75" hidden="false" customHeight="true" outlineLevel="0" collapsed="false">
      <c r="A5" s="215"/>
      <c r="B5" s="221"/>
      <c r="C5" s="222"/>
      <c r="D5" s="222"/>
      <c r="E5" s="227" t="s">
        <v>1200</v>
      </c>
      <c r="F5" s="228"/>
      <c r="G5" s="229"/>
      <c r="H5" s="230" t="s">
        <v>1201</v>
      </c>
      <c r="I5" s="229"/>
      <c r="J5" s="215"/>
      <c r="K5" s="222"/>
      <c r="L5" s="222"/>
      <c r="M5" s="222"/>
      <c r="N5" s="222"/>
      <c r="O5" s="225"/>
      <c r="P5" s="226"/>
      <c r="Q5" s="225"/>
      <c r="R5" s="225"/>
    </row>
    <row r="6" customFormat="false" ht="24.75" hidden="false" customHeight="true" outlineLevel="0" collapsed="false">
      <c r="A6" s="215"/>
      <c r="B6" s="221"/>
      <c r="C6" s="222"/>
      <c r="D6" s="222"/>
      <c r="E6" s="227"/>
      <c r="F6" s="222" t="s">
        <v>1202</v>
      </c>
      <c r="G6" s="225" t="s">
        <v>1203</v>
      </c>
      <c r="H6" s="230"/>
      <c r="I6" s="225" t="s">
        <v>1204</v>
      </c>
      <c r="J6" s="215"/>
      <c r="K6" s="222"/>
      <c r="L6" s="222"/>
      <c r="M6" s="222"/>
      <c r="N6" s="222"/>
      <c r="O6" s="225"/>
      <c r="P6" s="226"/>
      <c r="Q6" s="225"/>
      <c r="R6" s="225"/>
    </row>
    <row r="7" s="234" customFormat="true" ht="15" hidden="false" customHeight="true" outlineLevel="0" collapsed="false">
      <c r="A7" s="231" t="s">
        <v>1205</v>
      </c>
      <c r="B7" s="232" t="n">
        <v>405</v>
      </c>
      <c r="C7" s="233" t="n">
        <v>26003671</v>
      </c>
      <c r="D7" s="233" t="n">
        <v>16289472</v>
      </c>
      <c r="E7" s="233" t="n">
        <v>5691492</v>
      </c>
      <c r="F7" s="233" t="n">
        <v>4364545</v>
      </c>
      <c r="G7" s="233" t="n">
        <v>160962</v>
      </c>
      <c r="H7" s="233" t="n">
        <v>714255</v>
      </c>
      <c r="I7" s="129" t="n">
        <v>451730</v>
      </c>
      <c r="J7" s="231" t="s">
        <v>1205</v>
      </c>
      <c r="K7" s="232" t="n">
        <v>2467451</v>
      </c>
      <c r="L7" s="233" t="n">
        <v>8109876</v>
      </c>
      <c r="M7" s="233" t="n">
        <v>936913</v>
      </c>
      <c r="N7" s="233" t="n">
        <v>1352662</v>
      </c>
      <c r="O7" s="233" t="n">
        <v>343551</v>
      </c>
      <c r="P7" s="233" t="n">
        <v>23747</v>
      </c>
      <c r="Q7" s="233" t="n">
        <v>288777</v>
      </c>
      <c r="R7" s="129" t="n">
        <v>12531</v>
      </c>
    </row>
    <row r="8" customFormat="false" ht="14.25" hidden="false" customHeight="true" outlineLevel="0" collapsed="false">
      <c r="A8" s="235" t="s">
        <v>1206</v>
      </c>
      <c r="B8" s="134" t="n">
        <v>25</v>
      </c>
      <c r="C8" s="37" t="n">
        <v>2837975</v>
      </c>
      <c r="D8" s="37" t="n">
        <v>1361294</v>
      </c>
      <c r="E8" s="37" t="n">
        <v>692410</v>
      </c>
      <c r="F8" s="37" t="n">
        <v>543699</v>
      </c>
      <c r="G8" s="37" t="n">
        <v>17590</v>
      </c>
      <c r="H8" s="37" t="n">
        <v>55307</v>
      </c>
      <c r="I8" s="37" t="n">
        <v>75814</v>
      </c>
      <c r="J8" s="235" t="s">
        <v>1206</v>
      </c>
      <c r="K8" s="134" t="n">
        <v>91802</v>
      </c>
      <c r="L8" s="37" t="n">
        <v>796170</v>
      </c>
      <c r="M8" s="37" t="n">
        <v>7118</v>
      </c>
      <c r="N8" s="37" t="n">
        <v>116092</v>
      </c>
      <c r="O8" s="37" t="n">
        <v>68348</v>
      </c>
      <c r="P8" s="37" t="n">
        <v>17906</v>
      </c>
      <c r="Q8" s="37" t="n">
        <v>49075</v>
      </c>
      <c r="R8" s="37" t="n">
        <v>1768</v>
      </c>
    </row>
    <row r="9" customFormat="false" ht="15" hidden="false" customHeight="true" outlineLevel="0" collapsed="false">
      <c r="A9" s="235" t="s">
        <v>102</v>
      </c>
      <c r="B9" s="134" t="s">
        <v>57</v>
      </c>
      <c r="C9" s="37" t="s">
        <v>57</v>
      </c>
      <c r="D9" s="37" t="s">
        <v>57</v>
      </c>
      <c r="E9" s="37" t="s">
        <v>57</v>
      </c>
      <c r="F9" s="37" t="s">
        <v>57</v>
      </c>
      <c r="G9" s="37" t="s">
        <v>57</v>
      </c>
      <c r="H9" s="37" t="s">
        <v>57</v>
      </c>
      <c r="I9" s="37" t="s">
        <v>57</v>
      </c>
      <c r="J9" s="235" t="s">
        <v>102</v>
      </c>
      <c r="K9" s="134" t="s">
        <v>57</v>
      </c>
      <c r="L9" s="37" t="s">
        <v>57</v>
      </c>
      <c r="M9" s="37" t="s">
        <v>57</v>
      </c>
      <c r="N9" s="37" t="s">
        <v>57</v>
      </c>
      <c r="O9" s="37" t="s">
        <v>57</v>
      </c>
      <c r="P9" s="37" t="s">
        <v>57</v>
      </c>
      <c r="Q9" s="37" t="s">
        <v>57</v>
      </c>
      <c r="R9" s="37" t="s">
        <v>57</v>
      </c>
    </row>
    <row r="10" customFormat="false" ht="15" hidden="false" customHeight="true" outlineLevel="0" collapsed="false">
      <c r="A10" s="235" t="s">
        <v>1207</v>
      </c>
      <c r="B10" s="134" t="n">
        <v>395</v>
      </c>
      <c r="C10" s="37" t="n">
        <v>23598401</v>
      </c>
      <c r="D10" s="37" t="n">
        <v>15693204</v>
      </c>
      <c r="E10" s="37" t="n">
        <v>5461674</v>
      </c>
      <c r="F10" s="37" t="n">
        <v>4178756</v>
      </c>
      <c r="G10" s="37" t="n">
        <v>143876</v>
      </c>
      <c r="H10" s="37" t="n">
        <v>692073</v>
      </c>
      <c r="I10" s="37" t="n">
        <v>446969</v>
      </c>
      <c r="J10" s="235" t="s">
        <v>1207</v>
      </c>
      <c r="K10" s="134" t="n">
        <v>2467451</v>
      </c>
      <c r="L10" s="37" t="n">
        <v>7669319</v>
      </c>
      <c r="M10" s="37" t="n">
        <v>936913</v>
      </c>
      <c r="N10" s="37" t="n">
        <v>1352662</v>
      </c>
      <c r="O10" s="37" t="n">
        <v>343551</v>
      </c>
      <c r="P10" s="37" t="n">
        <v>23747</v>
      </c>
      <c r="Q10" s="37" t="n">
        <v>288777</v>
      </c>
      <c r="R10" s="37" t="n">
        <v>12531</v>
      </c>
    </row>
    <row r="11" customFormat="false" ht="15" hidden="false" customHeight="true" outlineLevel="0" collapsed="false">
      <c r="A11" s="235" t="s">
        <v>1208</v>
      </c>
      <c r="B11" s="134" t="n">
        <v>7</v>
      </c>
      <c r="C11" s="37" t="n">
        <v>466334</v>
      </c>
      <c r="D11" s="37" t="n">
        <v>336344</v>
      </c>
      <c r="E11" s="37" t="n">
        <v>152108</v>
      </c>
      <c r="F11" s="37" t="n">
        <v>106674</v>
      </c>
      <c r="G11" s="37" t="n">
        <v>15837</v>
      </c>
      <c r="H11" s="37" t="n">
        <v>21835</v>
      </c>
      <c r="I11" s="37" t="n">
        <v>7762</v>
      </c>
      <c r="J11" s="235" t="s">
        <v>1208</v>
      </c>
      <c r="K11" s="134" t="n">
        <v>0</v>
      </c>
      <c r="L11" s="37" t="n">
        <v>157270</v>
      </c>
      <c r="M11" s="37" t="n">
        <v>0</v>
      </c>
      <c r="N11" s="37" t="n">
        <v>21800</v>
      </c>
      <c r="O11" s="37" t="n">
        <v>16251</v>
      </c>
      <c r="P11" s="37" t="n">
        <v>2172</v>
      </c>
      <c r="Q11" s="37" t="n">
        <v>13568</v>
      </c>
      <c r="R11" s="37" t="n">
        <v>512</v>
      </c>
    </row>
    <row r="12" customFormat="false" ht="13.5" hidden="false" customHeight="true" outlineLevel="0" collapsed="false">
      <c r="A12" s="235" t="s">
        <v>1209</v>
      </c>
      <c r="B12" s="134" t="n">
        <v>1</v>
      </c>
      <c r="C12" s="37" t="s">
        <v>57</v>
      </c>
      <c r="D12" s="37" t="s">
        <v>57</v>
      </c>
      <c r="E12" s="37" t="s">
        <v>57</v>
      </c>
      <c r="F12" s="37" t="s">
        <v>57</v>
      </c>
      <c r="G12" s="37" t="s">
        <v>57</v>
      </c>
      <c r="H12" s="37" t="s">
        <v>57</v>
      </c>
      <c r="I12" s="37" t="s">
        <v>57</v>
      </c>
      <c r="J12" s="235" t="s">
        <v>1209</v>
      </c>
      <c r="K12" s="134" t="s">
        <v>57</v>
      </c>
      <c r="L12" s="37" t="n">
        <v>0</v>
      </c>
      <c r="M12" s="37" t="n">
        <v>0</v>
      </c>
      <c r="N12" s="37" t="n">
        <v>0</v>
      </c>
      <c r="O12" s="37" t="n">
        <v>0</v>
      </c>
      <c r="P12" s="37" t="n">
        <v>0</v>
      </c>
      <c r="Q12" s="37" t="n">
        <v>0</v>
      </c>
      <c r="R12" s="37" t="n">
        <v>0</v>
      </c>
    </row>
    <row r="13" customFormat="false" ht="15" hidden="false" customHeight="true" outlineLevel="0" collapsed="false">
      <c r="A13" s="235" t="s">
        <v>1210</v>
      </c>
      <c r="B13" s="134" t="n">
        <v>176</v>
      </c>
      <c r="C13" s="37" t="n">
        <v>13774986</v>
      </c>
      <c r="D13" s="37" t="n">
        <v>8585467</v>
      </c>
      <c r="E13" s="37" t="n">
        <v>2967716</v>
      </c>
      <c r="F13" s="37" t="n">
        <v>2319447</v>
      </c>
      <c r="G13" s="37" t="n">
        <v>44167</v>
      </c>
      <c r="H13" s="37" t="n">
        <v>426439</v>
      </c>
      <c r="I13" s="37" t="n">
        <v>177663</v>
      </c>
      <c r="J13" s="235" t="s">
        <v>1210</v>
      </c>
      <c r="K13" s="134" t="n">
        <v>1230323</v>
      </c>
      <c r="L13" s="37" t="n">
        <v>4375356</v>
      </c>
      <c r="M13" s="37" t="n">
        <v>83389</v>
      </c>
      <c r="N13" s="37" t="n">
        <v>240104</v>
      </c>
      <c r="O13" s="37" t="n">
        <v>68241</v>
      </c>
      <c r="P13" s="37" t="n">
        <v>15734</v>
      </c>
      <c r="Q13" s="37" t="n">
        <v>43721</v>
      </c>
      <c r="R13" s="37" t="n">
        <v>1310</v>
      </c>
    </row>
    <row r="14" customFormat="false" ht="15" hidden="false" customHeight="true" outlineLevel="0" collapsed="false">
      <c r="A14" s="235" t="s">
        <v>1211</v>
      </c>
      <c r="B14" s="134" t="n">
        <v>5</v>
      </c>
      <c r="C14" s="37" t="n">
        <v>678911</v>
      </c>
      <c r="D14" s="37" t="n">
        <v>351302</v>
      </c>
      <c r="E14" s="37" t="n">
        <v>191346</v>
      </c>
      <c r="F14" s="37" t="n">
        <v>182821</v>
      </c>
      <c r="G14" s="37" t="n">
        <v>0</v>
      </c>
      <c r="H14" s="37" t="n">
        <v>5878</v>
      </c>
      <c r="I14" s="37" t="n">
        <v>2647</v>
      </c>
      <c r="J14" s="235" t="s">
        <v>1211</v>
      </c>
      <c r="K14" s="134" t="n">
        <v>0</v>
      </c>
      <c r="L14" s="37" t="n">
        <v>249974</v>
      </c>
      <c r="M14" s="37" t="n">
        <v>0</v>
      </c>
      <c r="N14" s="37" t="n">
        <v>62287</v>
      </c>
      <c r="O14" s="37" t="n">
        <v>31395</v>
      </c>
      <c r="P14" s="37" t="n">
        <v>9132</v>
      </c>
      <c r="Q14" s="37" t="n">
        <v>21407</v>
      </c>
      <c r="R14" s="37" t="n">
        <v>856</v>
      </c>
    </row>
    <row r="15" customFormat="false" ht="15" hidden="false" customHeight="true" outlineLevel="0" collapsed="false">
      <c r="A15" s="235" t="s">
        <v>1212</v>
      </c>
      <c r="B15" s="134" t="n">
        <v>171</v>
      </c>
      <c r="C15" s="37" t="n">
        <v>13096075</v>
      </c>
      <c r="D15" s="37" t="n">
        <v>8234165</v>
      </c>
      <c r="E15" s="37" t="n">
        <v>2776370</v>
      </c>
      <c r="F15" s="37" t="n">
        <v>2136626</v>
      </c>
      <c r="G15" s="37" t="n">
        <v>44167</v>
      </c>
      <c r="H15" s="37" t="n">
        <v>420561</v>
      </c>
      <c r="I15" s="37" t="n">
        <v>175016</v>
      </c>
      <c r="J15" s="235" t="s">
        <v>1212</v>
      </c>
      <c r="K15" s="134" t="n">
        <v>1230323</v>
      </c>
      <c r="L15" s="37" t="n">
        <v>4125382</v>
      </c>
      <c r="M15" s="37" t="n">
        <v>83389</v>
      </c>
      <c r="N15" s="37" t="n">
        <v>177817</v>
      </c>
      <c r="O15" s="37" t="n">
        <v>36846</v>
      </c>
      <c r="P15" s="37" t="n">
        <v>6602</v>
      </c>
      <c r="Q15" s="37" t="n">
        <v>22314</v>
      </c>
      <c r="R15" s="37" t="n">
        <v>454</v>
      </c>
    </row>
    <row r="16" customFormat="false" ht="15" hidden="false" customHeight="true" outlineLevel="0" collapsed="false">
      <c r="A16" s="235" t="s">
        <v>1213</v>
      </c>
      <c r="B16" s="134" t="n">
        <v>8</v>
      </c>
      <c r="C16" s="37" t="n">
        <v>122610</v>
      </c>
      <c r="D16" s="37" t="n">
        <v>102995</v>
      </c>
      <c r="E16" s="37" t="n">
        <v>78850</v>
      </c>
      <c r="F16" s="37" t="n">
        <v>63890</v>
      </c>
      <c r="G16" s="37" t="n">
        <v>0</v>
      </c>
      <c r="H16" s="37" t="n">
        <v>14360</v>
      </c>
      <c r="I16" s="37" t="n">
        <v>600</v>
      </c>
      <c r="J16" s="235" t="s">
        <v>1213</v>
      </c>
      <c r="K16" s="134" t="n">
        <v>78850</v>
      </c>
      <c r="L16" s="37" t="n">
        <v>95018</v>
      </c>
      <c r="M16" s="37" t="n">
        <v>0</v>
      </c>
      <c r="N16" s="37" t="n">
        <v>0</v>
      </c>
      <c r="O16" s="37" t="n">
        <v>0</v>
      </c>
      <c r="P16" s="37" t="n">
        <v>0</v>
      </c>
      <c r="Q16" s="37" t="n">
        <v>0</v>
      </c>
      <c r="R16" s="37" t="n">
        <v>0</v>
      </c>
    </row>
    <row r="17" customFormat="false" ht="15" hidden="false" customHeight="true" outlineLevel="0" collapsed="false">
      <c r="A17" s="235" t="s">
        <v>1214</v>
      </c>
      <c r="B17" s="134" t="n">
        <v>195</v>
      </c>
      <c r="C17" s="37" t="n">
        <v>8948715</v>
      </c>
      <c r="D17" s="37" t="n">
        <v>6425429</v>
      </c>
      <c r="E17" s="37" t="n">
        <v>2161321</v>
      </c>
      <c r="F17" s="37" t="n">
        <v>1608028</v>
      </c>
      <c r="G17" s="37" t="n">
        <v>83872</v>
      </c>
      <c r="H17" s="37" t="n">
        <v>210962</v>
      </c>
      <c r="I17" s="37" t="n">
        <v>258459</v>
      </c>
      <c r="J17" s="235" t="s">
        <v>1214</v>
      </c>
      <c r="K17" s="134" t="n">
        <v>1127168</v>
      </c>
      <c r="L17" s="37" t="n">
        <v>2921722</v>
      </c>
      <c r="M17" s="37" t="n">
        <v>853524</v>
      </c>
      <c r="N17" s="37" t="n">
        <v>1090758</v>
      </c>
      <c r="O17" s="37" t="n">
        <v>259059</v>
      </c>
      <c r="P17" s="37" t="n">
        <v>5841</v>
      </c>
      <c r="Q17" s="37" t="n">
        <v>231488</v>
      </c>
      <c r="R17" s="37" t="n">
        <v>10709</v>
      </c>
    </row>
    <row r="18" customFormat="false" ht="15" hidden="false" customHeight="true" outlineLevel="0" collapsed="false">
      <c r="A18" s="235" t="s">
        <v>1215</v>
      </c>
      <c r="B18" s="134" t="n">
        <v>8</v>
      </c>
      <c r="C18" s="37" t="n">
        <v>285756</v>
      </c>
      <c r="D18" s="37" t="n">
        <v>242969</v>
      </c>
      <c r="E18" s="37" t="n">
        <v>101679</v>
      </c>
      <c r="F18" s="37" t="n">
        <v>80717</v>
      </c>
      <c r="G18" s="37" t="n">
        <v>0</v>
      </c>
      <c r="H18" s="37" t="n">
        <v>18477</v>
      </c>
      <c r="I18" s="37" t="n">
        <v>2485</v>
      </c>
      <c r="J18" s="235" t="s">
        <v>1215</v>
      </c>
      <c r="K18" s="134" t="n">
        <v>31110</v>
      </c>
      <c r="L18" s="37" t="n">
        <v>119953</v>
      </c>
      <c r="M18" s="37" t="n">
        <v>0</v>
      </c>
      <c r="N18" s="37" t="n">
        <v>0</v>
      </c>
      <c r="O18" s="37" t="n">
        <v>0</v>
      </c>
      <c r="P18" s="37" t="n">
        <v>0</v>
      </c>
      <c r="Q18" s="37" t="n">
        <v>0</v>
      </c>
      <c r="R18" s="37" t="n">
        <v>0</v>
      </c>
    </row>
    <row r="19" customFormat="false" ht="15" hidden="false" customHeight="true" outlineLevel="0" collapsed="false">
      <c r="A19" s="235" t="s">
        <v>1216</v>
      </c>
      <c r="B19" s="134" t="n">
        <v>6</v>
      </c>
      <c r="C19" s="37" t="n">
        <v>883800</v>
      </c>
      <c r="D19" s="37" t="n">
        <v>458120</v>
      </c>
      <c r="E19" s="37" t="n">
        <v>163773</v>
      </c>
      <c r="F19" s="37" t="n">
        <v>120197</v>
      </c>
      <c r="G19" s="37" t="n">
        <v>17086</v>
      </c>
      <c r="H19" s="37" t="n">
        <v>21762</v>
      </c>
      <c r="I19" s="37" t="n">
        <v>4728</v>
      </c>
      <c r="J19" s="235" t="s">
        <v>1216</v>
      </c>
      <c r="K19" s="134" t="n">
        <v>0</v>
      </c>
      <c r="L19" s="37" t="n">
        <v>371518</v>
      </c>
      <c r="M19" s="37" t="n">
        <v>0</v>
      </c>
      <c r="N19" s="37" t="n">
        <v>0</v>
      </c>
      <c r="O19" s="37" t="n">
        <v>0</v>
      </c>
      <c r="P19" s="37" t="n">
        <v>0</v>
      </c>
      <c r="Q19" s="37" t="n">
        <v>0</v>
      </c>
      <c r="R19" s="37" t="n">
        <v>0</v>
      </c>
    </row>
    <row r="20" customFormat="false" ht="15" hidden="false" customHeight="true" outlineLevel="0" collapsed="false">
      <c r="A20" s="235" t="s">
        <v>1217</v>
      </c>
      <c r="B20" s="134" t="n">
        <v>2</v>
      </c>
      <c r="C20" s="37" t="n">
        <v>122200</v>
      </c>
      <c r="D20" s="37" t="n">
        <v>136434</v>
      </c>
      <c r="E20" s="37" t="n">
        <v>30072</v>
      </c>
      <c r="F20" s="37" t="n">
        <v>18912</v>
      </c>
      <c r="G20" s="37" t="n">
        <v>0</v>
      </c>
      <c r="H20" s="37" t="n">
        <v>7361</v>
      </c>
      <c r="I20" s="37" t="n">
        <v>3799</v>
      </c>
      <c r="J20" s="235" t="s">
        <v>1217</v>
      </c>
      <c r="K20" s="134" t="n">
        <v>0</v>
      </c>
      <c r="L20" s="37" t="n">
        <v>140717</v>
      </c>
      <c r="M20" s="37" t="n">
        <v>0</v>
      </c>
      <c r="N20" s="37" t="n">
        <v>0</v>
      </c>
      <c r="O20" s="37" t="n">
        <v>0</v>
      </c>
      <c r="P20" s="37" t="n">
        <v>0</v>
      </c>
      <c r="Q20" s="37" t="n">
        <v>0</v>
      </c>
      <c r="R20" s="37" t="n">
        <v>0</v>
      </c>
    </row>
    <row r="21" customFormat="false" ht="15" hidden="false" customHeight="true" outlineLevel="0" collapsed="false">
      <c r="A21" s="235" t="s">
        <v>1218</v>
      </c>
      <c r="B21" s="134" t="n">
        <v>4</v>
      </c>
      <c r="C21" s="37" t="n">
        <v>761600</v>
      </c>
      <c r="D21" s="37" t="n">
        <v>321686</v>
      </c>
      <c r="E21" s="37" t="n">
        <v>133701</v>
      </c>
      <c r="F21" s="37" t="n">
        <v>101285</v>
      </c>
      <c r="G21" s="37" t="n">
        <v>17086</v>
      </c>
      <c r="H21" s="37" t="n">
        <v>14401</v>
      </c>
      <c r="I21" s="37" t="n">
        <v>929</v>
      </c>
      <c r="J21" s="235" t="s">
        <v>1218</v>
      </c>
      <c r="K21" s="134" t="n">
        <v>0</v>
      </c>
      <c r="L21" s="37" t="n">
        <v>230801</v>
      </c>
      <c r="M21" s="37" t="n">
        <v>0</v>
      </c>
      <c r="N21" s="37" t="n">
        <v>0</v>
      </c>
      <c r="O21" s="37" t="n">
        <v>0</v>
      </c>
      <c r="P21" s="37" t="n">
        <v>0</v>
      </c>
      <c r="Q21" s="37" t="n">
        <v>0</v>
      </c>
      <c r="R21" s="37" t="n">
        <v>0</v>
      </c>
    </row>
    <row r="22" customFormat="false" ht="15" hidden="false" customHeight="true" outlineLevel="0" collapsed="false">
      <c r="A22" s="235" t="s">
        <v>1219</v>
      </c>
      <c r="B22" s="134" t="n">
        <v>4</v>
      </c>
      <c r="C22" s="37" t="n">
        <v>1521470</v>
      </c>
      <c r="D22" s="37" t="n">
        <v>138148</v>
      </c>
      <c r="E22" s="37" t="n">
        <v>66045</v>
      </c>
      <c r="F22" s="37" t="n">
        <v>65592</v>
      </c>
      <c r="G22" s="37" t="n">
        <v>0</v>
      </c>
      <c r="H22" s="37" t="n">
        <v>420</v>
      </c>
      <c r="I22" s="37" t="n">
        <v>33</v>
      </c>
      <c r="J22" s="235" t="s">
        <v>1219</v>
      </c>
      <c r="K22" s="134" t="n">
        <v>0</v>
      </c>
      <c r="L22" s="37" t="n">
        <v>69039</v>
      </c>
      <c r="M22" s="37" t="n">
        <v>0</v>
      </c>
      <c r="N22" s="37" t="n">
        <v>0</v>
      </c>
      <c r="O22" s="37" t="n">
        <v>0</v>
      </c>
      <c r="P22" s="37" t="n">
        <v>0</v>
      </c>
      <c r="Q22" s="37" t="n">
        <v>0</v>
      </c>
      <c r="R22" s="37" t="n">
        <v>0</v>
      </c>
    </row>
    <row r="23" customFormat="false" ht="15" hidden="false" customHeight="true" outlineLevel="0" collapsed="false">
      <c r="A23" s="235" t="s">
        <v>1220</v>
      </c>
      <c r="B23" s="134" t="n">
        <v>1</v>
      </c>
      <c r="C23" s="37" t="n">
        <v>6200</v>
      </c>
      <c r="D23" s="37" t="n">
        <v>3550</v>
      </c>
      <c r="E23" s="37" t="n">
        <v>3550</v>
      </c>
      <c r="F23" s="37" t="n">
        <v>3197</v>
      </c>
      <c r="G23" s="37" t="n">
        <v>0</v>
      </c>
      <c r="H23" s="37" t="n">
        <v>353</v>
      </c>
      <c r="I23" s="37" t="n">
        <v>0</v>
      </c>
      <c r="J23" s="235" t="s">
        <v>1220</v>
      </c>
      <c r="K23" s="134" t="n">
        <v>0</v>
      </c>
      <c r="L23" s="37" t="n">
        <v>3500</v>
      </c>
      <c r="M23" s="37" t="n">
        <v>0</v>
      </c>
      <c r="N23" s="37" t="n">
        <v>0</v>
      </c>
      <c r="O23" s="37" t="n">
        <v>0</v>
      </c>
      <c r="P23" s="37" t="n">
        <v>0</v>
      </c>
      <c r="Q23" s="37" t="n">
        <v>0</v>
      </c>
      <c r="R23" s="37" t="n">
        <v>0</v>
      </c>
    </row>
    <row r="24" customFormat="false" ht="15" hidden="false" customHeight="true" outlineLevel="0" collapsed="false">
      <c r="A24" s="235" t="s">
        <v>1221</v>
      </c>
      <c r="B24" s="134" t="n">
        <v>3</v>
      </c>
      <c r="C24" s="37" t="n">
        <v>1515270</v>
      </c>
      <c r="D24" s="37" t="n">
        <v>134598</v>
      </c>
      <c r="E24" s="37" t="n">
        <v>62495</v>
      </c>
      <c r="F24" s="37" t="n">
        <v>62395</v>
      </c>
      <c r="G24" s="37" t="n">
        <v>0</v>
      </c>
      <c r="H24" s="37" t="n">
        <v>67</v>
      </c>
      <c r="I24" s="37" t="n">
        <v>33</v>
      </c>
      <c r="J24" s="235" t="s">
        <v>1221</v>
      </c>
      <c r="K24" s="134" t="n">
        <v>0</v>
      </c>
      <c r="L24" s="37" t="n">
        <v>65539</v>
      </c>
      <c r="M24" s="37" t="n">
        <v>0</v>
      </c>
      <c r="N24" s="37" t="n">
        <v>0</v>
      </c>
      <c r="O24" s="37" t="n">
        <v>0</v>
      </c>
      <c r="P24" s="37" t="n">
        <v>0</v>
      </c>
      <c r="Q24" s="37" t="n">
        <v>0</v>
      </c>
      <c r="R24" s="37" t="n">
        <v>0</v>
      </c>
    </row>
    <row r="25" customFormat="false" ht="15" hidden="false" customHeight="true" outlineLevel="0" collapsed="false">
      <c r="A25" s="235" t="s">
        <v>1222</v>
      </c>
      <c r="B25" s="134" t="s">
        <v>57</v>
      </c>
      <c r="C25" s="37" t="s">
        <v>57</v>
      </c>
      <c r="D25" s="37" t="s">
        <v>57</v>
      </c>
      <c r="E25" s="37" t="s">
        <v>57</v>
      </c>
      <c r="F25" s="37" t="s">
        <v>57</v>
      </c>
      <c r="G25" s="37" t="s">
        <v>57</v>
      </c>
      <c r="H25" s="37" t="s">
        <v>57</v>
      </c>
      <c r="I25" s="37" t="s">
        <v>57</v>
      </c>
      <c r="J25" s="235" t="s">
        <v>1222</v>
      </c>
      <c r="K25" s="134" t="s">
        <v>57</v>
      </c>
      <c r="L25" s="37" t="s">
        <v>57</v>
      </c>
      <c r="M25" s="37" t="s">
        <v>57</v>
      </c>
      <c r="N25" s="37" t="s">
        <v>57</v>
      </c>
      <c r="O25" s="37" t="s">
        <v>57</v>
      </c>
      <c r="P25" s="37" t="s">
        <v>57</v>
      </c>
      <c r="Q25" s="37" t="s">
        <v>57</v>
      </c>
      <c r="R25" s="37" t="s">
        <v>57</v>
      </c>
    </row>
    <row r="26" customFormat="false" ht="15" hidden="false" customHeight="true" outlineLevel="0" collapsed="false">
      <c r="A26" s="235" t="s">
        <v>1223</v>
      </c>
      <c r="B26" s="134" t="n">
        <v>25</v>
      </c>
      <c r="C26" s="37" t="n">
        <v>2837975</v>
      </c>
      <c r="D26" s="37" t="n">
        <v>1361294</v>
      </c>
      <c r="E26" s="37" t="n">
        <v>692410</v>
      </c>
      <c r="F26" s="37" t="n">
        <v>543699</v>
      </c>
      <c r="G26" s="37" t="n">
        <v>17590</v>
      </c>
      <c r="H26" s="37" t="n">
        <v>55307</v>
      </c>
      <c r="I26" s="37" t="n">
        <v>75814</v>
      </c>
      <c r="J26" s="235" t="s">
        <v>1223</v>
      </c>
      <c r="K26" s="134" t="n">
        <v>91802</v>
      </c>
      <c r="L26" s="37" t="n">
        <v>796170</v>
      </c>
      <c r="M26" s="37" t="n">
        <v>7118</v>
      </c>
      <c r="N26" s="37" t="n">
        <v>116092</v>
      </c>
      <c r="O26" s="37" t="n">
        <v>68348</v>
      </c>
      <c r="P26" s="37" t="n">
        <v>17906</v>
      </c>
      <c r="Q26" s="37" t="n">
        <v>49075</v>
      </c>
      <c r="R26" s="37" t="n">
        <v>1768</v>
      </c>
    </row>
    <row r="27" customFormat="false" ht="14.25" hidden="false" customHeight="true" outlineLevel="0" collapsed="false">
      <c r="A27" s="235" t="s">
        <v>1224</v>
      </c>
      <c r="B27" s="134" t="n">
        <v>4</v>
      </c>
      <c r="C27" s="37" t="n">
        <v>105782</v>
      </c>
      <c r="D27" s="37" t="n">
        <v>116423</v>
      </c>
      <c r="E27" s="37" t="n">
        <v>81313</v>
      </c>
      <c r="F27" s="37" t="n">
        <v>60890</v>
      </c>
      <c r="G27" s="37" t="n">
        <v>0</v>
      </c>
      <c r="H27" s="37" t="n">
        <v>18360</v>
      </c>
      <c r="I27" s="37" t="n">
        <v>2063</v>
      </c>
      <c r="J27" s="235" t="s">
        <v>1224</v>
      </c>
      <c r="K27" s="134" t="n">
        <v>58850</v>
      </c>
      <c r="L27" s="37" t="n">
        <v>81313</v>
      </c>
      <c r="M27" s="37" t="n">
        <v>0</v>
      </c>
      <c r="N27" s="37" t="n">
        <v>0</v>
      </c>
      <c r="O27" s="37" t="n">
        <v>0</v>
      </c>
      <c r="P27" s="37" t="n">
        <v>0</v>
      </c>
      <c r="Q27" s="37" t="n">
        <v>0</v>
      </c>
      <c r="R27" s="37" t="n">
        <v>0</v>
      </c>
    </row>
    <row r="28" customFormat="false" ht="13.5" hidden="false" customHeight="true" outlineLevel="0" collapsed="false">
      <c r="A28" s="235" t="s">
        <v>1225</v>
      </c>
      <c r="B28" s="134" t="n">
        <v>332</v>
      </c>
      <c r="C28" s="37" t="n">
        <v>18344126</v>
      </c>
      <c r="D28" s="37" t="n">
        <v>12530447</v>
      </c>
      <c r="E28" s="37" t="n">
        <v>3936639</v>
      </c>
      <c r="F28" s="37" t="n">
        <v>2948565</v>
      </c>
      <c r="G28" s="37" t="n">
        <v>122468</v>
      </c>
      <c r="H28" s="37" t="n">
        <v>535519</v>
      </c>
      <c r="I28" s="37" t="n">
        <v>330087</v>
      </c>
      <c r="J28" s="235" t="s">
        <v>1225</v>
      </c>
      <c r="K28" s="134" t="n">
        <v>2041493</v>
      </c>
      <c r="L28" s="37" t="n">
        <v>5917831</v>
      </c>
      <c r="M28" s="37" t="n">
        <v>929795</v>
      </c>
      <c r="N28" s="37" t="n">
        <v>1210241</v>
      </c>
      <c r="O28" s="37" t="n">
        <v>268489</v>
      </c>
      <c r="P28" s="37" t="n">
        <v>5841</v>
      </c>
      <c r="Q28" s="37" t="n">
        <v>232988</v>
      </c>
      <c r="R28" s="37" t="n">
        <v>10763</v>
      </c>
    </row>
    <row r="29" customFormat="false" ht="13.5" hidden="false" customHeight="true" outlineLevel="0" collapsed="false">
      <c r="A29" s="235" t="s">
        <v>1226</v>
      </c>
      <c r="B29" s="134" t="n">
        <v>6</v>
      </c>
      <c r="C29" s="37" t="n">
        <v>883800</v>
      </c>
      <c r="D29" s="37" t="n">
        <v>458120</v>
      </c>
      <c r="E29" s="37" t="n">
        <v>163773</v>
      </c>
      <c r="F29" s="37" t="n">
        <v>120197</v>
      </c>
      <c r="G29" s="37" t="n">
        <v>17086</v>
      </c>
      <c r="H29" s="37" t="n">
        <v>21762</v>
      </c>
      <c r="I29" s="37" t="n">
        <v>4728</v>
      </c>
      <c r="J29" s="235" t="s">
        <v>1226</v>
      </c>
      <c r="K29" s="134" t="n">
        <v>0</v>
      </c>
      <c r="L29" s="37" t="n">
        <v>371518</v>
      </c>
      <c r="M29" s="37" t="n">
        <v>0</v>
      </c>
      <c r="N29" s="37" t="n">
        <v>0</v>
      </c>
      <c r="O29" s="37" t="n">
        <v>0</v>
      </c>
      <c r="P29" s="37" t="n">
        <v>0</v>
      </c>
      <c r="Q29" s="37" t="n">
        <v>0</v>
      </c>
      <c r="R29" s="37" t="n">
        <v>0</v>
      </c>
    </row>
    <row r="30" customFormat="false" ht="14.25" hidden="false" customHeight="true" outlineLevel="0" collapsed="false">
      <c r="A30" s="235" t="s">
        <v>1227</v>
      </c>
      <c r="B30" s="134" t="n">
        <v>4</v>
      </c>
      <c r="C30" s="37" t="n">
        <v>1521470</v>
      </c>
      <c r="D30" s="37" t="n">
        <v>138148</v>
      </c>
      <c r="E30" s="37" t="n">
        <v>66045</v>
      </c>
      <c r="F30" s="37" t="n">
        <v>65592</v>
      </c>
      <c r="G30" s="37" t="n">
        <v>0</v>
      </c>
      <c r="H30" s="37" t="n">
        <v>420</v>
      </c>
      <c r="I30" s="37" t="n">
        <v>33</v>
      </c>
      <c r="J30" s="235" t="s">
        <v>1227</v>
      </c>
      <c r="K30" s="134" t="n">
        <v>0</v>
      </c>
      <c r="L30" s="37" t="n">
        <v>69039</v>
      </c>
      <c r="M30" s="37" t="n">
        <v>0</v>
      </c>
      <c r="N30" s="37" t="n">
        <v>0</v>
      </c>
      <c r="O30" s="37" t="n">
        <v>0</v>
      </c>
      <c r="P30" s="37" t="n">
        <v>0</v>
      </c>
      <c r="Q30" s="37" t="n">
        <v>0</v>
      </c>
      <c r="R30" s="37" t="n">
        <v>0</v>
      </c>
    </row>
    <row r="31" customFormat="false" ht="13.5" hidden="false" customHeight="true" outlineLevel="0" collapsed="false">
      <c r="A31" s="235" t="s">
        <v>140</v>
      </c>
      <c r="B31" s="134" t="n">
        <v>34</v>
      </c>
      <c r="C31" s="37" t="n">
        <v>2310518</v>
      </c>
      <c r="D31" s="37" t="n">
        <v>1685040</v>
      </c>
      <c r="E31" s="37" t="n">
        <v>751312</v>
      </c>
      <c r="F31" s="37" t="n">
        <v>625602</v>
      </c>
      <c r="G31" s="37" t="n">
        <v>3818</v>
      </c>
      <c r="H31" s="37" t="n">
        <v>82887</v>
      </c>
      <c r="I31" s="37" t="n">
        <v>39005</v>
      </c>
      <c r="J31" s="235" t="s">
        <v>140</v>
      </c>
      <c r="K31" s="134" t="n">
        <v>275306</v>
      </c>
      <c r="L31" s="37" t="n">
        <v>874005</v>
      </c>
      <c r="M31" s="37" t="n">
        <v>0</v>
      </c>
      <c r="N31" s="37" t="n">
        <v>26329</v>
      </c>
      <c r="O31" s="37" t="n">
        <v>6714</v>
      </c>
      <c r="P31" s="37" t="n">
        <v>0</v>
      </c>
      <c r="Q31" s="37" t="n">
        <v>6714</v>
      </c>
      <c r="R31" s="37" t="n">
        <v>0</v>
      </c>
    </row>
    <row r="32" customFormat="false" ht="14.25" hidden="false" customHeight="true" outlineLevel="0" collapsed="false">
      <c r="A32" s="235" t="s">
        <v>135</v>
      </c>
      <c r="B32" s="134" t="s">
        <v>57</v>
      </c>
      <c r="C32" s="37" t="s">
        <v>57</v>
      </c>
      <c r="D32" s="37" t="s">
        <v>57</v>
      </c>
      <c r="E32" s="37" t="s">
        <v>57</v>
      </c>
      <c r="F32" s="37" t="s">
        <v>57</v>
      </c>
      <c r="G32" s="37" t="s">
        <v>57</v>
      </c>
      <c r="H32" s="37" t="s">
        <v>57</v>
      </c>
      <c r="I32" s="37" t="s">
        <v>57</v>
      </c>
      <c r="J32" s="235" t="s">
        <v>135</v>
      </c>
      <c r="K32" s="134" t="s">
        <v>57</v>
      </c>
      <c r="L32" s="37" t="s">
        <v>57</v>
      </c>
      <c r="M32" s="37" t="s">
        <v>57</v>
      </c>
      <c r="N32" s="37" t="s">
        <v>57</v>
      </c>
      <c r="O32" s="37" t="s">
        <v>57</v>
      </c>
      <c r="P32" s="37" t="s">
        <v>57</v>
      </c>
      <c r="Q32" s="37" t="s">
        <v>57</v>
      </c>
      <c r="R32" s="37" t="s">
        <v>57</v>
      </c>
    </row>
    <row r="33" customFormat="false" ht="15" hidden="false" customHeight="true" outlineLevel="0" collapsed="false">
      <c r="A33" s="235" t="s">
        <v>136</v>
      </c>
      <c r="B33" s="134" t="n">
        <v>5</v>
      </c>
      <c r="C33" s="37" t="n">
        <v>1106881</v>
      </c>
      <c r="D33" s="37" t="n">
        <v>461466</v>
      </c>
      <c r="E33" s="37" t="n">
        <v>160772</v>
      </c>
      <c r="F33" s="37" t="n">
        <v>96718</v>
      </c>
      <c r="G33" s="37" t="n">
        <v>22</v>
      </c>
      <c r="H33" s="37" t="n">
        <v>10788</v>
      </c>
      <c r="I33" s="37" t="n">
        <v>53244</v>
      </c>
      <c r="J33" s="235" t="s">
        <v>136</v>
      </c>
      <c r="K33" s="134" t="n">
        <v>31100</v>
      </c>
      <c r="L33" s="37" t="n">
        <v>182770</v>
      </c>
      <c r="M33" s="37" t="n">
        <v>7118</v>
      </c>
      <c r="N33" s="37" t="n">
        <v>1370</v>
      </c>
      <c r="O33" s="37" t="n">
        <v>6602</v>
      </c>
      <c r="P33" s="37" t="n">
        <v>6602</v>
      </c>
      <c r="Q33" s="37" t="n">
        <v>0</v>
      </c>
      <c r="R33" s="37" t="n">
        <v>0</v>
      </c>
    </row>
    <row r="34" customFormat="false" ht="15" hidden="false" customHeight="true" outlineLevel="0" collapsed="false">
      <c r="A34" s="235" t="s">
        <v>1228</v>
      </c>
      <c r="B34" s="134" t="n">
        <v>400</v>
      </c>
      <c r="C34" s="37" t="n">
        <v>24896790</v>
      </c>
      <c r="D34" s="37" t="n">
        <v>15828006</v>
      </c>
      <c r="E34" s="37" t="n">
        <v>5530720</v>
      </c>
      <c r="F34" s="37" t="n">
        <v>4267827</v>
      </c>
      <c r="G34" s="37" t="n">
        <v>160940</v>
      </c>
      <c r="H34" s="37" t="n">
        <v>703467</v>
      </c>
      <c r="I34" s="37" t="n">
        <v>398486</v>
      </c>
      <c r="J34" s="235" t="s">
        <v>1228</v>
      </c>
      <c r="K34" s="134" t="n">
        <v>2436351</v>
      </c>
      <c r="L34" s="37" t="n">
        <v>7927106</v>
      </c>
      <c r="M34" s="37" t="n">
        <v>929795</v>
      </c>
      <c r="N34" s="37" t="n">
        <v>1351292</v>
      </c>
      <c r="O34" s="37" t="n">
        <v>336949</v>
      </c>
      <c r="P34" s="37" t="n">
        <v>17145</v>
      </c>
      <c r="Q34" s="37" t="n">
        <v>288777</v>
      </c>
      <c r="R34" s="37" t="n">
        <v>12531</v>
      </c>
    </row>
    <row r="35" customFormat="false" ht="15" hidden="false" customHeight="true" outlineLevel="0" collapsed="false">
      <c r="A35" s="235" t="s">
        <v>1229</v>
      </c>
      <c r="B35" s="134" t="n">
        <v>1</v>
      </c>
      <c r="C35" s="37" t="n">
        <v>0</v>
      </c>
      <c r="D35" s="37" t="n">
        <v>0</v>
      </c>
      <c r="E35" s="37" t="n">
        <v>0</v>
      </c>
      <c r="F35" s="37" t="n">
        <v>0</v>
      </c>
      <c r="G35" s="37" t="n">
        <v>0</v>
      </c>
      <c r="H35" s="37" t="n">
        <v>0</v>
      </c>
      <c r="I35" s="37" t="n">
        <v>0</v>
      </c>
      <c r="J35" s="235" t="s">
        <v>1229</v>
      </c>
      <c r="K35" s="134" t="n">
        <v>0</v>
      </c>
      <c r="L35" s="37" t="n">
        <v>0</v>
      </c>
      <c r="M35" s="37" t="n">
        <v>0</v>
      </c>
      <c r="N35" s="37" t="n">
        <v>0</v>
      </c>
      <c r="O35" s="37" t="n">
        <v>0</v>
      </c>
      <c r="P35" s="37" t="n">
        <v>0</v>
      </c>
      <c r="Q35" s="37" t="n">
        <v>0</v>
      </c>
      <c r="R35" s="37" t="n">
        <v>0</v>
      </c>
    </row>
    <row r="36" customFormat="false" ht="15" hidden="false" customHeight="true" outlineLevel="0" collapsed="false">
      <c r="A36" s="235" t="s">
        <v>1230</v>
      </c>
      <c r="B36" s="134" t="n">
        <v>20</v>
      </c>
      <c r="C36" s="37" t="n">
        <v>1891774</v>
      </c>
      <c r="D36" s="37" t="n">
        <v>1150913</v>
      </c>
      <c r="E36" s="37" t="n">
        <v>563255</v>
      </c>
      <c r="F36" s="37" t="n">
        <v>416753</v>
      </c>
      <c r="G36" s="37" t="n">
        <v>18133</v>
      </c>
      <c r="H36" s="37" t="n">
        <v>110757</v>
      </c>
      <c r="I36" s="37" t="n">
        <v>17612</v>
      </c>
      <c r="J36" s="235" t="s">
        <v>1230</v>
      </c>
      <c r="K36" s="134" t="n">
        <v>238552</v>
      </c>
      <c r="L36" s="37" t="n">
        <v>667701</v>
      </c>
      <c r="M36" s="37" t="n">
        <v>0</v>
      </c>
      <c r="N36" s="37" t="n">
        <v>81915</v>
      </c>
      <c r="O36" s="37" t="n">
        <v>45474</v>
      </c>
      <c r="P36" s="37" t="n">
        <v>9132</v>
      </c>
      <c r="Q36" s="37" t="n">
        <v>34975</v>
      </c>
      <c r="R36" s="37" t="n">
        <v>1368</v>
      </c>
    </row>
    <row r="37" customFormat="false" ht="15" hidden="false" customHeight="true" outlineLevel="0" collapsed="false">
      <c r="A37" s="235" t="s">
        <v>1231</v>
      </c>
      <c r="B37" s="134" t="n">
        <v>23</v>
      </c>
      <c r="C37" s="37" t="n">
        <v>1076818</v>
      </c>
      <c r="D37" s="37" t="n">
        <v>639372</v>
      </c>
      <c r="E37" s="37" t="n">
        <v>392310</v>
      </c>
      <c r="F37" s="37" t="n">
        <v>366974</v>
      </c>
      <c r="G37" s="37" t="n">
        <v>6980</v>
      </c>
      <c r="H37" s="37" t="n">
        <v>9914</v>
      </c>
      <c r="I37" s="37" t="n">
        <v>8442</v>
      </c>
      <c r="J37" s="235" t="s">
        <v>1231</v>
      </c>
      <c r="K37" s="134" t="n">
        <v>32061</v>
      </c>
      <c r="L37" s="37" t="n">
        <v>415319</v>
      </c>
      <c r="M37" s="37" t="n">
        <v>0</v>
      </c>
      <c r="N37" s="37" t="n">
        <v>9960</v>
      </c>
      <c r="O37" s="37" t="n">
        <v>2901</v>
      </c>
      <c r="P37" s="37" t="n">
        <v>2172</v>
      </c>
      <c r="Q37" s="37" t="n">
        <v>700</v>
      </c>
      <c r="R37" s="37" t="n">
        <v>29</v>
      </c>
    </row>
    <row r="38" customFormat="false" ht="15" hidden="false" customHeight="true" outlineLevel="0" collapsed="false">
      <c r="A38" s="235" t="s">
        <v>1215</v>
      </c>
      <c r="B38" s="134" t="n">
        <v>356</v>
      </c>
      <c r="C38" s="37" t="n">
        <v>21928198</v>
      </c>
      <c r="D38" s="37" t="n">
        <v>14037721</v>
      </c>
      <c r="E38" s="37" t="n">
        <v>4575155</v>
      </c>
      <c r="F38" s="37" t="n">
        <v>3484100</v>
      </c>
      <c r="G38" s="37" t="n">
        <v>135827</v>
      </c>
      <c r="H38" s="37" t="n">
        <v>582796</v>
      </c>
      <c r="I38" s="37" t="n">
        <v>372432</v>
      </c>
      <c r="J38" s="235" t="s">
        <v>1215</v>
      </c>
      <c r="K38" s="134" t="n">
        <v>2165738</v>
      </c>
      <c r="L38" s="37" t="n">
        <v>6844086</v>
      </c>
      <c r="M38" s="37" t="n">
        <v>929795</v>
      </c>
      <c r="N38" s="37" t="n">
        <v>1259417</v>
      </c>
      <c r="O38" s="37" t="n">
        <v>288574</v>
      </c>
      <c r="P38" s="37" t="n">
        <v>5841</v>
      </c>
      <c r="Q38" s="37" t="n">
        <v>253102</v>
      </c>
      <c r="R38" s="37" t="n">
        <v>11134</v>
      </c>
    </row>
    <row r="39" customFormat="false" ht="15" hidden="false" customHeight="true" outlineLevel="0" collapsed="false">
      <c r="A39" s="235" t="s">
        <v>1232</v>
      </c>
      <c r="B39" s="134" t="s">
        <v>57</v>
      </c>
      <c r="C39" s="37" t="s">
        <v>57</v>
      </c>
      <c r="D39" s="37" t="s">
        <v>57</v>
      </c>
      <c r="E39" s="37" t="s">
        <v>57</v>
      </c>
      <c r="F39" s="37" t="s">
        <v>57</v>
      </c>
      <c r="G39" s="37" t="s">
        <v>57</v>
      </c>
      <c r="H39" s="37" t="s">
        <v>57</v>
      </c>
      <c r="I39" s="37" t="s">
        <v>57</v>
      </c>
      <c r="J39" s="235" t="s">
        <v>1232</v>
      </c>
      <c r="K39" s="134" t="s">
        <v>57</v>
      </c>
      <c r="L39" s="37" t="s">
        <v>57</v>
      </c>
      <c r="M39" s="37" t="s">
        <v>57</v>
      </c>
      <c r="N39" s="37" t="s">
        <v>57</v>
      </c>
      <c r="O39" s="37" t="s">
        <v>57</v>
      </c>
      <c r="P39" s="37" t="s">
        <v>57</v>
      </c>
      <c r="Q39" s="37" t="s">
        <v>57</v>
      </c>
      <c r="R39" s="37" t="s">
        <v>57</v>
      </c>
    </row>
    <row r="40" customFormat="false" ht="12" hidden="false" customHeight="false" outlineLevel="0" collapsed="false">
      <c r="A40" s="235" t="s">
        <v>1233</v>
      </c>
      <c r="B40" s="134" t="n">
        <v>6</v>
      </c>
      <c r="C40" s="37" t="n">
        <v>2132569</v>
      </c>
      <c r="D40" s="37" t="n">
        <v>1150816</v>
      </c>
      <c r="E40" s="37" t="n">
        <v>251718</v>
      </c>
      <c r="F40" s="37" t="n">
        <v>213947</v>
      </c>
      <c r="G40" s="37" t="n">
        <v>598</v>
      </c>
      <c r="H40" s="37" t="n">
        <v>27027</v>
      </c>
      <c r="I40" s="37" t="n">
        <v>10146</v>
      </c>
      <c r="J40" s="235" t="s">
        <v>1233</v>
      </c>
      <c r="K40" s="134" t="n">
        <v>46565</v>
      </c>
      <c r="L40" s="37" t="n">
        <v>519116</v>
      </c>
      <c r="M40" s="37" t="n">
        <v>0</v>
      </c>
      <c r="N40" s="37" t="n">
        <v>62732</v>
      </c>
      <c r="O40" s="37" t="n">
        <v>14302</v>
      </c>
      <c r="P40" s="37" t="n">
        <v>0</v>
      </c>
      <c r="Q40" s="37" t="n">
        <v>0</v>
      </c>
      <c r="R40" s="37" t="n">
        <v>0</v>
      </c>
    </row>
    <row r="41" customFormat="false" ht="12" hidden="false" customHeight="false" outlineLevel="0" collapsed="false">
      <c r="A41" s="235" t="s">
        <v>1234</v>
      </c>
      <c r="B41" s="134" t="n">
        <v>51</v>
      </c>
      <c r="C41" s="37" t="n">
        <v>3890906</v>
      </c>
      <c r="D41" s="37" t="n">
        <v>3073719</v>
      </c>
      <c r="E41" s="37" t="n">
        <v>959021</v>
      </c>
      <c r="F41" s="37" t="n">
        <v>643454</v>
      </c>
      <c r="G41" s="37" t="n">
        <v>20794</v>
      </c>
      <c r="H41" s="37" t="n">
        <v>167403</v>
      </c>
      <c r="I41" s="37" t="n">
        <v>127370</v>
      </c>
      <c r="J41" s="235" t="s">
        <v>1234</v>
      </c>
      <c r="K41" s="134" t="n">
        <v>686392</v>
      </c>
      <c r="L41" s="37" t="n">
        <v>1401276</v>
      </c>
      <c r="M41" s="37" t="n">
        <v>323605</v>
      </c>
      <c r="N41" s="37" t="n">
        <v>231201</v>
      </c>
      <c r="O41" s="37" t="n">
        <v>57728</v>
      </c>
      <c r="P41" s="37" t="n">
        <v>2542</v>
      </c>
      <c r="Q41" s="37" t="n">
        <v>55067</v>
      </c>
      <c r="R41" s="37" t="n">
        <v>2207</v>
      </c>
    </row>
    <row r="42" customFormat="false" ht="12" hidden="false" customHeight="false" outlineLevel="0" collapsed="false">
      <c r="A42" s="235" t="s">
        <v>1235</v>
      </c>
      <c r="B42" s="134" t="n">
        <v>63</v>
      </c>
      <c r="C42" s="37" t="n">
        <v>2890946</v>
      </c>
      <c r="D42" s="37" t="n">
        <v>2057006</v>
      </c>
      <c r="E42" s="37" t="n">
        <v>722918</v>
      </c>
      <c r="F42" s="37" t="n">
        <v>588800</v>
      </c>
      <c r="G42" s="37" t="n">
        <v>27253</v>
      </c>
      <c r="H42" s="37" t="n">
        <v>76388</v>
      </c>
      <c r="I42" s="37" t="n">
        <v>30477</v>
      </c>
      <c r="J42" s="235" t="s">
        <v>1235</v>
      </c>
      <c r="K42" s="134" t="n">
        <v>301833</v>
      </c>
      <c r="L42" s="37" t="n">
        <v>1457613</v>
      </c>
      <c r="M42" s="37" t="n">
        <v>0</v>
      </c>
      <c r="N42" s="37" t="n">
        <v>127327</v>
      </c>
      <c r="O42" s="37" t="n">
        <v>10488</v>
      </c>
      <c r="P42" s="37" t="n">
        <v>0</v>
      </c>
      <c r="Q42" s="37" t="n">
        <v>10203</v>
      </c>
      <c r="R42" s="37" t="n">
        <v>380</v>
      </c>
    </row>
    <row r="43" customFormat="false" ht="12" hidden="false" customHeight="false" outlineLevel="0" collapsed="false">
      <c r="A43" s="235" t="s">
        <v>1236</v>
      </c>
      <c r="B43" s="134" t="n">
        <v>154</v>
      </c>
      <c r="C43" s="37" t="n">
        <v>7826220</v>
      </c>
      <c r="D43" s="37" t="n">
        <v>4340565</v>
      </c>
      <c r="E43" s="37" t="n">
        <v>1406320</v>
      </c>
      <c r="F43" s="37" t="n">
        <v>1054960</v>
      </c>
      <c r="G43" s="37" t="n">
        <v>71435</v>
      </c>
      <c r="H43" s="37" t="n">
        <v>219325</v>
      </c>
      <c r="I43" s="37" t="n">
        <v>60600</v>
      </c>
      <c r="J43" s="235" t="s">
        <v>1236</v>
      </c>
      <c r="K43" s="134" t="n">
        <v>872147</v>
      </c>
      <c r="L43" s="37" t="n">
        <v>1882238</v>
      </c>
      <c r="M43" s="37" t="n">
        <v>46520</v>
      </c>
      <c r="N43" s="37" t="n">
        <v>71585</v>
      </c>
      <c r="O43" s="37" t="n">
        <v>28600</v>
      </c>
      <c r="P43" s="37" t="n">
        <v>0</v>
      </c>
      <c r="Q43" s="37" t="n">
        <v>26889</v>
      </c>
      <c r="R43" s="37" t="n">
        <v>911</v>
      </c>
    </row>
    <row r="44" customFormat="false" ht="12" hidden="false" customHeight="false" outlineLevel="0" collapsed="false">
      <c r="A44" s="235" t="s">
        <v>1237</v>
      </c>
      <c r="B44" s="134" t="n">
        <v>116</v>
      </c>
      <c r="C44" s="37" t="n">
        <v>7098781</v>
      </c>
      <c r="D44" s="37" t="n">
        <v>4509274</v>
      </c>
      <c r="E44" s="37" t="n">
        <v>1950643</v>
      </c>
      <c r="F44" s="37" t="n">
        <v>1560442</v>
      </c>
      <c r="G44" s="37" t="n">
        <v>30170</v>
      </c>
      <c r="H44" s="37" t="n">
        <v>195193</v>
      </c>
      <c r="I44" s="37" t="n">
        <v>164838</v>
      </c>
      <c r="J44" s="235" t="s">
        <v>1237</v>
      </c>
      <c r="K44" s="134" t="n">
        <v>465721</v>
      </c>
      <c r="L44" s="37" t="n">
        <v>2324300</v>
      </c>
      <c r="M44" s="37" t="n">
        <v>566788</v>
      </c>
      <c r="N44" s="37" t="n">
        <v>859817</v>
      </c>
      <c r="O44" s="37" t="n">
        <v>232433</v>
      </c>
      <c r="P44" s="37" t="n">
        <v>21205</v>
      </c>
      <c r="Q44" s="37" t="n">
        <v>196618</v>
      </c>
      <c r="R44" s="37" t="n">
        <v>9033</v>
      </c>
    </row>
    <row r="45" customFormat="false" ht="12" hidden="false" customHeight="false" outlineLevel="0" collapsed="false">
      <c r="A45" s="235" t="s">
        <v>140</v>
      </c>
      <c r="B45" s="134" t="n">
        <v>15</v>
      </c>
      <c r="C45" s="37" t="n">
        <v>2164249</v>
      </c>
      <c r="D45" s="37" t="n">
        <v>1158092</v>
      </c>
      <c r="E45" s="37" t="n">
        <v>400872</v>
      </c>
      <c r="F45" s="37" t="n">
        <v>302942</v>
      </c>
      <c r="G45" s="37" t="n">
        <v>10712</v>
      </c>
      <c r="H45" s="37" t="n">
        <v>28919</v>
      </c>
      <c r="I45" s="37" t="n">
        <v>58299</v>
      </c>
      <c r="J45" s="235" t="s">
        <v>140</v>
      </c>
      <c r="K45" s="134" t="n">
        <v>94793</v>
      </c>
      <c r="L45" s="37" t="n">
        <v>525333</v>
      </c>
      <c r="M45" s="37" t="n">
        <v>0</v>
      </c>
      <c r="N45" s="37" t="n">
        <v>0</v>
      </c>
      <c r="O45" s="37" t="n">
        <v>0</v>
      </c>
      <c r="P45" s="37" t="n">
        <v>0</v>
      </c>
      <c r="Q45" s="37" t="n">
        <v>0</v>
      </c>
      <c r="R45" s="37" t="n">
        <v>0</v>
      </c>
    </row>
    <row r="46" customFormat="false" ht="12" hidden="false" customHeight="false" outlineLevel="0" collapsed="false">
      <c r="A46" s="235" t="s">
        <v>1238</v>
      </c>
      <c r="B46" s="134" t="s">
        <v>57</v>
      </c>
      <c r="C46" s="37" t="s">
        <v>57</v>
      </c>
      <c r="D46" s="37" t="s">
        <v>57</v>
      </c>
      <c r="E46" s="37" t="s">
        <v>57</v>
      </c>
      <c r="F46" s="37" t="s">
        <v>57</v>
      </c>
      <c r="G46" s="37" t="s">
        <v>57</v>
      </c>
      <c r="H46" s="37" t="s">
        <v>57</v>
      </c>
      <c r="I46" s="37" t="s">
        <v>57</v>
      </c>
      <c r="J46" s="235" t="s">
        <v>1238</v>
      </c>
      <c r="K46" s="134" t="s">
        <v>57</v>
      </c>
      <c r="L46" s="37" t="s">
        <v>57</v>
      </c>
      <c r="M46" s="37" t="s">
        <v>57</v>
      </c>
      <c r="N46" s="37" t="s">
        <v>57</v>
      </c>
      <c r="O46" s="37" t="s">
        <v>57</v>
      </c>
      <c r="P46" s="37" t="s">
        <v>57</v>
      </c>
      <c r="Q46" s="37" t="s">
        <v>57</v>
      </c>
      <c r="R46" s="37" t="s">
        <v>57</v>
      </c>
    </row>
    <row r="47" customFormat="false" ht="12" hidden="false" customHeight="false" outlineLevel="0" collapsed="false">
      <c r="A47" s="235" t="s">
        <v>1239</v>
      </c>
      <c r="B47" s="134" t="n">
        <v>383</v>
      </c>
      <c r="C47" s="37" t="n">
        <v>25690583</v>
      </c>
      <c r="D47" s="37" t="n">
        <v>16005524</v>
      </c>
      <c r="E47" s="37" t="n">
        <v>5616488</v>
      </c>
      <c r="F47" s="37" t="n">
        <v>4300394</v>
      </c>
      <c r="G47" s="37" t="n">
        <v>160876</v>
      </c>
      <c r="H47" s="37" t="n">
        <v>709876</v>
      </c>
      <c r="I47" s="37" t="n">
        <v>445342</v>
      </c>
      <c r="J47" s="235" t="s">
        <v>1239</v>
      </c>
      <c r="K47" s="134" t="n">
        <v>2462893</v>
      </c>
      <c r="L47" s="37" t="n">
        <v>8005673</v>
      </c>
      <c r="M47" s="37" t="n">
        <v>936913</v>
      </c>
      <c r="N47" s="37" t="n">
        <v>1352662</v>
      </c>
      <c r="O47" s="37" t="n">
        <v>343551</v>
      </c>
      <c r="P47" s="37" t="n">
        <v>23747</v>
      </c>
      <c r="Q47" s="37" t="n">
        <v>288777</v>
      </c>
      <c r="R47" s="37" t="n">
        <v>12531</v>
      </c>
    </row>
    <row r="48" customFormat="false" ht="12" hidden="false" customHeight="false" outlineLevel="0" collapsed="false">
      <c r="A48" s="235" t="s">
        <v>1240</v>
      </c>
      <c r="B48" s="134" t="n">
        <v>11</v>
      </c>
      <c r="C48" s="37" t="n">
        <v>22000</v>
      </c>
      <c r="D48" s="37" t="n">
        <v>7299</v>
      </c>
      <c r="E48" s="37" t="n">
        <v>70</v>
      </c>
      <c r="F48" s="37" t="n">
        <v>70</v>
      </c>
      <c r="G48" s="37" t="n">
        <v>0</v>
      </c>
      <c r="H48" s="37" t="n">
        <v>0</v>
      </c>
      <c r="I48" s="37" t="n">
        <v>0</v>
      </c>
      <c r="J48" s="235" t="s">
        <v>1240</v>
      </c>
      <c r="K48" s="134" t="n">
        <v>4456</v>
      </c>
      <c r="L48" s="37" t="n">
        <v>374</v>
      </c>
      <c r="M48" s="37" t="n">
        <v>0</v>
      </c>
      <c r="N48" s="37" t="n">
        <v>0</v>
      </c>
      <c r="O48" s="37" t="n">
        <v>0</v>
      </c>
      <c r="P48" s="37" t="n">
        <v>0</v>
      </c>
      <c r="Q48" s="37" t="n">
        <v>0</v>
      </c>
      <c r="R48" s="37" t="n">
        <v>0</v>
      </c>
    </row>
    <row r="49" customFormat="false" ht="12" hidden="false" customHeight="false" outlineLevel="0" collapsed="false">
      <c r="A49" s="235" t="s">
        <v>1241</v>
      </c>
      <c r="B49" s="134" t="n">
        <v>4</v>
      </c>
      <c r="C49" s="37" t="n">
        <v>28114</v>
      </c>
      <c r="D49" s="37" t="n">
        <v>22428</v>
      </c>
      <c r="E49" s="37" t="n">
        <v>11096</v>
      </c>
      <c r="F49" s="37" t="n">
        <v>8297</v>
      </c>
      <c r="G49" s="37" t="n">
        <v>0</v>
      </c>
      <c r="H49" s="37" t="n">
        <v>2779</v>
      </c>
      <c r="I49" s="37" t="n">
        <v>20</v>
      </c>
      <c r="J49" s="235" t="s">
        <v>1241</v>
      </c>
      <c r="K49" s="134" t="n">
        <v>0</v>
      </c>
      <c r="L49" s="37" t="n">
        <v>31846</v>
      </c>
      <c r="M49" s="37" t="n">
        <v>0</v>
      </c>
      <c r="N49" s="37" t="n">
        <v>0</v>
      </c>
      <c r="O49" s="37" t="n">
        <v>0</v>
      </c>
      <c r="P49" s="37" t="n">
        <v>0</v>
      </c>
      <c r="Q49" s="37" t="n">
        <v>0</v>
      </c>
      <c r="R49" s="37" t="n">
        <v>0</v>
      </c>
    </row>
    <row r="50" customFormat="false" ht="12.75" hidden="false" customHeight="false" outlineLevel="0" collapsed="false">
      <c r="A50" s="236" t="s">
        <v>140</v>
      </c>
      <c r="B50" s="209" t="n">
        <v>7</v>
      </c>
      <c r="C50" s="199" t="n">
        <v>262974</v>
      </c>
      <c r="D50" s="199" t="n">
        <v>254221</v>
      </c>
      <c r="E50" s="199" t="n">
        <v>63838</v>
      </c>
      <c r="F50" s="199" t="n">
        <v>55784</v>
      </c>
      <c r="G50" s="199" t="n">
        <v>86</v>
      </c>
      <c r="H50" s="199" t="n">
        <v>1600</v>
      </c>
      <c r="I50" s="199" t="n">
        <v>6368</v>
      </c>
      <c r="J50" s="236" t="s">
        <v>140</v>
      </c>
      <c r="K50" s="209" t="n">
        <v>102</v>
      </c>
      <c r="L50" s="199" t="n">
        <v>71983</v>
      </c>
      <c r="M50" s="199" t="n">
        <v>0</v>
      </c>
      <c r="N50" s="199" t="n">
        <v>0</v>
      </c>
      <c r="O50" s="199" t="n">
        <v>0</v>
      </c>
      <c r="P50" s="199" t="n">
        <v>0</v>
      </c>
      <c r="Q50" s="199" t="n">
        <v>0</v>
      </c>
      <c r="R50" s="199" t="n">
        <v>0</v>
      </c>
    </row>
  </sheetData>
  <mergeCells count="19">
    <mergeCell ref="A1:I1"/>
    <mergeCell ref="J1:R1"/>
    <mergeCell ref="K2:R2"/>
    <mergeCell ref="A3:A6"/>
    <mergeCell ref="J3:J6"/>
    <mergeCell ref="B4:B6"/>
    <mergeCell ref="C4:C6"/>
    <mergeCell ref="D4:D6"/>
    <mergeCell ref="F4:I4"/>
    <mergeCell ref="K4:K6"/>
    <mergeCell ref="L4:L6"/>
    <mergeCell ref="M4:M6"/>
    <mergeCell ref="N4:N6"/>
    <mergeCell ref="O4:O6"/>
    <mergeCell ref="P4:P6"/>
    <mergeCell ref="Q4:Q6"/>
    <mergeCell ref="R4:R6"/>
    <mergeCell ref="E5:E6"/>
    <mergeCell ref="H5:H6"/>
  </mergeCells>
  <printOptions headings="false" gridLines="false" gridLinesSet="true" horizontalCentered="false" verticalCentered="false"/>
  <pageMargins left="0.747916666666667" right="0.747916666666667" top="0.708333333333333"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L4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10.984375" defaultRowHeight="14.25" zeroHeight="false" outlineLevelRow="0" outlineLevelCol="0"/>
  <cols>
    <col collapsed="false" customWidth="true" hidden="false" outlineLevel="0" max="1" min="1" style="2" width="33.16"/>
    <col collapsed="false" customWidth="true" hidden="false" outlineLevel="0" max="2" min="2" style="2" width="15.26"/>
    <col collapsed="false" customWidth="true" hidden="false" outlineLevel="0" max="3" min="3" style="2" width="16.19"/>
    <col collapsed="false" customWidth="true" hidden="false" outlineLevel="0" max="4" min="4" style="2" width="13.11"/>
    <col collapsed="false" customWidth="true" hidden="false" outlineLevel="0" max="5" min="5" style="2" width="13.41"/>
    <col collapsed="false" customWidth="true" hidden="false" outlineLevel="0" max="6" min="6" style="2" width="28.07"/>
    <col collapsed="false" customWidth="true" hidden="false" outlineLevel="0" max="8" min="8" style="2" width="10.17"/>
    <col collapsed="false" customWidth="true" hidden="false" outlineLevel="0" max="9" min="9" style="2" width="10.64"/>
    <col collapsed="false" customWidth="true" hidden="false" outlineLevel="0" max="10" min="10" style="2" width="12.95"/>
    <col collapsed="false" customWidth="true" hidden="false" outlineLevel="0" max="11" min="11" style="2" width="9.41"/>
    <col collapsed="false" customWidth="true" hidden="false" outlineLevel="0" max="12" min="12" style="2" width="10.32"/>
  </cols>
  <sheetData>
    <row r="1" customFormat="false" ht="18.75" hidden="false" customHeight="false" outlineLevel="0" collapsed="false">
      <c r="A1" s="3" t="s">
        <v>1242</v>
      </c>
      <c r="B1" s="3"/>
      <c r="C1" s="3"/>
      <c r="D1" s="3"/>
      <c r="E1" s="3"/>
      <c r="F1" s="3" t="s">
        <v>1243</v>
      </c>
      <c r="G1" s="3"/>
      <c r="H1" s="3"/>
      <c r="I1" s="3"/>
      <c r="J1" s="3"/>
      <c r="K1" s="3"/>
      <c r="L1" s="3"/>
    </row>
    <row r="2" customFormat="false" ht="14.25" hidden="false" customHeight="false" outlineLevel="0" collapsed="false">
      <c r="C2" s="7" t="s">
        <v>1120</v>
      </c>
      <c r="D2" s="237"/>
      <c r="E2" s="237"/>
      <c r="F2" s="5"/>
      <c r="I2" s="7" t="s">
        <v>1120</v>
      </c>
      <c r="J2" s="5"/>
      <c r="K2" s="5"/>
    </row>
    <row r="3" customFormat="false" ht="15" hidden="false" customHeight="false" outlineLevel="0" collapsed="false">
      <c r="A3" s="238"/>
      <c r="F3" s="238"/>
    </row>
    <row r="4" customFormat="false" ht="15" hidden="false" customHeight="true" outlineLevel="0" collapsed="false">
      <c r="A4" s="239" t="s">
        <v>1187</v>
      </c>
      <c r="B4" s="240" t="s">
        <v>1244</v>
      </c>
      <c r="C4" s="241"/>
      <c r="D4" s="242" t="s">
        <v>1245</v>
      </c>
      <c r="E4" s="240" t="s">
        <v>1246</v>
      </c>
      <c r="F4" s="239" t="s">
        <v>1187</v>
      </c>
      <c r="G4" s="243" t="s">
        <v>1247</v>
      </c>
      <c r="H4" s="244"/>
      <c r="I4" s="245"/>
      <c r="J4" s="240" t="s">
        <v>1248</v>
      </c>
      <c r="K4" s="246"/>
      <c r="L4" s="246"/>
    </row>
    <row r="5" customFormat="false" ht="15" hidden="false" customHeight="false" outlineLevel="0" collapsed="false">
      <c r="A5" s="239"/>
      <c r="B5" s="240"/>
      <c r="C5" s="247" t="s">
        <v>1249</v>
      </c>
      <c r="D5" s="242"/>
      <c r="E5" s="240"/>
      <c r="F5" s="239"/>
      <c r="G5" s="243"/>
      <c r="H5" s="242" t="s">
        <v>1250</v>
      </c>
      <c r="I5" s="242" t="s">
        <v>1251</v>
      </c>
      <c r="J5" s="240"/>
      <c r="K5" s="242" t="s">
        <v>1250</v>
      </c>
      <c r="L5" s="240" t="s">
        <v>1251</v>
      </c>
    </row>
    <row r="6" s="248" customFormat="true" ht="14.25" hidden="false" customHeight="false" outlineLevel="0" collapsed="false">
      <c r="A6" s="231" t="s">
        <v>1205</v>
      </c>
      <c r="B6" s="232" t="n">
        <v>46958559</v>
      </c>
      <c r="C6" s="233" t="n">
        <v>10325627</v>
      </c>
      <c r="D6" s="233" t="n">
        <v>7341329</v>
      </c>
      <c r="E6" s="129" t="n">
        <v>1785858</v>
      </c>
      <c r="F6" s="231" t="s">
        <v>1205</v>
      </c>
      <c r="G6" s="232" t="n">
        <v>10149254</v>
      </c>
      <c r="H6" s="232" t="n">
        <v>2021019</v>
      </c>
      <c r="I6" s="232" t="n">
        <v>8128235</v>
      </c>
      <c r="J6" s="232" t="n">
        <v>5381928</v>
      </c>
      <c r="K6" s="232" t="n">
        <v>973752</v>
      </c>
      <c r="L6" s="232" t="n">
        <v>4408176</v>
      </c>
    </row>
    <row r="7" customFormat="false" ht="14.25" hidden="false" customHeight="false" outlineLevel="0" collapsed="false">
      <c r="A7" s="235" t="s">
        <v>1206</v>
      </c>
      <c r="B7" s="134" t="n">
        <v>4917111</v>
      </c>
      <c r="C7" s="37" t="n">
        <v>1378665</v>
      </c>
      <c r="D7" s="37" t="n">
        <v>212799</v>
      </c>
      <c r="E7" s="37" t="n">
        <v>91802</v>
      </c>
      <c r="F7" s="235" t="s">
        <v>1206</v>
      </c>
      <c r="G7" s="134" t="n">
        <v>2275892</v>
      </c>
      <c r="H7" s="134" t="n">
        <v>190139</v>
      </c>
      <c r="I7" s="134" t="n">
        <v>2085753</v>
      </c>
      <c r="J7" s="134" t="n">
        <v>1264612</v>
      </c>
      <c r="K7" s="134" t="n">
        <v>117175</v>
      </c>
      <c r="L7" s="134" t="n">
        <v>1147437</v>
      </c>
    </row>
    <row r="8" customFormat="false" ht="14.25" hidden="false" customHeight="false" outlineLevel="0" collapsed="false">
      <c r="A8" s="235" t="s">
        <v>102</v>
      </c>
      <c r="B8" s="134" t="s">
        <v>57</v>
      </c>
      <c r="C8" s="37" t="s">
        <v>57</v>
      </c>
      <c r="D8" s="37" t="s">
        <v>57</v>
      </c>
      <c r="E8" s="37" t="s">
        <v>57</v>
      </c>
      <c r="F8" s="235" t="s">
        <v>102</v>
      </c>
      <c r="G8" s="134" t="s">
        <v>57</v>
      </c>
      <c r="H8" s="134" t="s">
        <v>57</v>
      </c>
      <c r="I8" s="134" t="s">
        <v>57</v>
      </c>
      <c r="J8" s="134" t="s">
        <v>57</v>
      </c>
      <c r="K8" s="134" t="s">
        <v>57</v>
      </c>
      <c r="L8" s="134" t="s">
        <v>57</v>
      </c>
    </row>
    <row r="9" customFormat="false" ht="14.25" hidden="false" customHeight="false" outlineLevel="0" collapsed="false">
      <c r="A9" s="235" t="s">
        <v>1207</v>
      </c>
      <c r="B9" s="134" t="n">
        <v>45647157</v>
      </c>
      <c r="C9" s="37" t="n">
        <v>10137311</v>
      </c>
      <c r="D9" s="37" t="n">
        <v>7341329</v>
      </c>
      <c r="E9" s="37" t="n">
        <v>1785858</v>
      </c>
      <c r="F9" s="235" t="s">
        <v>1207</v>
      </c>
      <c r="G9" s="134" t="n">
        <v>9995512</v>
      </c>
      <c r="H9" s="134" t="n">
        <v>2018433</v>
      </c>
      <c r="I9" s="134" t="n">
        <v>7977079</v>
      </c>
      <c r="J9" s="134" t="n">
        <v>5253783</v>
      </c>
      <c r="K9" s="134" t="n">
        <v>971404</v>
      </c>
      <c r="L9" s="134" t="n">
        <v>4282379</v>
      </c>
    </row>
    <row r="10" customFormat="false" ht="14.25" hidden="false" customHeight="false" outlineLevel="0" collapsed="false">
      <c r="A10" s="235" t="s">
        <v>1208</v>
      </c>
      <c r="B10" s="134" t="n">
        <v>1380921</v>
      </c>
      <c r="C10" s="37" t="n">
        <v>489213</v>
      </c>
      <c r="D10" s="37" t="n">
        <v>0</v>
      </c>
      <c r="E10" s="37" t="n">
        <v>0</v>
      </c>
      <c r="F10" s="235" t="s">
        <v>1208</v>
      </c>
      <c r="G10" s="134" t="n">
        <v>465393</v>
      </c>
      <c r="H10" s="134" t="n">
        <v>32843</v>
      </c>
      <c r="I10" s="134" t="n">
        <v>432550</v>
      </c>
      <c r="J10" s="134" t="n">
        <v>159731</v>
      </c>
      <c r="K10" s="134" t="n">
        <v>29878</v>
      </c>
      <c r="L10" s="134" t="n">
        <v>129853</v>
      </c>
    </row>
    <row r="11" customFormat="false" ht="14.25" hidden="false" customHeight="false" outlineLevel="0" collapsed="false">
      <c r="A11" s="235" t="s">
        <v>1210</v>
      </c>
      <c r="B11" s="134" t="n">
        <v>24046143</v>
      </c>
      <c r="C11" s="37" t="n">
        <v>4450212</v>
      </c>
      <c r="D11" s="37" t="n">
        <v>4170364</v>
      </c>
      <c r="E11" s="37" t="n">
        <v>959773</v>
      </c>
      <c r="F11" s="235" t="s">
        <v>1210</v>
      </c>
      <c r="G11" s="134" t="n">
        <v>5684002</v>
      </c>
      <c r="H11" s="134" t="n">
        <v>1051684</v>
      </c>
      <c r="I11" s="134" t="n">
        <v>4632318</v>
      </c>
      <c r="J11" s="134" t="n">
        <v>3087623</v>
      </c>
      <c r="K11" s="134" t="n">
        <v>503273</v>
      </c>
      <c r="L11" s="134" t="n">
        <v>2584350</v>
      </c>
    </row>
    <row r="12" customFormat="false" ht="14.25" hidden="false" customHeight="false" outlineLevel="0" collapsed="false">
      <c r="A12" s="235" t="s">
        <v>1211</v>
      </c>
      <c r="B12" s="134" t="n">
        <v>894398</v>
      </c>
      <c r="C12" s="37" t="n">
        <v>436392</v>
      </c>
      <c r="D12" s="37" t="n">
        <v>0</v>
      </c>
      <c r="E12" s="37" t="n">
        <v>0</v>
      </c>
      <c r="F12" s="235" t="s">
        <v>1211</v>
      </c>
      <c r="G12" s="134" t="n">
        <v>65909</v>
      </c>
      <c r="H12" s="134" t="n">
        <v>0</v>
      </c>
      <c r="I12" s="134" t="n">
        <v>65909</v>
      </c>
      <c r="J12" s="134" t="n">
        <v>34318</v>
      </c>
      <c r="K12" s="134" t="n">
        <v>0</v>
      </c>
      <c r="L12" s="134" t="n">
        <v>34318</v>
      </c>
    </row>
    <row r="13" customFormat="false" ht="14.25" hidden="false" customHeight="false" outlineLevel="0" collapsed="false">
      <c r="A13" s="235" t="s">
        <v>1212</v>
      </c>
      <c r="B13" s="134" t="n">
        <v>23151745</v>
      </c>
      <c r="C13" s="37" t="n">
        <v>4013820</v>
      </c>
      <c r="D13" s="37" t="n">
        <v>4170364</v>
      </c>
      <c r="E13" s="37" t="n">
        <v>959773</v>
      </c>
      <c r="F13" s="235" t="s">
        <v>1212</v>
      </c>
      <c r="G13" s="134" t="n">
        <v>5618093</v>
      </c>
      <c r="H13" s="134" t="n">
        <v>1051684</v>
      </c>
      <c r="I13" s="134" t="n">
        <v>4566409</v>
      </c>
      <c r="J13" s="134" t="n">
        <v>3053305</v>
      </c>
      <c r="K13" s="134" t="n">
        <v>503273</v>
      </c>
      <c r="L13" s="134" t="n">
        <v>2550032</v>
      </c>
    </row>
    <row r="14" customFormat="false" ht="14.25" hidden="false" customHeight="false" outlineLevel="0" collapsed="false">
      <c r="A14" s="235" t="s">
        <v>1213</v>
      </c>
      <c r="B14" s="134" t="n">
        <v>280842</v>
      </c>
      <c r="C14" s="37" t="n">
        <v>182027</v>
      </c>
      <c r="D14" s="37" t="n">
        <v>182027</v>
      </c>
      <c r="E14" s="37" t="n">
        <v>58850</v>
      </c>
      <c r="F14" s="235" t="s">
        <v>1213</v>
      </c>
      <c r="G14" s="134" t="n">
        <v>21923</v>
      </c>
      <c r="H14" s="134" t="n">
        <v>0</v>
      </c>
      <c r="I14" s="134" t="n">
        <v>21923</v>
      </c>
      <c r="J14" s="134" t="n">
        <v>11000</v>
      </c>
      <c r="K14" s="134" t="n">
        <v>0</v>
      </c>
      <c r="L14" s="134" t="n">
        <v>11000</v>
      </c>
    </row>
    <row r="15" customFormat="false" ht="14.25" hidden="false" customHeight="false" outlineLevel="0" collapsed="false">
      <c r="A15" s="235" t="s">
        <v>1214</v>
      </c>
      <c r="B15" s="134" t="n">
        <v>19255511</v>
      </c>
      <c r="C15" s="37" t="n">
        <v>4730276</v>
      </c>
      <c r="D15" s="37" t="n">
        <v>2936590</v>
      </c>
      <c r="E15" s="37" t="n">
        <v>759625</v>
      </c>
      <c r="F15" s="235" t="s">
        <v>1214</v>
      </c>
      <c r="G15" s="134" t="n">
        <v>3707034</v>
      </c>
      <c r="H15" s="134" t="n">
        <v>878146</v>
      </c>
      <c r="I15" s="134" t="n">
        <v>2828888</v>
      </c>
      <c r="J15" s="134" t="n">
        <v>1948631</v>
      </c>
      <c r="K15" s="134" t="n">
        <v>420230</v>
      </c>
      <c r="L15" s="134" t="n">
        <v>1528401</v>
      </c>
    </row>
    <row r="16" customFormat="false" ht="14.25" hidden="false" customHeight="false" outlineLevel="0" collapsed="false">
      <c r="A16" s="235" t="s">
        <v>1215</v>
      </c>
      <c r="B16" s="134" t="n">
        <v>683740</v>
      </c>
      <c r="C16" s="37" t="n">
        <v>285583</v>
      </c>
      <c r="D16" s="37" t="n">
        <v>52348</v>
      </c>
      <c r="E16" s="37" t="n">
        <v>7610</v>
      </c>
      <c r="F16" s="235" t="s">
        <v>1215</v>
      </c>
      <c r="G16" s="134" t="n">
        <v>117160</v>
      </c>
      <c r="H16" s="134" t="n">
        <v>55760</v>
      </c>
      <c r="I16" s="134" t="n">
        <v>61400</v>
      </c>
      <c r="J16" s="134" t="n">
        <v>46798</v>
      </c>
      <c r="K16" s="134" t="n">
        <v>18023</v>
      </c>
      <c r="L16" s="134" t="n">
        <v>28775</v>
      </c>
    </row>
    <row r="17" customFormat="false" ht="14.25" hidden="false" customHeight="false" outlineLevel="0" collapsed="false">
      <c r="A17" s="235" t="s">
        <v>1216</v>
      </c>
      <c r="B17" s="134" t="n">
        <v>1086627</v>
      </c>
      <c r="C17" s="37" t="n">
        <v>184340</v>
      </c>
      <c r="D17" s="37" t="n">
        <v>0</v>
      </c>
      <c r="E17" s="37" t="n">
        <v>0</v>
      </c>
      <c r="F17" s="235" t="s">
        <v>1216</v>
      </c>
      <c r="G17" s="134" t="n">
        <v>141636</v>
      </c>
      <c r="H17" s="134" t="n">
        <v>2586</v>
      </c>
      <c r="I17" s="134" t="n">
        <v>139050</v>
      </c>
      <c r="J17" s="134" t="n">
        <v>122134</v>
      </c>
      <c r="K17" s="134" t="n">
        <v>2348</v>
      </c>
      <c r="L17" s="134" t="n">
        <v>119786</v>
      </c>
    </row>
    <row r="18" customFormat="false" ht="14.25" hidden="false" customHeight="false" outlineLevel="0" collapsed="false">
      <c r="A18" s="235" t="s">
        <v>1217</v>
      </c>
      <c r="B18" s="134" t="n">
        <v>303772</v>
      </c>
      <c r="C18" s="37" t="n">
        <v>0</v>
      </c>
      <c r="D18" s="37" t="n">
        <v>0</v>
      </c>
      <c r="E18" s="37" t="n">
        <v>0</v>
      </c>
      <c r="F18" s="235" t="s">
        <v>1217</v>
      </c>
      <c r="G18" s="134" t="n">
        <v>53204</v>
      </c>
      <c r="H18" s="134" t="n">
        <v>0</v>
      </c>
      <c r="I18" s="134" t="n">
        <v>53204</v>
      </c>
      <c r="J18" s="134" t="n">
        <v>42960</v>
      </c>
      <c r="K18" s="134" t="n">
        <v>0</v>
      </c>
      <c r="L18" s="134" t="n">
        <v>42960</v>
      </c>
    </row>
    <row r="19" customFormat="false" ht="14.25" hidden="false" customHeight="false" outlineLevel="0" collapsed="false">
      <c r="A19" s="235" t="s">
        <v>1218</v>
      </c>
      <c r="B19" s="134" t="n">
        <v>782855</v>
      </c>
      <c r="C19" s="37" t="n">
        <v>184340</v>
      </c>
      <c r="D19" s="37" t="n">
        <v>0</v>
      </c>
      <c r="E19" s="37" t="n">
        <v>0</v>
      </c>
      <c r="F19" s="235" t="s">
        <v>1218</v>
      </c>
      <c r="G19" s="134" t="n">
        <v>88432</v>
      </c>
      <c r="H19" s="134" t="n">
        <v>2586</v>
      </c>
      <c r="I19" s="134" t="n">
        <v>85846</v>
      </c>
      <c r="J19" s="134" t="n">
        <v>79174</v>
      </c>
      <c r="K19" s="134" t="n">
        <v>2348</v>
      </c>
      <c r="L19" s="134" t="n">
        <v>76826</v>
      </c>
    </row>
    <row r="20" customFormat="false" ht="14.25" hidden="false" customHeight="false" outlineLevel="0" collapsed="false">
      <c r="A20" s="235" t="s">
        <v>1219</v>
      </c>
      <c r="B20" s="134" t="n">
        <v>224775</v>
      </c>
      <c r="C20" s="37" t="n">
        <v>3976</v>
      </c>
      <c r="D20" s="37" t="n">
        <v>0</v>
      </c>
      <c r="E20" s="37" t="n">
        <v>0</v>
      </c>
      <c r="F20" s="235" t="s">
        <v>1219</v>
      </c>
      <c r="G20" s="134" t="n">
        <v>12106</v>
      </c>
      <c r="H20" s="134" t="n">
        <v>0</v>
      </c>
      <c r="I20" s="134" t="n">
        <v>12106</v>
      </c>
      <c r="J20" s="134" t="n">
        <v>6011</v>
      </c>
      <c r="K20" s="134" t="n">
        <v>0</v>
      </c>
      <c r="L20" s="134" t="n">
        <v>6011</v>
      </c>
    </row>
    <row r="21" customFormat="false" ht="14.25" hidden="false" customHeight="false" outlineLevel="0" collapsed="false">
      <c r="A21" s="235" t="s">
        <v>1220</v>
      </c>
      <c r="B21" s="134" t="n">
        <v>3976</v>
      </c>
      <c r="C21" s="37" t="n">
        <v>3976</v>
      </c>
      <c r="D21" s="37" t="n">
        <v>0</v>
      </c>
      <c r="E21" s="37" t="n">
        <v>0</v>
      </c>
      <c r="F21" s="235" t="s">
        <v>1220</v>
      </c>
      <c r="G21" s="134" t="n">
        <v>0</v>
      </c>
      <c r="H21" s="134" t="n">
        <v>0</v>
      </c>
      <c r="I21" s="134" t="n">
        <v>0</v>
      </c>
      <c r="J21" s="134" t="n">
        <v>0</v>
      </c>
      <c r="K21" s="134" t="n">
        <v>0</v>
      </c>
      <c r="L21" s="134" t="n">
        <v>0</v>
      </c>
    </row>
    <row r="22" customFormat="false" ht="14.25" hidden="false" customHeight="false" outlineLevel="0" collapsed="false">
      <c r="A22" s="235" t="s">
        <v>1221</v>
      </c>
      <c r="B22" s="134" t="n">
        <v>220799</v>
      </c>
      <c r="C22" s="37" t="n">
        <v>0</v>
      </c>
      <c r="D22" s="37" t="n">
        <v>0</v>
      </c>
      <c r="E22" s="37" t="n">
        <v>0</v>
      </c>
      <c r="F22" s="235" t="s">
        <v>1221</v>
      </c>
      <c r="G22" s="134" t="n">
        <v>12106</v>
      </c>
      <c r="H22" s="134" t="n">
        <v>0</v>
      </c>
      <c r="I22" s="134" t="n">
        <v>12106</v>
      </c>
      <c r="J22" s="134" t="n">
        <v>6011</v>
      </c>
      <c r="K22" s="134" t="n">
        <v>0</v>
      </c>
      <c r="L22" s="134" t="n">
        <v>6011</v>
      </c>
    </row>
    <row r="23" customFormat="false" ht="14.25" hidden="false" customHeight="false" outlineLevel="0" collapsed="false">
      <c r="A23" s="235" t="s">
        <v>1222</v>
      </c>
      <c r="B23" s="134" t="s">
        <v>57</v>
      </c>
      <c r="C23" s="37" t="s">
        <v>57</v>
      </c>
      <c r="D23" s="37" t="s">
        <v>57</v>
      </c>
      <c r="E23" s="37" t="s">
        <v>57</v>
      </c>
      <c r="F23" s="235" t="s">
        <v>1222</v>
      </c>
      <c r="G23" s="134" t="s">
        <v>57</v>
      </c>
      <c r="H23" s="134" t="s">
        <v>57</v>
      </c>
      <c r="I23" s="134" t="s">
        <v>57</v>
      </c>
      <c r="J23" s="134" t="s">
        <v>57</v>
      </c>
      <c r="K23" s="134" t="s">
        <v>57</v>
      </c>
      <c r="L23" s="134" t="s">
        <v>57</v>
      </c>
    </row>
    <row r="24" customFormat="false" ht="14.25" hidden="false" customHeight="false" outlineLevel="0" collapsed="false">
      <c r="A24" s="235" t="s">
        <v>1223</v>
      </c>
      <c r="B24" s="134" t="n">
        <v>4917111</v>
      </c>
      <c r="C24" s="37" t="n">
        <v>1378665</v>
      </c>
      <c r="D24" s="37" t="n">
        <v>212799</v>
      </c>
      <c r="E24" s="37" t="n">
        <v>91802</v>
      </c>
      <c r="F24" s="235" t="s">
        <v>1223</v>
      </c>
      <c r="G24" s="134" t="n">
        <v>2275892</v>
      </c>
      <c r="H24" s="134" t="n">
        <v>190139</v>
      </c>
      <c r="I24" s="134" t="n">
        <v>2085753</v>
      </c>
      <c r="J24" s="134" t="n">
        <v>1264612</v>
      </c>
      <c r="K24" s="134" t="n">
        <v>117175</v>
      </c>
      <c r="L24" s="134" t="n">
        <v>1147437</v>
      </c>
    </row>
    <row r="25" customFormat="false" ht="14.25" hidden="false" customHeight="false" outlineLevel="0" collapsed="false">
      <c r="A25" s="235" t="s">
        <v>1224</v>
      </c>
      <c r="B25" s="134" t="n">
        <v>430174</v>
      </c>
      <c r="C25" s="37" t="n">
        <v>230666</v>
      </c>
      <c r="D25" s="37" t="n">
        <v>182027</v>
      </c>
      <c r="E25" s="37" t="n">
        <v>58850</v>
      </c>
      <c r="F25" s="235" t="s">
        <v>1224</v>
      </c>
      <c r="G25" s="134" t="n">
        <v>68152</v>
      </c>
      <c r="H25" s="134" t="n">
        <v>0</v>
      </c>
      <c r="I25" s="134" t="n">
        <v>68152</v>
      </c>
      <c r="J25" s="134" t="n">
        <v>26301</v>
      </c>
      <c r="K25" s="134" t="n">
        <v>0</v>
      </c>
      <c r="L25" s="134" t="n">
        <v>26301</v>
      </c>
    </row>
    <row r="26" customFormat="false" ht="14.25" hidden="false" customHeight="false" outlineLevel="0" collapsed="false">
      <c r="A26" s="235" t="s">
        <v>1225</v>
      </c>
      <c r="B26" s="134" t="n">
        <v>35787187</v>
      </c>
      <c r="C26" s="37" t="n">
        <v>7541509</v>
      </c>
      <c r="D26" s="37" t="n">
        <v>6594386</v>
      </c>
      <c r="E26" s="37" t="n">
        <v>1547846</v>
      </c>
      <c r="F26" s="235" t="s">
        <v>1225</v>
      </c>
      <c r="G26" s="134" t="n">
        <v>6529094</v>
      </c>
      <c r="H26" s="134" t="n">
        <v>1715395</v>
      </c>
      <c r="I26" s="134" t="n">
        <v>4813699</v>
      </c>
      <c r="J26" s="134" t="n">
        <v>3346675</v>
      </c>
      <c r="K26" s="134" t="n">
        <v>817827</v>
      </c>
      <c r="L26" s="134" t="n">
        <v>2528848</v>
      </c>
    </row>
    <row r="27" customFormat="false" ht="14.25" hidden="false" customHeight="false" outlineLevel="0" collapsed="false">
      <c r="A27" s="235" t="s">
        <v>1226</v>
      </c>
      <c r="B27" s="134" t="n">
        <v>1086627</v>
      </c>
      <c r="C27" s="37" t="n">
        <v>184340</v>
      </c>
      <c r="D27" s="37" t="n">
        <v>0</v>
      </c>
      <c r="E27" s="37" t="n">
        <v>0</v>
      </c>
      <c r="F27" s="235" t="s">
        <v>1226</v>
      </c>
      <c r="G27" s="134" t="n">
        <v>141636</v>
      </c>
      <c r="H27" s="134" t="n">
        <v>2586</v>
      </c>
      <c r="I27" s="134" t="n">
        <v>139050</v>
      </c>
      <c r="J27" s="134" t="n">
        <v>122134</v>
      </c>
      <c r="K27" s="134" t="n">
        <v>2348</v>
      </c>
      <c r="L27" s="134" t="n">
        <v>119786</v>
      </c>
    </row>
    <row r="28" customFormat="false" ht="14.25" hidden="false" customHeight="false" outlineLevel="0" collapsed="false">
      <c r="A28" s="235" t="s">
        <v>1227</v>
      </c>
      <c r="B28" s="134" t="n">
        <v>224775</v>
      </c>
      <c r="C28" s="37" t="n">
        <v>3976</v>
      </c>
      <c r="D28" s="37" t="n">
        <v>0</v>
      </c>
      <c r="E28" s="37" t="n">
        <v>0</v>
      </c>
      <c r="F28" s="235" t="s">
        <v>1227</v>
      </c>
      <c r="G28" s="134" t="n">
        <v>12106</v>
      </c>
      <c r="H28" s="134" t="n">
        <v>0</v>
      </c>
      <c r="I28" s="134" t="n">
        <v>12106</v>
      </c>
      <c r="J28" s="134" t="n">
        <v>6011</v>
      </c>
      <c r="K28" s="134" t="n">
        <v>0</v>
      </c>
      <c r="L28" s="134" t="n">
        <v>6011</v>
      </c>
    </row>
    <row r="29" customFormat="false" ht="14.25" hidden="false" customHeight="false" outlineLevel="0" collapsed="false">
      <c r="A29" s="235" t="s">
        <v>140</v>
      </c>
      <c r="B29" s="134" t="n">
        <v>4512685</v>
      </c>
      <c r="C29" s="37" t="n">
        <v>986471</v>
      </c>
      <c r="D29" s="37" t="n">
        <v>352117</v>
      </c>
      <c r="E29" s="37" t="n">
        <v>87360</v>
      </c>
      <c r="F29" s="235" t="s">
        <v>140</v>
      </c>
      <c r="G29" s="134" t="n">
        <v>1122374</v>
      </c>
      <c r="H29" s="134" t="n">
        <v>112899</v>
      </c>
      <c r="I29" s="134" t="n">
        <v>1009475</v>
      </c>
      <c r="J29" s="134" t="n">
        <v>616195</v>
      </c>
      <c r="K29" s="134" t="n">
        <v>36402</v>
      </c>
      <c r="L29" s="134" t="n">
        <v>579793</v>
      </c>
    </row>
    <row r="30" customFormat="false" ht="14.25" hidden="false" customHeight="false" outlineLevel="0" collapsed="false">
      <c r="A30" s="235" t="s">
        <v>135</v>
      </c>
      <c r="B30" s="134" t="s">
        <v>57</v>
      </c>
      <c r="C30" s="37" t="s">
        <v>57</v>
      </c>
      <c r="D30" s="37" t="s">
        <v>57</v>
      </c>
      <c r="E30" s="37" t="s">
        <v>57</v>
      </c>
      <c r="F30" s="235" t="s">
        <v>135</v>
      </c>
      <c r="G30" s="134" t="s">
        <v>57</v>
      </c>
      <c r="H30" s="134" t="s">
        <v>57</v>
      </c>
      <c r="I30" s="134" t="s">
        <v>57</v>
      </c>
      <c r="J30" s="134" t="s">
        <v>57</v>
      </c>
      <c r="K30" s="134" t="s">
        <v>57</v>
      </c>
      <c r="L30" s="134" t="s">
        <v>57</v>
      </c>
    </row>
    <row r="31" customFormat="false" ht="14.25" hidden="false" customHeight="false" outlineLevel="0" collapsed="false">
      <c r="A31" s="235" t="s">
        <v>136</v>
      </c>
      <c r="B31" s="134" t="n">
        <v>1571477</v>
      </c>
      <c r="C31" s="37" t="n">
        <v>193246</v>
      </c>
      <c r="D31" s="37" t="n">
        <v>63315</v>
      </c>
      <c r="E31" s="37" t="n">
        <v>31100</v>
      </c>
      <c r="F31" s="235" t="s">
        <v>136</v>
      </c>
      <c r="G31" s="134" t="n">
        <v>1451741</v>
      </c>
      <c r="H31" s="134" t="n">
        <v>4609</v>
      </c>
      <c r="I31" s="134" t="n">
        <v>1447132</v>
      </c>
      <c r="J31" s="134" t="n">
        <v>914748</v>
      </c>
      <c r="K31" s="134" t="n">
        <v>3146</v>
      </c>
      <c r="L31" s="134" t="n">
        <v>911602</v>
      </c>
    </row>
    <row r="32" customFormat="false" ht="14.25" hidden="false" customHeight="false" outlineLevel="0" collapsed="false">
      <c r="A32" s="235" t="s">
        <v>1228</v>
      </c>
      <c r="B32" s="134" t="n">
        <v>45387082</v>
      </c>
      <c r="C32" s="37" t="n">
        <v>10132381</v>
      </c>
      <c r="D32" s="37" t="n">
        <v>7278014</v>
      </c>
      <c r="E32" s="37" t="n">
        <v>1754758</v>
      </c>
      <c r="F32" s="235" t="s">
        <v>1228</v>
      </c>
      <c r="G32" s="134" t="n">
        <v>8697513</v>
      </c>
      <c r="H32" s="134" t="n">
        <v>2016410</v>
      </c>
      <c r="I32" s="134" t="n">
        <v>6681103</v>
      </c>
      <c r="J32" s="134" t="n">
        <v>4467180</v>
      </c>
      <c r="K32" s="134" t="n">
        <v>970606</v>
      </c>
      <c r="L32" s="134" t="n">
        <v>3496574</v>
      </c>
    </row>
    <row r="33" customFormat="false" ht="14.25" hidden="false" customHeight="false" outlineLevel="0" collapsed="false">
      <c r="A33" s="235" t="s">
        <v>1229</v>
      </c>
      <c r="B33" s="134" t="n">
        <v>0</v>
      </c>
      <c r="C33" s="37" t="n">
        <v>0</v>
      </c>
      <c r="D33" s="37" t="n">
        <v>0</v>
      </c>
      <c r="E33" s="37" t="n">
        <v>0</v>
      </c>
      <c r="F33" s="235" t="s">
        <v>1229</v>
      </c>
      <c r="G33" s="134" t="n">
        <v>5741</v>
      </c>
      <c r="H33" s="134" t="n">
        <v>5741</v>
      </c>
      <c r="I33" s="134" t="n">
        <v>0</v>
      </c>
      <c r="J33" s="134" t="n">
        <v>7713</v>
      </c>
      <c r="K33" s="134" t="n">
        <v>7713</v>
      </c>
      <c r="L33" s="134" t="n">
        <v>0</v>
      </c>
    </row>
    <row r="34" customFormat="false" ht="14.25" hidden="false" customHeight="false" outlineLevel="0" collapsed="false">
      <c r="A34" s="235" t="s">
        <v>1230</v>
      </c>
      <c r="B34" s="134" t="n">
        <v>3307512</v>
      </c>
      <c r="C34" s="37" t="n">
        <v>799403</v>
      </c>
      <c r="D34" s="37" t="n">
        <v>595762</v>
      </c>
      <c r="E34" s="37" t="n">
        <v>224302</v>
      </c>
      <c r="F34" s="235" t="s">
        <v>1230</v>
      </c>
      <c r="G34" s="134" t="n">
        <v>364798</v>
      </c>
      <c r="H34" s="134" t="n">
        <v>230737</v>
      </c>
      <c r="I34" s="134" t="n">
        <v>134061</v>
      </c>
      <c r="J34" s="134" t="n">
        <v>192315</v>
      </c>
      <c r="K34" s="134" t="n">
        <v>131696</v>
      </c>
      <c r="L34" s="134" t="n">
        <v>60619</v>
      </c>
    </row>
    <row r="35" customFormat="false" ht="14.25" hidden="false" customHeight="false" outlineLevel="0" collapsed="false">
      <c r="A35" s="235" t="s">
        <v>1231</v>
      </c>
      <c r="B35" s="134" t="n">
        <v>3022376</v>
      </c>
      <c r="C35" s="37" t="n">
        <v>1394737</v>
      </c>
      <c r="D35" s="37" t="n">
        <v>192581</v>
      </c>
      <c r="E35" s="37" t="n">
        <v>28036</v>
      </c>
      <c r="F35" s="235" t="s">
        <v>1231</v>
      </c>
      <c r="G35" s="134" t="n">
        <v>991401</v>
      </c>
      <c r="H35" s="134" t="n">
        <v>144763</v>
      </c>
      <c r="I35" s="134" t="n">
        <v>846638</v>
      </c>
      <c r="J35" s="134" t="n">
        <v>366358</v>
      </c>
      <c r="K35" s="134" t="n">
        <v>49883</v>
      </c>
      <c r="L35" s="134" t="n">
        <v>316475</v>
      </c>
    </row>
    <row r="36" customFormat="false" ht="14.25" hidden="false" customHeight="false" outlineLevel="0" collapsed="false">
      <c r="A36" s="235" t="s">
        <v>1215</v>
      </c>
      <c r="B36" s="134" t="n">
        <v>39057194</v>
      </c>
      <c r="C36" s="37" t="n">
        <v>7938241</v>
      </c>
      <c r="D36" s="37" t="n">
        <v>6489671</v>
      </c>
      <c r="E36" s="37" t="n">
        <v>1502420</v>
      </c>
      <c r="F36" s="235" t="s">
        <v>1215</v>
      </c>
      <c r="G36" s="134" t="n">
        <v>7335573</v>
      </c>
      <c r="H36" s="134" t="n">
        <v>1635169</v>
      </c>
      <c r="I36" s="134" t="n">
        <v>5700404</v>
      </c>
      <c r="J36" s="134" t="n">
        <v>3900794</v>
      </c>
      <c r="K36" s="134" t="n">
        <v>781314</v>
      </c>
      <c r="L36" s="134" t="n">
        <v>3119480</v>
      </c>
    </row>
    <row r="37" customFormat="false" ht="14.25" hidden="false" customHeight="false" outlineLevel="0" collapsed="false">
      <c r="A37" s="235" t="s">
        <v>1232</v>
      </c>
      <c r="B37" s="134" t="s">
        <v>57</v>
      </c>
      <c r="C37" s="37" t="s">
        <v>57</v>
      </c>
      <c r="D37" s="37" t="s">
        <v>57</v>
      </c>
      <c r="E37" s="37" t="s">
        <v>57</v>
      </c>
      <c r="F37" s="235" t="s">
        <v>1232</v>
      </c>
      <c r="G37" s="134" t="s">
        <v>57</v>
      </c>
      <c r="H37" s="134" t="s">
        <v>57</v>
      </c>
      <c r="I37" s="134" t="s">
        <v>57</v>
      </c>
      <c r="J37" s="134" t="s">
        <v>57</v>
      </c>
      <c r="K37" s="134" t="s">
        <v>57</v>
      </c>
      <c r="L37" s="134" t="s">
        <v>57</v>
      </c>
    </row>
    <row r="38" customFormat="false" ht="14.25" hidden="false" customHeight="false" outlineLevel="0" collapsed="false">
      <c r="A38" s="235" t="s">
        <v>1233</v>
      </c>
      <c r="B38" s="134" t="n">
        <v>2778407</v>
      </c>
      <c r="C38" s="37" t="n">
        <v>901055</v>
      </c>
      <c r="D38" s="37" t="n">
        <v>191369</v>
      </c>
      <c r="E38" s="37" t="n">
        <v>46565</v>
      </c>
      <c r="F38" s="235" t="s">
        <v>1233</v>
      </c>
      <c r="G38" s="134" t="n">
        <v>868335</v>
      </c>
      <c r="H38" s="134" t="n">
        <v>232213</v>
      </c>
      <c r="I38" s="134" t="n">
        <v>636122</v>
      </c>
      <c r="J38" s="134" t="n">
        <v>446626</v>
      </c>
      <c r="K38" s="134" t="n">
        <v>74940</v>
      </c>
      <c r="L38" s="134" t="n">
        <v>371686</v>
      </c>
    </row>
    <row r="39" customFormat="false" ht="14.25" hidden="false" customHeight="false" outlineLevel="0" collapsed="false">
      <c r="A39" s="235" t="s">
        <v>1234</v>
      </c>
      <c r="B39" s="134" t="n">
        <v>9386028</v>
      </c>
      <c r="C39" s="37" t="n">
        <v>2339302</v>
      </c>
      <c r="D39" s="37" t="n">
        <v>1729507</v>
      </c>
      <c r="E39" s="37" t="n">
        <v>647022</v>
      </c>
      <c r="F39" s="235" t="s">
        <v>1234</v>
      </c>
      <c r="G39" s="134" t="n">
        <v>1717758</v>
      </c>
      <c r="H39" s="134" t="n">
        <v>542443</v>
      </c>
      <c r="I39" s="134" t="n">
        <v>1175315</v>
      </c>
      <c r="J39" s="134" t="n">
        <v>1012013</v>
      </c>
      <c r="K39" s="134" t="n">
        <v>331224</v>
      </c>
      <c r="L39" s="134" t="n">
        <v>680789</v>
      </c>
    </row>
    <row r="40" customFormat="false" ht="14.25" hidden="false" customHeight="false" outlineLevel="0" collapsed="false">
      <c r="A40" s="235" t="s">
        <v>1235</v>
      </c>
      <c r="B40" s="134" t="n">
        <v>7169212</v>
      </c>
      <c r="C40" s="37" t="n">
        <v>1151140</v>
      </c>
      <c r="D40" s="37" t="n">
        <v>1051277</v>
      </c>
      <c r="E40" s="37" t="n">
        <v>200328</v>
      </c>
      <c r="F40" s="235" t="s">
        <v>1235</v>
      </c>
      <c r="G40" s="134" t="n">
        <v>1542425</v>
      </c>
      <c r="H40" s="134" t="n">
        <v>353191</v>
      </c>
      <c r="I40" s="134" t="n">
        <v>1189234</v>
      </c>
      <c r="J40" s="134" t="n">
        <v>631037</v>
      </c>
      <c r="K40" s="134" t="n">
        <v>153253</v>
      </c>
      <c r="L40" s="134" t="n">
        <v>477784</v>
      </c>
    </row>
    <row r="41" customFormat="false" ht="14.25" hidden="false" customHeight="false" outlineLevel="0" collapsed="false">
      <c r="A41" s="235" t="s">
        <v>1236</v>
      </c>
      <c r="B41" s="134" t="n">
        <v>11835698</v>
      </c>
      <c r="C41" s="37" t="n">
        <v>1510901</v>
      </c>
      <c r="D41" s="37" t="n">
        <v>2496636</v>
      </c>
      <c r="E41" s="37" t="n">
        <v>607912</v>
      </c>
      <c r="F41" s="235" t="s">
        <v>1236</v>
      </c>
      <c r="G41" s="134" t="n">
        <v>2676558</v>
      </c>
      <c r="H41" s="134" t="n">
        <v>676775</v>
      </c>
      <c r="I41" s="134" t="n">
        <v>1999783</v>
      </c>
      <c r="J41" s="134" t="n">
        <v>1364855</v>
      </c>
      <c r="K41" s="134" t="n">
        <v>310011</v>
      </c>
      <c r="L41" s="134" t="n">
        <v>1054844</v>
      </c>
    </row>
    <row r="42" customFormat="false" ht="14.25" hidden="false" customHeight="false" outlineLevel="0" collapsed="false">
      <c r="A42" s="235" t="s">
        <v>1237</v>
      </c>
      <c r="B42" s="134" t="n">
        <v>13577589</v>
      </c>
      <c r="C42" s="37" t="n">
        <v>3742987</v>
      </c>
      <c r="D42" s="37" t="n">
        <v>1756540</v>
      </c>
      <c r="E42" s="37" t="n">
        <v>250281</v>
      </c>
      <c r="F42" s="235" t="s">
        <v>1237</v>
      </c>
      <c r="G42" s="134" t="n">
        <v>3221853</v>
      </c>
      <c r="H42" s="134" t="n">
        <v>154397</v>
      </c>
      <c r="I42" s="134" t="n">
        <v>3067456</v>
      </c>
      <c r="J42" s="134" t="n">
        <v>1882893</v>
      </c>
      <c r="K42" s="134" t="n">
        <v>78724</v>
      </c>
      <c r="L42" s="134" t="n">
        <v>1804169</v>
      </c>
    </row>
    <row r="43" customFormat="false" ht="14.25" hidden="false" customHeight="false" outlineLevel="0" collapsed="false">
      <c r="A43" s="235" t="s">
        <v>140</v>
      </c>
      <c r="B43" s="134" t="n">
        <v>2211625</v>
      </c>
      <c r="C43" s="37" t="n">
        <v>680242</v>
      </c>
      <c r="D43" s="37" t="n">
        <v>116000</v>
      </c>
      <c r="E43" s="37" t="n">
        <v>33750</v>
      </c>
      <c r="F43" s="235" t="s">
        <v>140</v>
      </c>
      <c r="G43" s="134" t="n">
        <v>122325</v>
      </c>
      <c r="H43" s="134" t="n">
        <v>62000</v>
      </c>
      <c r="I43" s="134" t="n">
        <v>60325</v>
      </c>
      <c r="J43" s="134" t="n">
        <v>44504</v>
      </c>
      <c r="K43" s="134" t="n">
        <v>25600</v>
      </c>
      <c r="L43" s="134" t="n">
        <v>18904</v>
      </c>
    </row>
    <row r="44" customFormat="false" ht="14.25" hidden="false" customHeight="false" outlineLevel="0" collapsed="false">
      <c r="A44" s="235" t="s">
        <v>1238</v>
      </c>
      <c r="B44" s="134" t="s">
        <v>57</v>
      </c>
      <c r="C44" s="37" t="s">
        <v>57</v>
      </c>
      <c r="D44" s="37" t="s">
        <v>57</v>
      </c>
      <c r="E44" s="37" t="s">
        <v>57</v>
      </c>
      <c r="F44" s="235" t="s">
        <v>1238</v>
      </c>
      <c r="G44" s="134" t="s">
        <v>57</v>
      </c>
      <c r="H44" s="134" t="s">
        <v>57</v>
      </c>
      <c r="I44" s="134" t="s">
        <v>57</v>
      </c>
      <c r="J44" s="134" t="s">
        <v>57</v>
      </c>
      <c r="K44" s="134" t="s">
        <v>57</v>
      </c>
      <c r="L44" s="134" t="s">
        <v>57</v>
      </c>
    </row>
    <row r="45" customFormat="false" ht="14.25" hidden="false" customHeight="false" outlineLevel="0" collapsed="false">
      <c r="A45" s="235" t="s">
        <v>1239</v>
      </c>
      <c r="B45" s="134" t="n">
        <v>45993997</v>
      </c>
      <c r="C45" s="37" t="n">
        <v>10165816</v>
      </c>
      <c r="D45" s="37" t="n">
        <v>7326666</v>
      </c>
      <c r="E45" s="37" t="n">
        <v>1781352</v>
      </c>
      <c r="F45" s="235" t="s">
        <v>1239</v>
      </c>
      <c r="G45" s="134" t="n">
        <v>9984789</v>
      </c>
      <c r="H45" s="134" t="n">
        <v>2011628</v>
      </c>
      <c r="I45" s="134" t="n">
        <v>7973161</v>
      </c>
      <c r="J45" s="134" t="n">
        <v>5297916</v>
      </c>
      <c r="K45" s="134" t="n">
        <v>969690</v>
      </c>
      <c r="L45" s="134" t="n">
        <v>4328226</v>
      </c>
    </row>
    <row r="46" customFormat="false" ht="14.25" hidden="false" customHeight="false" outlineLevel="0" collapsed="false">
      <c r="A46" s="235" t="s">
        <v>1240</v>
      </c>
      <c r="B46" s="134" t="n">
        <v>19801</v>
      </c>
      <c r="C46" s="37" t="n">
        <v>0</v>
      </c>
      <c r="D46" s="37" t="n">
        <v>11663</v>
      </c>
      <c r="E46" s="37" t="n">
        <v>4456</v>
      </c>
      <c r="F46" s="235" t="s">
        <v>1240</v>
      </c>
      <c r="G46" s="134" t="n">
        <v>6188</v>
      </c>
      <c r="H46" s="134" t="n">
        <v>6188</v>
      </c>
      <c r="I46" s="134" t="n">
        <v>0</v>
      </c>
      <c r="J46" s="134" t="n">
        <v>2228</v>
      </c>
      <c r="K46" s="134" t="n">
        <v>2228</v>
      </c>
      <c r="L46" s="134" t="n">
        <v>0</v>
      </c>
    </row>
    <row r="47" customFormat="false" ht="14.25" hidden="false" customHeight="false" outlineLevel="0" collapsed="false">
      <c r="A47" s="235" t="s">
        <v>1241</v>
      </c>
      <c r="B47" s="134" t="n">
        <v>78416</v>
      </c>
      <c r="C47" s="37" t="n">
        <v>37429</v>
      </c>
      <c r="D47" s="37" t="n">
        <v>0</v>
      </c>
      <c r="E47" s="37" t="n">
        <v>0</v>
      </c>
      <c r="F47" s="235" t="s">
        <v>1241</v>
      </c>
      <c r="G47" s="134" t="n">
        <v>53352</v>
      </c>
      <c r="H47" s="134" t="n">
        <v>3203</v>
      </c>
      <c r="I47" s="134" t="n">
        <v>50149</v>
      </c>
      <c r="J47" s="134" t="n">
        <v>17281</v>
      </c>
      <c r="K47" s="134" t="n">
        <v>1834</v>
      </c>
      <c r="L47" s="134" t="n">
        <v>15447</v>
      </c>
    </row>
    <row r="48" customFormat="false" ht="15" hidden="false" customHeight="false" outlineLevel="0" collapsed="false">
      <c r="A48" s="236" t="s">
        <v>140</v>
      </c>
      <c r="B48" s="209" t="n">
        <v>866345</v>
      </c>
      <c r="C48" s="199" t="n">
        <v>122382</v>
      </c>
      <c r="D48" s="199" t="n">
        <v>3000</v>
      </c>
      <c r="E48" s="199" t="n">
        <v>50</v>
      </c>
      <c r="F48" s="236" t="s">
        <v>140</v>
      </c>
      <c r="G48" s="209" t="n">
        <v>104925</v>
      </c>
      <c r="H48" s="209" t="n">
        <v>0</v>
      </c>
      <c r="I48" s="209" t="n">
        <v>104925</v>
      </c>
      <c r="J48" s="209" t="n">
        <v>64503</v>
      </c>
      <c r="K48" s="209" t="n">
        <v>0</v>
      </c>
      <c r="L48" s="209" t="n">
        <v>64503</v>
      </c>
    </row>
  </sheetData>
  <mergeCells count="11">
    <mergeCell ref="A1:E1"/>
    <mergeCell ref="F1:L1"/>
    <mergeCell ref="D2:E2"/>
    <mergeCell ref="A4:A5"/>
    <mergeCell ref="B4:B5"/>
    <mergeCell ref="D4:D5"/>
    <mergeCell ref="E4:E5"/>
    <mergeCell ref="F4:F5"/>
    <mergeCell ref="G4:G5"/>
    <mergeCell ref="J4:J5"/>
    <mergeCell ref="K4:L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51"/>
  <sheetViews>
    <sheetView showFormulas="false" showGridLines="true" showRowColHeaders="true" showZeros="false" rightToLeft="false" tabSelected="false" showOutlineSymbols="true" defaultGridColor="true" view="normal" topLeftCell="AF1" colorId="64" zoomScale="100" zoomScaleNormal="100" zoomScalePageLayoutView="100" workbookViewId="0">
      <selection pane="topLeft" activeCell="AJ17" activeCellId="0" sqref="AJ17"/>
    </sheetView>
  </sheetViews>
  <sheetFormatPr defaultColWidth="10.984375" defaultRowHeight="14.25" zeroHeight="false" outlineLevelRow="0" outlineLevelCol="0"/>
  <cols>
    <col collapsed="false" customWidth="true" hidden="false" outlineLevel="0" max="1" min="1" style="2" width="30.7"/>
    <col collapsed="false" customWidth="true" hidden="false" outlineLevel="0" max="2" min="2" style="2" width="12.79"/>
    <col collapsed="false" customWidth="true" hidden="false" outlineLevel="0" max="3" min="3" style="2" width="12.33"/>
    <col collapsed="false" customWidth="true" hidden="false" outlineLevel="0" max="4" min="4" style="2" width="12.18"/>
    <col collapsed="false" customWidth="true" hidden="false" outlineLevel="0" max="7" min="5" style="2" width="10.49"/>
    <col collapsed="false" customWidth="true" hidden="false" outlineLevel="0" max="8" min="8" style="2" width="29.15"/>
    <col collapsed="false" customWidth="true" hidden="false" outlineLevel="0" max="9" min="9" style="2" width="10.49"/>
    <col collapsed="false" customWidth="true" hidden="false" outlineLevel="0" max="10" min="10" style="2" width="11.4"/>
    <col collapsed="false" customWidth="true" hidden="false" outlineLevel="0" max="11" min="11" style="2" width="12.95"/>
    <col collapsed="false" customWidth="true" hidden="false" outlineLevel="0" max="12" min="12" style="2" width="12.33"/>
    <col collapsed="false" customWidth="true" hidden="false" outlineLevel="0" max="14" min="13" style="2" width="11.72"/>
    <col collapsed="false" customWidth="true" hidden="false" outlineLevel="0" max="15" min="15" style="2" width="28.84"/>
    <col collapsed="false" customWidth="true" hidden="false" outlineLevel="0" max="16" min="16" style="2" width="11.87"/>
    <col collapsed="false" customWidth="true" hidden="false" outlineLevel="0" max="17" min="17" style="2" width="11.25"/>
    <col collapsed="false" customWidth="true" hidden="false" outlineLevel="0" max="20" min="18" style="2" width="11.72"/>
    <col collapsed="false" customWidth="true" hidden="false" outlineLevel="0" max="21" min="21" style="2" width="11.4"/>
    <col collapsed="false" customWidth="true" hidden="false" outlineLevel="0" max="22" min="22" style="2" width="29.77"/>
    <col collapsed="false" customWidth="true" hidden="false" outlineLevel="0" max="23" min="23" style="2" width="13.11"/>
    <col collapsed="false" customWidth="true" hidden="false" outlineLevel="0" max="25" min="24" style="2" width="10.49"/>
    <col collapsed="false" customWidth="false" hidden="false" outlineLevel="0" max="26" min="26" style="2" width="10.95"/>
    <col collapsed="false" customWidth="true" hidden="false" outlineLevel="0" max="27" min="27" style="2" width="11.25"/>
    <col collapsed="false" customWidth="true" hidden="false" outlineLevel="0" max="28" min="28" style="2" width="12.33"/>
    <col collapsed="false" customWidth="true" hidden="false" outlineLevel="0" max="29" min="29" style="2" width="32.23"/>
    <col collapsed="false" customWidth="true" hidden="false" outlineLevel="0" max="30" min="30" style="2" width="9.71"/>
    <col collapsed="false" customWidth="true" hidden="false" outlineLevel="0" max="31" min="31" style="2" width="9.56"/>
    <col collapsed="false" customWidth="true" hidden="false" outlineLevel="0" max="33" min="32" style="2" width="10.64"/>
    <col collapsed="false" customWidth="true" hidden="false" outlineLevel="0" max="34" min="34" style="2" width="9.86"/>
    <col collapsed="false" customWidth="true" hidden="false" outlineLevel="0" max="35" min="35" style="2" width="9.09"/>
    <col collapsed="false" customWidth="true" hidden="false" outlineLevel="0" max="36" min="36" style="2" width="32.23"/>
    <col collapsed="false" customWidth="true" hidden="false" outlineLevel="0" max="38" min="37" style="2" width="9.25"/>
    <col collapsed="false" customWidth="true" hidden="false" outlineLevel="0" max="39" min="39" style="2" width="10.49"/>
    <col collapsed="false" customWidth="true" hidden="false" outlineLevel="0" max="40" min="40" style="2" width="8.48"/>
    <col collapsed="false" customWidth="true" hidden="false" outlineLevel="0" max="41" min="41" style="2" width="10.49"/>
    <col collapsed="false" customWidth="true" hidden="false" outlineLevel="0" max="42" min="42" style="2" width="10.17"/>
    <col collapsed="false" customWidth="true" hidden="false" outlineLevel="0" max="43" min="43" style="2" width="9.41"/>
    <col collapsed="false" customWidth="true" hidden="false" outlineLevel="0" max="44" min="44" style="2" width="32.23"/>
    <col collapsed="false" customWidth="true" hidden="false" outlineLevel="0" max="45" min="45" style="2" width="9.56"/>
    <col collapsed="false" customWidth="true" hidden="false" outlineLevel="0" max="46" min="46" style="2" width="9.25"/>
    <col collapsed="false" customWidth="true" hidden="false" outlineLevel="0" max="47" min="47" style="2" width="10.49"/>
    <col collapsed="false" customWidth="true" hidden="false" outlineLevel="0" max="48" min="48" style="2" width="9.41"/>
    <col collapsed="false" customWidth="true" hidden="false" outlineLevel="0" max="49" min="49" style="2" width="10.79"/>
    <col collapsed="false" customWidth="true" hidden="false" outlineLevel="0" max="50" min="50" style="2" width="9.56"/>
    <col collapsed="false" customWidth="true" hidden="false" outlineLevel="0" max="51" min="51" style="2" width="8.02"/>
  </cols>
  <sheetData>
    <row r="1" customFormat="false" ht="18.75" hidden="false" customHeight="true" outlineLevel="0" collapsed="false">
      <c r="A1" s="249" t="s">
        <v>1252</v>
      </c>
      <c r="B1" s="249"/>
      <c r="C1" s="249"/>
      <c r="D1" s="249"/>
      <c r="E1" s="249"/>
      <c r="F1" s="249"/>
      <c r="G1" s="249"/>
      <c r="H1" s="249" t="s">
        <v>1253</v>
      </c>
      <c r="I1" s="249"/>
      <c r="J1" s="249"/>
      <c r="K1" s="249"/>
      <c r="L1" s="249"/>
      <c r="M1" s="249"/>
      <c r="N1" s="249"/>
      <c r="O1" s="249" t="s">
        <v>1254</v>
      </c>
      <c r="P1" s="249"/>
      <c r="Q1" s="249"/>
      <c r="R1" s="249"/>
      <c r="S1" s="249"/>
      <c r="T1" s="249"/>
      <c r="U1" s="249"/>
      <c r="V1" s="249" t="s">
        <v>1255</v>
      </c>
      <c r="W1" s="249"/>
      <c r="X1" s="249"/>
      <c r="Y1" s="249"/>
      <c r="Z1" s="249"/>
      <c r="AA1" s="249"/>
      <c r="AB1" s="249"/>
      <c r="AC1" s="249" t="s">
        <v>1256</v>
      </c>
      <c r="AD1" s="249"/>
      <c r="AE1" s="249"/>
      <c r="AF1" s="249"/>
      <c r="AG1" s="249"/>
      <c r="AH1" s="249"/>
      <c r="AI1" s="249"/>
      <c r="AJ1" s="249" t="s">
        <v>1257</v>
      </c>
      <c r="AK1" s="249"/>
      <c r="AL1" s="249"/>
      <c r="AM1" s="249"/>
      <c r="AN1" s="249"/>
      <c r="AO1" s="249"/>
      <c r="AP1" s="249"/>
      <c r="AQ1" s="249"/>
      <c r="AR1" s="249" t="s">
        <v>1258</v>
      </c>
      <c r="AS1" s="249"/>
      <c r="AT1" s="249"/>
      <c r="AU1" s="249"/>
      <c r="AV1" s="249"/>
      <c r="AW1" s="249"/>
      <c r="AX1" s="249"/>
      <c r="AY1" s="249"/>
    </row>
    <row r="2" customFormat="false" ht="14.25" hidden="false" customHeight="false" outlineLevel="0" collapsed="false">
      <c r="A2" s="250"/>
      <c r="B2" s="251"/>
      <c r="C2" s="252" t="s">
        <v>1120</v>
      </c>
      <c r="D2" s="251"/>
      <c r="E2" s="251"/>
      <c r="F2" s="251"/>
      <c r="G2" s="251"/>
      <c r="H2" s="251"/>
      <c r="I2" s="250"/>
      <c r="J2" s="251"/>
      <c r="K2" s="252" t="s">
        <v>1120</v>
      </c>
      <c r="L2" s="251"/>
      <c r="M2" s="251"/>
      <c r="N2" s="251"/>
      <c r="O2" s="251"/>
      <c r="P2" s="251"/>
      <c r="Q2" s="252" t="s">
        <v>1120</v>
      </c>
      <c r="R2" s="251"/>
      <c r="T2" s="251"/>
      <c r="U2" s="251"/>
      <c r="V2" s="251"/>
      <c r="W2" s="251"/>
      <c r="X2" s="252" t="s">
        <v>1120</v>
      </c>
      <c r="Y2" s="250"/>
      <c r="Z2" s="251"/>
      <c r="AA2" s="253"/>
      <c r="AC2" s="251"/>
      <c r="AD2" s="251"/>
      <c r="AE2" s="252" t="s">
        <v>1120</v>
      </c>
      <c r="AF2" s="251"/>
      <c r="AG2" s="254"/>
      <c r="AH2" s="250"/>
      <c r="AI2" s="251"/>
      <c r="AJ2" s="251"/>
      <c r="AK2" s="253"/>
      <c r="AL2" s="252" t="s">
        <v>1120</v>
      </c>
      <c r="AM2" s="251"/>
      <c r="AN2" s="251"/>
      <c r="AO2" s="251"/>
      <c r="AP2" s="254"/>
      <c r="AQ2" s="254"/>
      <c r="AR2" s="254"/>
      <c r="AS2" s="250"/>
      <c r="AT2" s="252" t="s">
        <v>1120</v>
      </c>
      <c r="AU2" s="253"/>
      <c r="AW2" s="251"/>
      <c r="AX2" s="251"/>
      <c r="AY2" s="251"/>
    </row>
    <row r="3" customFormat="false" ht="15" hidden="false" customHeight="true" outlineLevel="0" collapsed="false">
      <c r="A3" s="255"/>
      <c r="F3" s="256" t="s">
        <v>1259</v>
      </c>
      <c r="G3" s="256"/>
      <c r="H3" s="255"/>
      <c r="L3" s="256" t="s">
        <v>1259</v>
      </c>
      <c r="M3" s="256"/>
      <c r="N3" s="256"/>
      <c r="O3" s="255"/>
      <c r="T3" s="256" t="s">
        <v>1259</v>
      </c>
      <c r="U3" s="256"/>
      <c r="V3" s="255"/>
      <c r="AB3" s="257" t="s">
        <v>1259</v>
      </c>
      <c r="AC3" s="255"/>
      <c r="AI3" s="257" t="s">
        <v>1259</v>
      </c>
      <c r="AJ3" s="255"/>
      <c r="AQ3" s="257" t="s">
        <v>1259</v>
      </c>
      <c r="AR3" s="255"/>
      <c r="AV3" s="256" t="s">
        <v>1259</v>
      </c>
      <c r="AW3" s="256"/>
      <c r="AX3" s="256"/>
    </row>
    <row r="4" customFormat="false" ht="14.25" hidden="false" customHeight="true" outlineLevel="0" collapsed="false">
      <c r="A4" s="258" t="s">
        <v>1260</v>
      </c>
      <c r="B4" s="259" t="s">
        <v>1261</v>
      </c>
      <c r="C4" s="259"/>
      <c r="D4" s="259"/>
      <c r="E4" s="259"/>
      <c r="F4" s="259"/>
      <c r="G4" s="259"/>
      <c r="H4" s="258" t="s">
        <v>1260</v>
      </c>
      <c r="I4" s="260"/>
      <c r="J4" s="261"/>
      <c r="K4" s="261"/>
      <c r="L4" s="261"/>
      <c r="M4" s="261"/>
      <c r="N4" s="261"/>
      <c r="O4" s="258" t="s">
        <v>1260</v>
      </c>
      <c r="P4" s="262"/>
      <c r="Q4" s="261"/>
      <c r="R4" s="261"/>
      <c r="S4" s="263" t="s">
        <v>1262</v>
      </c>
      <c r="T4" s="263"/>
      <c r="U4" s="263"/>
      <c r="V4" s="258" t="s">
        <v>1260</v>
      </c>
      <c r="W4" s="260"/>
      <c r="X4" s="261"/>
      <c r="Y4" s="261"/>
      <c r="Z4" s="261"/>
      <c r="AA4" s="261"/>
      <c r="AB4" s="261"/>
      <c r="AC4" s="258" t="s">
        <v>1260</v>
      </c>
      <c r="AD4" s="260"/>
      <c r="AE4" s="261"/>
      <c r="AF4" s="261"/>
      <c r="AG4" s="261"/>
      <c r="AH4" s="261"/>
      <c r="AI4" s="261"/>
      <c r="AJ4" s="258" t="s">
        <v>1260</v>
      </c>
      <c r="AK4" s="260"/>
      <c r="AL4" s="261"/>
      <c r="AM4" s="261"/>
      <c r="AN4" s="261"/>
      <c r="AO4" s="261"/>
      <c r="AP4" s="261"/>
      <c r="AQ4" s="261"/>
      <c r="AR4" s="258" t="s">
        <v>1260</v>
      </c>
      <c r="AS4" s="262"/>
      <c r="AT4" s="261"/>
      <c r="AU4" s="261"/>
      <c r="AV4" s="261"/>
      <c r="AW4" s="263" t="s">
        <v>1263</v>
      </c>
      <c r="AX4" s="263" t="s">
        <v>1264</v>
      </c>
    </row>
    <row r="5" customFormat="false" ht="14.25" hidden="false" customHeight="true" outlineLevel="0" collapsed="false">
      <c r="A5" s="258"/>
      <c r="B5" s="264" t="s">
        <v>1265</v>
      </c>
      <c r="C5" s="265"/>
      <c r="D5" s="265"/>
      <c r="E5" s="266" t="s">
        <v>1266</v>
      </c>
      <c r="F5" s="266" t="s">
        <v>1267</v>
      </c>
      <c r="G5" s="267" t="s">
        <v>1268</v>
      </c>
      <c r="H5" s="258"/>
      <c r="I5" s="268"/>
      <c r="J5" s="267" t="s">
        <v>1269</v>
      </c>
      <c r="K5" s="267" t="s">
        <v>1270</v>
      </c>
      <c r="L5" s="266" t="s">
        <v>1271</v>
      </c>
      <c r="M5" s="265"/>
      <c r="N5" s="266" t="s">
        <v>1272</v>
      </c>
      <c r="O5" s="258"/>
      <c r="P5" s="267" t="s">
        <v>1273</v>
      </c>
      <c r="Q5" s="266" t="s">
        <v>1274</v>
      </c>
      <c r="R5" s="265"/>
      <c r="S5" s="267" t="s">
        <v>1275</v>
      </c>
      <c r="T5" s="265"/>
      <c r="U5" s="265"/>
      <c r="V5" s="258"/>
      <c r="W5" s="269"/>
      <c r="X5" s="265"/>
      <c r="Y5" s="265"/>
      <c r="Z5" s="267" t="s">
        <v>1276</v>
      </c>
      <c r="AA5" s="265"/>
      <c r="AB5" s="266" t="s">
        <v>1277</v>
      </c>
      <c r="AC5" s="258"/>
      <c r="AD5" s="268"/>
      <c r="AE5" s="266" t="s">
        <v>1278</v>
      </c>
      <c r="AF5" s="267" t="s">
        <v>1279</v>
      </c>
      <c r="AG5" s="267" t="s">
        <v>1280</v>
      </c>
      <c r="AH5" s="265"/>
      <c r="AI5" s="267" t="s">
        <v>1281</v>
      </c>
      <c r="AJ5" s="258"/>
      <c r="AK5" s="268"/>
      <c r="AL5" s="268"/>
      <c r="AM5" s="267" t="s">
        <v>1282</v>
      </c>
      <c r="AN5" s="266" t="s">
        <v>1283</v>
      </c>
      <c r="AO5" s="265"/>
      <c r="AP5" s="266" t="s">
        <v>1284</v>
      </c>
      <c r="AQ5" s="267" t="s">
        <v>1285</v>
      </c>
      <c r="AR5" s="258"/>
      <c r="AS5" s="266" t="s">
        <v>1286</v>
      </c>
      <c r="AT5" s="266" t="s">
        <v>1287</v>
      </c>
      <c r="AU5" s="266" t="s">
        <v>1288</v>
      </c>
      <c r="AV5" s="267" t="s">
        <v>1289</v>
      </c>
      <c r="AW5" s="263"/>
      <c r="AX5" s="263"/>
    </row>
    <row r="6" customFormat="false" ht="14.25" hidden="false" customHeight="true" outlineLevel="0" collapsed="false">
      <c r="A6" s="258"/>
      <c r="B6" s="264"/>
      <c r="C6" s="270" t="s">
        <v>1290</v>
      </c>
      <c r="D6" s="267" t="s">
        <v>1291</v>
      </c>
      <c r="E6" s="266"/>
      <c r="F6" s="266"/>
      <c r="G6" s="267"/>
      <c r="H6" s="258"/>
      <c r="I6" s="270" t="s">
        <v>1292</v>
      </c>
      <c r="J6" s="267"/>
      <c r="K6" s="267"/>
      <c r="L6" s="266"/>
      <c r="M6" s="271" t="s">
        <v>1293</v>
      </c>
      <c r="N6" s="266"/>
      <c r="O6" s="258"/>
      <c r="P6" s="267"/>
      <c r="Q6" s="266"/>
      <c r="R6" s="270" t="s">
        <v>1294</v>
      </c>
      <c r="S6" s="267"/>
      <c r="T6" s="271" t="s">
        <v>1295</v>
      </c>
      <c r="U6" s="265"/>
      <c r="V6" s="258"/>
      <c r="W6" s="268"/>
      <c r="X6" s="265"/>
      <c r="Y6" s="265"/>
      <c r="Z6" s="267"/>
      <c r="AA6" s="271" t="s">
        <v>1296</v>
      </c>
      <c r="AB6" s="266"/>
      <c r="AC6" s="258"/>
      <c r="AD6" s="271" t="s">
        <v>1297</v>
      </c>
      <c r="AE6" s="266"/>
      <c r="AF6" s="267"/>
      <c r="AG6" s="267"/>
      <c r="AH6" s="271" t="s">
        <v>1298</v>
      </c>
      <c r="AI6" s="267"/>
      <c r="AJ6" s="258"/>
      <c r="AK6" s="270" t="s">
        <v>1299</v>
      </c>
      <c r="AL6" s="271" t="s">
        <v>1300</v>
      </c>
      <c r="AM6" s="267"/>
      <c r="AN6" s="266"/>
      <c r="AO6" s="270" t="s">
        <v>1301</v>
      </c>
      <c r="AP6" s="266"/>
      <c r="AQ6" s="267"/>
      <c r="AR6" s="258"/>
      <c r="AS6" s="266"/>
      <c r="AT6" s="266"/>
      <c r="AU6" s="266"/>
      <c r="AV6" s="267"/>
      <c r="AW6" s="263"/>
      <c r="AX6" s="263"/>
    </row>
    <row r="7" customFormat="false" ht="24" hidden="false" customHeight="false" outlineLevel="0" collapsed="false">
      <c r="A7" s="258"/>
      <c r="B7" s="264"/>
      <c r="C7" s="270"/>
      <c r="D7" s="270"/>
      <c r="E7" s="266"/>
      <c r="F7" s="266"/>
      <c r="G7" s="267"/>
      <c r="H7" s="258"/>
      <c r="I7" s="270"/>
      <c r="J7" s="270"/>
      <c r="K7" s="270"/>
      <c r="L7" s="266"/>
      <c r="M7" s="266"/>
      <c r="N7" s="266"/>
      <c r="O7" s="258"/>
      <c r="P7" s="267"/>
      <c r="Q7" s="266"/>
      <c r="R7" s="270"/>
      <c r="S7" s="270"/>
      <c r="T7" s="271"/>
      <c r="U7" s="266" t="s">
        <v>1302</v>
      </c>
      <c r="V7" s="258"/>
      <c r="W7" s="266" t="s">
        <v>1303</v>
      </c>
      <c r="X7" s="266" t="s">
        <v>1304</v>
      </c>
      <c r="Y7" s="267" t="s">
        <v>1305</v>
      </c>
      <c r="Z7" s="267"/>
      <c r="AA7" s="271"/>
      <c r="AB7" s="271"/>
      <c r="AC7" s="258"/>
      <c r="AD7" s="271"/>
      <c r="AE7" s="271"/>
      <c r="AF7" s="267"/>
      <c r="AG7" s="267"/>
      <c r="AH7" s="271"/>
      <c r="AI7" s="267"/>
      <c r="AJ7" s="258"/>
      <c r="AK7" s="270"/>
      <c r="AL7" s="271"/>
      <c r="AM7" s="267"/>
      <c r="AN7" s="266"/>
      <c r="AO7" s="270"/>
      <c r="AP7" s="266"/>
      <c r="AQ7" s="267"/>
      <c r="AR7" s="258"/>
      <c r="AS7" s="266"/>
      <c r="AT7" s="266"/>
      <c r="AU7" s="266"/>
      <c r="AV7" s="267"/>
      <c r="AW7" s="263"/>
      <c r="AX7" s="263"/>
    </row>
    <row r="8" s="273" customFormat="true" ht="12" hidden="false" customHeight="false" outlineLevel="0" collapsed="false">
      <c r="A8" s="272" t="s">
        <v>1205</v>
      </c>
      <c r="B8" s="273" t="n">
        <v>17397453</v>
      </c>
      <c r="C8" s="273" t="n">
        <v>621189</v>
      </c>
      <c r="D8" s="273" t="n">
        <v>11048769</v>
      </c>
      <c r="E8" s="273" t="n">
        <v>243804</v>
      </c>
      <c r="F8" s="273" t="n">
        <v>290666</v>
      </c>
      <c r="G8" s="273" t="n">
        <v>98538</v>
      </c>
      <c r="H8" s="272" t="s">
        <v>1205</v>
      </c>
      <c r="I8" s="273" t="n">
        <v>21123</v>
      </c>
      <c r="J8" s="273" t="n">
        <v>202747</v>
      </c>
      <c r="K8" s="273" t="n">
        <v>18453913</v>
      </c>
      <c r="L8" s="273" t="n">
        <v>13789466</v>
      </c>
      <c r="M8" s="273" t="n">
        <v>1479012</v>
      </c>
      <c r="N8" s="273" t="n">
        <v>1716551</v>
      </c>
      <c r="O8" s="272" t="s">
        <v>1205</v>
      </c>
      <c r="P8" s="273" t="n">
        <v>15506017</v>
      </c>
      <c r="Q8" s="273" t="n">
        <v>2947896</v>
      </c>
      <c r="R8" s="273" t="n">
        <v>2114795</v>
      </c>
      <c r="S8" s="273" t="n">
        <v>2436851</v>
      </c>
      <c r="T8" s="273" t="n">
        <v>2401743</v>
      </c>
      <c r="U8" s="273" t="n">
        <v>10795</v>
      </c>
      <c r="V8" s="272" t="s">
        <v>1205</v>
      </c>
      <c r="W8" s="273" t="n">
        <v>2364955</v>
      </c>
      <c r="X8" s="273" t="n">
        <v>12126</v>
      </c>
      <c r="Y8" s="273" t="n">
        <v>13867</v>
      </c>
      <c r="Z8" s="273" t="n">
        <v>1832250</v>
      </c>
      <c r="AA8" s="273" t="n">
        <v>1816987</v>
      </c>
      <c r="AB8" s="273" t="n">
        <v>217267</v>
      </c>
      <c r="AC8" s="272" t="s">
        <v>1205</v>
      </c>
      <c r="AD8" s="273" t="n">
        <v>216633</v>
      </c>
      <c r="AE8" s="273" t="n">
        <v>6269</v>
      </c>
      <c r="AF8" s="273" t="n">
        <v>67786</v>
      </c>
      <c r="AG8" s="273" t="n">
        <v>162121</v>
      </c>
      <c r="AH8" s="273" t="n">
        <v>12304</v>
      </c>
      <c r="AI8" s="273" t="n">
        <v>40823</v>
      </c>
      <c r="AJ8" s="272" t="s">
        <v>1205</v>
      </c>
      <c r="AK8" s="273" t="n">
        <v>4912</v>
      </c>
      <c r="AL8" s="273" t="n">
        <v>29457</v>
      </c>
      <c r="AM8" s="273" t="n">
        <v>117091</v>
      </c>
      <c r="AN8" s="273" t="n">
        <v>21670</v>
      </c>
      <c r="AO8" s="273" t="n">
        <v>0</v>
      </c>
      <c r="AP8" s="273" t="n">
        <v>9556</v>
      </c>
      <c r="AQ8" s="273" t="n">
        <v>124046</v>
      </c>
      <c r="AR8" s="272" t="s">
        <v>1205</v>
      </c>
      <c r="AS8" s="273" t="n">
        <v>55712</v>
      </c>
      <c r="AT8" s="273" t="n">
        <v>127</v>
      </c>
      <c r="AU8" s="273" t="n">
        <v>313</v>
      </c>
      <c r="AV8" s="273" t="n">
        <v>-4383</v>
      </c>
      <c r="AW8" s="273" t="n">
        <v>64098</v>
      </c>
      <c r="AX8" s="273" t="n">
        <v>13709</v>
      </c>
    </row>
    <row r="9" s="5" customFormat="true" ht="12" hidden="false" customHeight="false" outlineLevel="0" collapsed="false">
      <c r="A9" s="274" t="s">
        <v>1206</v>
      </c>
      <c r="B9" s="5" t="n">
        <v>1528517</v>
      </c>
      <c r="C9" s="5" t="n">
        <v>98259</v>
      </c>
      <c r="D9" s="5" t="n">
        <v>845964</v>
      </c>
      <c r="E9" s="5" t="n">
        <v>7359</v>
      </c>
      <c r="F9" s="5" t="n">
        <v>3713</v>
      </c>
      <c r="G9" s="5" t="n">
        <v>2284</v>
      </c>
      <c r="H9" s="274" t="s">
        <v>1206</v>
      </c>
      <c r="I9" s="5" t="n">
        <v>402</v>
      </c>
      <c r="J9" s="5" t="n">
        <v>44242</v>
      </c>
      <c r="K9" s="5" t="n">
        <v>1740680</v>
      </c>
      <c r="L9" s="5" t="n">
        <v>1298758</v>
      </c>
      <c r="M9" s="5" t="n">
        <v>124024</v>
      </c>
      <c r="N9" s="5" t="n">
        <v>106000</v>
      </c>
      <c r="O9" s="274" t="s">
        <v>1206</v>
      </c>
      <c r="P9" s="5" t="n">
        <v>1404758</v>
      </c>
      <c r="Q9" s="5" t="n">
        <v>335922</v>
      </c>
      <c r="R9" s="5" t="n">
        <v>217403</v>
      </c>
      <c r="S9" s="5" t="n">
        <v>177585</v>
      </c>
      <c r="T9" s="5" t="n">
        <v>177578</v>
      </c>
      <c r="U9" s="5" t="n">
        <v>10794</v>
      </c>
      <c r="V9" s="274" t="s">
        <v>1206</v>
      </c>
      <c r="W9" s="5" t="n">
        <v>166673</v>
      </c>
      <c r="X9" s="5" t="n">
        <v>16</v>
      </c>
      <c r="Y9" s="5" t="n">
        <v>95</v>
      </c>
      <c r="Z9" s="5" t="n">
        <v>134928</v>
      </c>
      <c r="AA9" s="5" t="n">
        <v>134922</v>
      </c>
      <c r="AB9" s="5" t="n">
        <v>13941</v>
      </c>
      <c r="AC9" s="274" t="s">
        <v>1206</v>
      </c>
      <c r="AD9" s="5" t="n">
        <v>13941</v>
      </c>
      <c r="AE9" s="5" t="n">
        <v>92</v>
      </c>
      <c r="AF9" s="5" t="n">
        <v>8147</v>
      </c>
      <c r="AG9" s="5" t="n">
        <v>5592</v>
      </c>
      <c r="AH9" s="5" t="n">
        <v>1013</v>
      </c>
      <c r="AI9" s="5" t="n">
        <v>343</v>
      </c>
      <c r="AJ9" s="274" t="s">
        <v>1206</v>
      </c>
      <c r="AK9" s="5" t="n">
        <v>424</v>
      </c>
      <c r="AL9" s="5" t="n">
        <v>701</v>
      </c>
      <c r="AM9" s="5" t="n">
        <v>14635</v>
      </c>
      <c r="AN9" s="5" t="n">
        <v>502</v>
      </c>
      <c r="AO9" s="5" t="n">
        <v>0</v>
      </c>
      <c r="AP9" s="5" t="n">
        <v>199</v>
      </c>
      <c r="AQ9" s="5" t="n">
        <v>14939</v>
      </c>
      <c r="AR9" s="274" t="s">
        <v>1206</v>
      </c>
      <c r="AS9" s="5" t="n">
        <v>3519</v>
      </c>
      <c r="AT9" s="5" t="n">
        <v>0</v>
      </c>
      <c r="AU9" s="5" t="n">
        <v>0</v>
      </c>
      <c r="AV9" s="5" t="n">
        <v>-1</v>
      </c>
      <c r="AW9" s="5" t="n">
        <v>4463</v>
      </c>
      <c r="AX9" s="5" t="n">
        <v>664</v>
      </c>
    </row>
    <row r="10" s="273" customFormat="true" ht="12" hidden="false" customHeight="false" outlineLevel="0" collapsed="false">
      <c r="A10" s="272" t="s">
        <v>102</v>
      </c>
      <c r="H10" s="272" t="s">
        <v>102</v>
      </c>
      <c r="O10" s="272" t="s">
        <v>102</v>
      </c>
      <c r="V10" s="272" t="s">
        <v>102</v>
      </c>
      <c r="AC10" s="272" t="s">
        <v>102</v>
      </c>
      <c r="AJ10" s="272" t="s">
        <v>102</v>
      </c>
      <c r="AR10" s="272" t="s">
        <v>102</v>
      </c>
      <c r="AX10" s="273" t="s">
        <v>57</v>
      </c>
    </row>
    <row r="11" s="5" customFormat="true" ht="12" hidden="false" customHeight="false" outlineLevel="0" collapsed="false">
      <c r="A11" s="274" t="s">
        <v>1207</v>
      </c>
      <c r="B11" s="5" t="n">
        <v>16741224</v>
      </c>
      <c r="C11" s="5" t="n">
        <v>614823</v>
      </c>
      <c r="D11" s="5" t="n">
        <v>10601606</v>
      </c>
      <c r="E11" s="5" t="n">
        <v>205548</v>
      </c>
      <c r="F11" s="5" t="n">
        <v>251827</v>
      </c>
      <c r="G11" s="5" t="n">
        <v>92171</v>
      </c>
      <c r="H11" s="274" t="s">
        <v>1207</v>
      </c>
      <c r="I11" s="5" t="n">
        <v>19866</v>
      </c>
      <c r="J11" s="5" t="n">
        <v>202724</v>
      </c>
      <c r="K11" s="5" t="n">
        <v>17715034</v>
      </c>
      <c r="L11" s="5" t="n">
        <v>13479763</v>
      </c>
      <c r="M11" s="5" t="n">
        <v>1406682</v>
      </c>
      <c r="N11" s="5" t="n">
        <v>1603404</v>
      </c>
      <c r="O11" s="274" t="s">
        <v>1207</v>
      </c>
      <c r="P11" s="5" t="n">
        <v>15083167</v>
      </c>
      <c r="Q11" s="5" t="n">
        <v>2631867</v>
      </c>
      <c r="R11" s="5" t="n">
        <v>1796238</v>
      </c>
      <c r="S11" s="5" t="n">
        <v>2274483</v>
      </c>
      <c r="T11" s="5" t="n">
        <v>2239440</v>
      </c>
      <c r="U11" s="5" t="n">
        <v>10795</v>
      </c>
      <c r="V11" s="274" t="s">
        <v>1207</v>
      </c>
      <c r="W11" s="5" t="n">
        <v>2205516</v>
      </c>
      <c r="X11" s="5" t="n">
        <v>9263</v>
      </c>
      <c r="Y11" s="5" t="n">
        <v>13867</v>
      </c>
      <c r="Z11" s="5" t="n">
        <v>1717496</v>
      </c>
      <c r="AA11" s="5" t="n">
        <v>1702472</v>
      </c>
      <c r="AB11" s="5" t="n">
        <v>208048</v>
      </c>
      <c r="AC11" s="274" t="s">
        <v>1207</v>
      </c>
      <c r="AD11" s="5" t="n">
        <v>207416</v>
      </c>
      <c r="AE11" s="5" t="n">
        <v>6266</v>
      </c>
      <c r="AF11" s="5" t="n">
        <v>63291</v>
      </c>
      <c r="AG11" s="5" t="n">
        <v>155876</v>
      </c>
      <c r="AH11" s="5" t="n">
        <v>11353</v>
      </c>
      <c r="AI11" s="5" t="n">
        <v>34281</v>
      </c>
      <c r="AJ11" s="274" t="s">
        <v>1207</v>
      </c>
      <c r="AK11" s="5" t="n">
        <v>4389</v>
      </c>
      <c r="AL11" s="5" t="n">
        <v>23489</v>
      </c>
      <c r="AM11" s="5" t="n">
        <v>95977</v>
      </c>
      <c r="AN11" s="5" t="n">
        <v>21653</v>
      </c>
      <c r="AO11" s="5" t="n">
        <v>0</v>
      </c>
      <c r="AP11" s="5" t="n">
        <v>9393</v>
      </c>
      <c r="AQ11" s="5" t="n">
        <v>103079</v>
      </c>
      <c r="AR11" s="274" t="s">
        <v>1207</v>
      </c>
      <c r="AS11" s="5" t="n">
        <v>55751</v>
      </c>
      <c r="AT11" s="5" t="n">
        <v>127</v>
      </c>
      <c r="AU11" s="5" t="n">
        <v>313</v>
      </c>
      <c r="AV11" s="5" t="n">
        <v>-4383</v>
      </c>
      <c r="AW11" s="5" t="n">
        <v>58656</v>
      </c>
      <c r="AX11" s="5" t="n">
        <v>13303</v>
      </c>
    </row>
    <row r="12" s="5" customFormat="true" ht="12" hidden="false" customHeight="false" outlineLevel="0" collapsed="false">
      <c r="A12" s="274" t="s">
        <v>1208</v>
      </c>
      <c r="B12" s="5" t="n">
        <v>217148</v>
      </c>
      <c r="C12" s="5" t="n">
        <v>1252</v>
      </c>
      <c r="D12" s="5" t="n">
        <v>106613</v>
      </c>
      <c r="E12" s="5" t="n">
        <v>467</v>
      </c>
      <c r="F12" s="5" t="n">
        <v>1328</v>
      </c>
      <c r="G12" s="5" t="n">
        <v>1037</v>
      </c>
      <c r="H12" s="274" t="s">
        <v>1208</v>
      </c>
      <c r="I12" s="5" t="n">
        <v>57</v>
      </c>
      <c r="J12" s="5" t="n">
        <v>0</v>
      </c>
      <c r="K12" s="5" t="n">
        <v>226253</v>
      </c>
      <c r="L12" s="5" t="n">
        <v>204316</v>
      </c>
      <c r="M12" s="5" t="n">
        <v>679</v>
      </c>
      <c r="N12" s="5" t="n">
        <v>3500</v>
      </c>
      <c r="O12" s="274" t="s">
        <v>1208</v>
      </c>
      <c r="P12" s="5" t="n">
        <v>207816</v>
      </c>
      <c r="Q12" s="5" t="n">
        <v>18437</v>
      </c>
      <c r="R12" s="5" t="n">
        <v>8403</v>
      </c>
      <c r="S12" s="5" t="n">
        <v>1851</v>
      </c>
      <c r="T12" s="5" t="n">
        <v>1848</v>
      </c>
      <c r="U12" s="5" t="n">
        <v>0</v>
      </c>
      <c r="V12" s="274" t="s">
        <v>1208</v>
      </c>
      <c r="W12" s="5" t="n">
        <v>1834</v>
      </c>
      <c r="X12" s="5" t="n">
        <v>12</v>
      </c>
      <c r="Y12" s="5" t="n">
        <v>3</v>
      </c>
      <c r="Z12" s="5" t="n">
        <v>985</v>
      </c>
      <c r="AA12" s="5" t="n">
        <v>985</v>
      </c>
      <c r="AB12" s="5" t="n">
        <v>102</v>
      </c>
      <c r="AC12" s="274" t="s">
        <v>1208</v>
      </c>
      <c r="AD12" s="5" t="n">
        <v>102</v>
      </c>
      <c r="AE12" s="5" t="n">
        <v>0</v>
      </c>
      <c r="AF12" s="5" t="n">
        <v>215</v>
      </c>
      <c r="AG12" s="5" t="n">
        <v>1485</v>
      </c>
      <c r="AH12" s="5" t="n">
        <v>111</v>
      </c>
      <c r="AI12" s="5" t="n">
        <v>11</v>
      </c>
      <c r="AJ12" s="274" t="s">
        <v>1208</v>
      </c>
      <c r="AK12" s="5" t="n">
        <v>22</v>
      </c>
      <c r="AL12" s="5" t="n">
        <v>28</v>
      </c>
      <c r="AM12" s="5" t="n">
        <v>-948</v>
      </c>
      <c r="AN12" s="5" t="n">
        <v>15</v>
      </c>
      <c r="AO12" s="5" t="n">
        <v>0</v>
      </c>
      <c r="AP12" s="5" t="n">
        <v>144</v>
      </c>
      <c r="AQ12" s="5" t="n">
        <v>-1076</v>
      </c>
      <c r="AR12" s="274" t="s">
        <v>1208</v>
      </c>
      <c r="AS12" s="5" t="n">
        <v>0</v>
      </c>
      <c r="AT12" s="5" t="n">
        <v>0</v>
      </c>
      <c r="AU12" s="5" t="n">
        <v>0</v>
      </c>
      <c r="AV12" s="5" t="n">
        <v>0</v>
      </c>
      <c r="AW12" s="5" t="n">
        <v>415</v>
      </c>
      <c r="AX12" s="5" t="n">
        <v>137</v>
      </c>
    </row>
    <row r="13" s="5" customFormat="true" ht="12" hidden="false" customHeight="false" outlineLevel="0" collapsed="false">
      <c r="A13" s="274" t="s">
        <v>1210</v>
      </c>
      <c r="B13" s="5" t="n">
        <v>10283294</v>
      </c>
      <c r="C13" s="5" t="n">
        <v>214787</v>
      </c>
      <c r="D13" s="5" t="n">
        <v>6604931</v>
      </c>
      <c r="E13" s="5" t="n">
        <v>100575</v>
      </c>
      <c r="F13" s="5" t="n">
        <v>127623</v>
      </c>
      <c r="G13" s="5" t="n">
        <v>45103</v>
      </c>
      <c r="H13" s="274" t="s">
        <v>1210</v>
      </c>
      <c r="I13" s="5" t="n">
        <v>9349</v>
      </c>
      <c r="J13" s="5" t="n">
        <v>137002</v>
      </c>
      <c r="K13" s="5" t="n">
        <v>11105089</v>
      </c>
      <c r="L13" s="5" t="n">
        <v>8478085</v>
      </c>
      <c r="M13" s="5" t="n">
        <v>923672</v>
      </c>
      <c r="N13" s="5" t="n">
        <v>1202885</v>
      </c>
      <c r="O13" s="274" t="s">
        <v>1210</v>
      </c>
      <c r="P13" s="5" t="n">
        <v>9680970</v>
      </c>
      <c r="Q13" s="5" t="n">
        <v>1424119</v>
      </c>
      <c r="R13" s="5" t="n">
        <v>1230577</v>
      </c>
      <c r="S13" s="5" t="n">
        <v>1299267</v>
      </c>
      <c r="T13" s="5" t="n">
        <v>1299219</v>
      </c>
      <c r="U13" s="5" t="n">
        <v>10794</v>
      </c>
      <c r="V13" s="274" t="s">
        <v>1210</v>
      </c>
      <c r="W13" s="5" t="n">
        <v>1267578</v>
      </c>
      <c r="X13" s="5" t="n">
        <v>8777</v>
      </c>
      <c r="Y13" s="5" t="n">
        <v>12071</v>
      </c>
      <c r="Z13" s="5" t="n">
        <v>1008685</v>
      </c>
      <c r="AA13" s="5" t="n">
        <v>1005244</v>
      </c>
      <c r="AB13" s="5" t="n">
        <v>116577</v>
      </c>
      <c r="AC13" s="274" t="s">
        <v>1210</v>
      </c>
      <c r="AD13" s="5" t="n">
        <v>116356</v>
      </c>
      <c r="AE13" s="5" t="n">
        <v>4163</v>
      </c>
      <c r="AF13" s="5" t="n">
        <v>46474</v>
      </c>
      <c r="AG13" s="5" t="n">
        <v>101619</v>
      </c>
      <c r="AH13" s="5" t="n">
        <v>7548</v>
      </c>
      <c r="AI13" s="5" t="n">
        <v>25901</v>
      </c>
      <c r="AJ13" s="274" t="s">
        <v>1210</v>
      </c>
      <c r="AK13" s="5" t="n">
        <v>2297</v>
      </c>
      <c r="AL13" s="5" t="n">
        <v>18236</v>
      </c>
      <c r="AM13" s="5" t="n">
        <v>6881</v>
      </c>
      <c r="AN13" s="5" t="n">
        <v>19859</v>
      </c>
      <c r="AO13" s="5" t="n">
        <v>0</v>
      </c>
      <c r="AP13" s="5" t="n">
        <v>6696</v>
      </c>
      <c r="AQ13" s="5" t="n">
        <v>13652</v>
      </c>
      <c r="AR13" s="274" t="s">
        <v>1210</v>
      </c>
      <c r="AS13" s="5" t="n">
        <v>28032</v>
      </c>
      <c r="AT13" s="5" t="n">
        <v>-12</v>
      </c>
      <c r="AU13" s="5" t="n">
        <v>263</v>
      </c>
      <c r="AV13" s="5" t="n">
        <v>-6647</v>
      </c>
      <c r="AW13" s="5" t="n">
        <v>34324</v>
      </c>
      <c r="AX13" s="5" t="n">
        <v>6963</v>
      </c>
    </row>
    <row r="14" s="5" customFormat="true" ht="12" hidden="false" customHeight="false" outlineLevel="0" collapsed="false">
      <c r="A14" s="274" t="s">
        <v>1211</v>
      </c>
      <c r="B14" s="5" t="n">
        <v>238935</v>
      </c>
      <c r="C14" s="5" t="n">
        <v>7121</v>
      </c>
      <c r="D14" s="5" t="n">
        <v>152731</v>
      </c>
      <c r="E14" s="5" t="n">
        <v>302</v>
      </c>
      <c r="F14" s="5" t="n">
        <v>886</v>
      </c>
      <c r="G14" s="5" t="n">
        <v>584</v>
      </c>
      <c r="H14" s="274" t="s">
        <v>1211</v>
      </c>
      <c r="I14" s="5" t="n">
        <v>166</v>
      </c>
      <c r="J14" s="5" t="n">
        <v>7994</v>
      </c>
      <c r="K14" s="5" t="n">
        <v>275917</v>
      </c>
      <c r="L14" s="5" t="n">
        <v>186132</v>
      </c>
      <c r="M14" s="5" t="n">
        <v>14924</v>
      </c>
      <c r="N14" s="5" t="n">
        <v>39500</v>
      </c>
      <c r="O14" s="274" t="s">
        <v>1211</v>
      </c>
      <c r="P14" s="5" t="n">
        <v>225632</v>
      </c>
      <c r="Q14" s="5" t="n">
        <v>50284</v>
      </c>
      <c r="R14" s="5" t="n">
        <v>34500</v>
      </c>
      <c r="S14" s="5" t="n">
        <v>70097</v>
      </c>
      <c r="T14" s="5" t="n">
        <v>70097</v>
      </c>
      <c r="U14" s="5" t="n">
        <v>10794</v>
      </c>
      <c r="V14" s="274" t="s">
        <v>1211</v>
      </c>
      <c r="W14" s="5" t="n">
        <v>59211</v>
      </c>
      <c r="X14" s="5" t="n">
        <v>0</v>
      </c>
      <c r="Y14" s="5" t="n">
        <v>93</v>
      </c>
      <c r="Z14" s="5" t="n">
        <v>47581</v>
      </c>
      <c r="AA14" s="5" t="n">
        <v>47576</v>
      </c>
      <c r="AB14" s="5" t="n">
        <v>6965</v>
      </c>
      <c r="AC14" s="274" t="s">
        <v>1211</v>
      </c>
      <c r="AD14" s="5" t="n">
        <v>6965</v>
      </c>
      <c r="AE14" s="5" t="n">
        <v>87</v>
      </c>
      <c r="AF14" s="5" t="n">
        <v>5410</v>
      </c>
      <c r="AG14" s="5" t="n">
        <v>1645</v>
      </c>
      <c r="AH14" s="5" t="n">
        <v>292</v>
      </c>
      <c r="AI14" s="5" t="n">
        <v>-31</v>
      </c>
      <c r="AJ14" s="274" t="s">
        <v>1211</v>
      </c>
      <c r="AK14" s="5" t="n">
        <v>62</v>
      </c>
      <c r="AL14" s="5" t="n">
        <v>0</v>
      </c>
      <c r="AM14" s="5" t="n">
        <v>8528</v>
      </c>
      <c r="AN14" s="5" t="n">
        <v>450</v>
      </c>
      <c r="AO14" s="5" t="n">
        <v>0</v>
      </c>
      <c r="AP14" s="5" t="n">
        <v>9</v>
      </c>
      <c r="AQ14" s="5" t="n">
        <v>8969</v>
      </c>
      <c r="AR14" s="274" t="s">
        <v>1211</v>
      </c>
      <c r="AS14" s="5" t="n">
        <v>917</v>
      </c>
      <c r="AT14" s="5" t="n">
        <v>0</v>
      </c>
      <c r="AU14" s="5" t="n">
        <v>0</v>
      </c>
      <c r="AV14" s="5" t="n">
        <v>0</v>
      </c>
      <c r="AW14" s="5" t="n">
        <v>999</v>
      </c>
      <c r="AX14" s="5" t="n">
        <v>179</v>
      </c>
    </row>
    <row r="15" s="5" customFormat="true" ht="12" hidden="false" customHeight="false" outlineLevel="0" collapsed="false">
      <c r="A15" s="274" t="s">
        <v>1212</v>
      </c>
      <c r="B15" s="5" t="n">
        <v>10044359</v>
      </c>
      <c r="C15" s="5" t="n">
        <v>207667</v>
      </c>
      <c r="D15" s="5" t="n">
        <v>6452200</v>
      </c>
      <c r="E15" s="5" t="n">
        <v>100273</v>
      </c>
      <c r="F15" s="5" t="n">
        <v>126737</v>
      </c>
      <c r="G15" s="5" t="n">
        <v>44519</v>
      </c>
      <c r="H15" s="274" t="s">
        <v>1212</v>
      </c>
      <c r="I15" s="5" t="n">
        <v>9183</v>
      </c>
      <c r="J15" s="5" t="n">
        <v>129008</v>
      </c>
      <c r="K15" s="5" t="n">
        <v>10829172</v>
      </c>
      <c r="L15" s="5" t="n">
        <v>8291952</v>
      </c>
      <c r="M15" s="5" t="n">
        <v>908748</v>
      </c>
      <c r="N15" s="5" t="n">
        <v>1163385</v>
      </c>
      <c r="O15" s="274" t="s">
        <v>1212</v>
      </c>
      <c r="P15" s="5" t="n">
        <v>9455338</v>
      </c>
      <c r="Q15" s="5" t="n">
        <v>1373835</v>
      </c>
      <c r="R15" s="5" t="n">
        <v>1196077</v>
      </c>
      <c r="S15" s="5" t="n">
        <v>1229170</v>
      </c>
      <c r="T15" s="5" t="n">
        <v>1229122</v>
      </c>
      <c r="U15" s="5" t="n">
        <v>0</v>
      </c>
      <c r="V15" s="274" t="s">
        <v>1212</v>
      </c>
      <c r="W15" s="5" t="n">
        <v>1208367</v>
      </c>
      <c r="X15" s="5" t="n">
        <v>8777</v>
      </c>
      <c r="Y15" s="5" t="n">
        <v>11979</v>
      </c>
      <c r="Z15" s="5" t="n">
        <v>961104</v>
      </c>
      <c r="AA15" s="5" t="n">
        <v>957668</v>
      </c>
      <c r="AB15" s="5" t="n">
        <v>109612</v>
      </c>
      <c r="AC15" s="274" t="s">
        <v>1212</v>
      </c>
      <c r="AD15" s="5" t="n">
        <v>109391</v>
      </c>
      <c r="AE15" s="5" t="n">
        <v>4076</v>
      </c>
      <c r="AF15" s="5" t="n">
        <v>41063</v>
      </c>
      <c r="AG15" s="5" t="n">
        <v>99974</v>
      </c>
      <c r="AH15" s="5" t="n">
        <v>7256</v>
      </c>
      <c r="AI15" s="5" t="n">
        <v>25933</v>
      </c>
      <c r="AJ15" s="274" t="s">
        <v>1212</v>
      </c>
      <c r="AK15" s="5" t="n">
        <v>2235</v>
      </c>
      <c r="AL15" s="5" t="n">
        <v>18236</v>
      </c>
      <c r="AM15" s="5" t="n">
        <v>-1647</v>
      </c>
      <c r="AN15" s="5" t="n">
        <v>19409</v>
      </c>
      <c r="AO15" s="5" t="n">
        <v>0</v>
      </c>
      <c r="AP15" s="5" t="n">
        <v>6687</v>
      </c>
      <c r="AQ15" s="5" t="n">
        <v>4683</v>
      </c>
      <c r="AR15" s="274" t="s">
        <v>1212</v>
      </c>
      <c r="AS15" s="5" t="n">
        <v>27115</v>
      </c>
      <c r="AT15" s="5" t="n">
        <v>-12</v>
      </c>
      <c r="AU15" s="5" t="n">
        <v>263</v>
      </c>
      <c r="AV15" s="5" t="n">
        <v>-6647</v>
      </c>
      <c r="AW15" s="5" t="n">
        <v>33325</v>
      </c>
      <c r="AX15" s="5" t="n">
        <v>6784</v>
      </c>
    </row>
    <row r="16" s="5" customFormat="true" ht="12" hidden="false" customHeight="false" outlineLevel="0" collapsed="false">
      <c r="A16" s="274" t="s">
        <v>1213</v>
      </c>
      <c r="B16" s="5" t="n">
        <v>312419</v>
      </c>
      <c r="C16" s="5" t="n">
        <v>49149</v>
      </c>
      <c r="D16" s="5" t="n">
        <v>59826</v>
      </c>
      <c r="E16" s="5" t="n">
        <v>1907</v>
      </c>
      <c r="F16" s="5" t="n">
        <v>3159</v>
      </c>
      <c r="G16" s="5" t="n">
        <v>2461</v>
      </c>
      <c r="H16" s="274" t="s">
        <v>1213</v>
      </c>
      <c r="I16" s="5" t="n">
        <v>435</v>
      </c>
      <c r="J16" s="5" t="n">
        <v>0</v>
      </c>
      <c r="K16" s="5" t="n">
        <v>314248</v>
      </c>
      <c r="L16" s="5" t="n">
        <v>253248</v>
      </c>
      <c r="M16" s="5" t="n">
        <v>16231</v>
      </c>
      <c r="N16" s="5" t="n">
        <v>29020</v>
      </c>
      <c r="O16" s="274" t="s">
        <v>1213</v>
      </c>
      <c r="P16" s="5" t="n">
        <v>282268</v>
      </c>
      <c r="Q16" s="5" t="n">
        <v>31980</v>
      </c>
      <c r="R16" s="5" t="n">
        <v>16051</v>
      </c>
      <c r="S16" s="5" t="n">
        <v>37997</v>
      </c>
      <c r="T16" s="5" t="n">
        <v>33105</v>
      </c>
      <c r="U16" s="5" t="n">
        <v>0</v>
      </c>
      <c r="V16" s="274" t="s">
        <v>1213</v>
      </c>
      <c r="W16" s="5" t="n">
        <v>32015</v>
      </c>
      <c r="X16" s="5" t="n">
        <v>0</v>
      </c>
      <c r="Y16" s="5" t="n">
        <v>1090</v>
      </c>
      <c r="Z16" s="5" t="n">
        <v>37739</v>
      </c>
      <c r="AA16" s="5" t="n">
        <v>36554</v>
      </c>
      <c r="AB16" s="5" t="n">
        <v>2507</v>
      </c>
      <c r="AC16" s="274" t="s">
        <v>1213</v>
      </c>
      <c r="AD16" s="5" t="n">
        <v>2329</v>
      </c>
      <c r="AE16" s="5" t="n">
        <v>10</v>
      </c>
      <c r="AF16" s="5" t="n">
        <v>123</v>
      </c>
      <c r="AG16" s="5" t="n">
        <v>4229</v>
      </c>
      <c r="AH16" s="5" t="n">
        <v>430</v>
      </c>
      <c r="AI16" s="5" t="n">
        <v>213</v>
      </c>
      <c r="AJ16" s="274" t="s">
        <v>1213</v>
      </c>
      <c r="AK16" s="5" t="n">
        <v>20</v>
      </c>
      <c r="AL16" s="5" t="n">
        <v>2</v>
      </c>
      <c r="AM16" s="5" t="n">
        <v>-10511</v>
      </c>
      <c r="AN16" s="5" t="n">
        <v>31</v>
      </c>
      <c r="AO16" s="5" t="n">
        <v>0</v>
      </c>
      <c r="AP16" s="5" t="n">
        <v>21</v>
      </c>
      <c r="AQ16" s="5" t="n">
        <v>-8480</v>
      </c>
      <c r="AR16" s="274" t="s">
        <v>1213</v>
      </c>
      <c r="AS16" s="5" t="n">
        <v>526</v>
      </c>
      <c r="AT16" s="5" t="n">
        <v>0</v>
      </c>
      <c r="AU16" s="5" t="n">
        <v>0</v>
      </c>
      <c r="AV16" s="5" t="n">
        <v>2021</v>
      </c>
      <c r="AW16" s="5" t="n">
        <v>1590</v>
      </c>
      <c r="AX16" s="5" t="n">
        <v>292</v>
      </c>
    </row>
    <row r="17" s="5" customFormat="true" ht="12" hidden="false" customHeight="false" outlineLevel="0" collapsed="false">
      <c r="A17" s="274" t="s">
        <v>1214</v>
      </c>
      <c r="B17" s="5" t="n">
        <v>5868144</v>
      </c>
      <c r="C17" s="5" t="n">
        <v>349634</v>
      </c>
      <c r="D17" s="5" t="n">
        <v>3784955</v>
      </c>
      <c r="E17" s="5" t="n">
        <v>102520</v>
      </c>
      <c r="F17" s="5" t="n">
        <v>119562</v>
      </c>
      <c r="G17" s="5" t="n">
        <v>43493</v>
      </c>
      <c r="H17" s="274" t="s">
        <v>1214</v>
      </c>
      <c r="I17" s="5" t="n">
        <v>9993</v>
      </c>
      <c r="J17" s="5" t="n">
        <v>65722</v>
      </c>
      <c r="K17" s="5" t="n">
        <v>6009147</v>
      </c>
      <c r="L17" s="5" t="n">
        <v>4483718</v>
      </c>
      <c r="M17" s="5" t="n">
        <v>465830</v>
      </c>
      <c r="N17" s="5" t="n">
        <v>367998</v>
      </c>
      <c r="O17" s="274" t="s">
        <v>1214</v>
      </c>
      <c r="P17" s="5" t="n">
        <v>4851716</v>
      </c>
      <c r="Q17" s="5" t="n">
        <v>1157431</v>
      </c>
      <c r="R17" s="5" t="n">
        <v>541208</v>
      </c>
      <c r="S17" s="5" t="n">
        <v>935368</v>
      </c>
      <c r="T17" s="5" t="n">
        <v>905268</v>
      </c>
      <c r="U17" s="5" t="n">
        <v>1</v>
      </c>
      <c r="V17" s="274" t="s">
        <v>1214</v>
      </c>
      <c r="W17" s="5" t="n">
        <v>904089</v>
      </c>
      <c r="X17" s="5" t="n">
        <v>474</v>
      </c>
      <c r="Y17" s="5" t="n">
        <v>703</v>
      </c>
      <c r="Z17" s="5" t="n">
        <v>670087</v>
      </c>
      <c r="AA17" s="5" t="n">
        <v>659689</v>
      </c>
      <c r="AB17" s="5" t="n">
        <v>88862</v>
      </c>
      <c r="AC17" s="274" t="s">
        <v>1214</v>
      </c>
      <c r="AD17" s="5" t="n">
        <v>88629</v>
      </c>
      <c r="AE17" s="5" t="n">
        <v>2093</v>
      </c>
      <c r="AF17" s="5" t="n">
        <v>16474</v>
      </c>
      <c r="AG17" s="5" t="n">
        <v>48519</v>
      </c>
      <c r="AH17" s="5" t="n">
        <v>3265</v>
      </c>
      <c r="AI17" s="5" t="n">
        <v>8160</v>
      </c>
      <c r="AJ17" s="274" t="s">
        <v>1214</v>
      </c>
      <c r="AK17" s="5" t="n">
        <v>2051</v>
      </c>
      <c r="AL17" s="5" t="n">
        <v>5228</v>
      </c>
      <c r="AM17" s="5" t="n">
        <v>100580</v>
      </c>
      <c r="AN17" s="5" t="n">
        <v>1749</v>
      </c>
      <c r="AO17" s="5" t="n">
        <v>0</v>
      </c>
      <c r="AP17" s="5" t="n">
        <v>2532</v>
      </c>
      <c r="AQ17" s="5" t="n">
        <v>99010</v>
      </c>
      <c r="AR17" s="274" t="s">
        <v>1214</v>
      </c>
      <c r="AS17" s="5" t="n">
        <v>27192</v>
      </c>
      <c r="AT17" s="5" t="n">
        <v>139</v>
      </c>
      <c r="AU17" s="5" t="n">
        <v>50</v>
      </c>
      <c r="AV17" s="5" t="n">
        <v>243</v>
      </c>
      <c r="AW17" s="5" t="n">
        <v>22327</v>
      </c>
      <c r="AX17" s="5" t="n">
        <v>5873</v>
      </c>
    </row>
    <row r="18" s="5" customFormat="true" ht="12" hidden="false" customHeight="false" outlineLevel="0" collapsed="false">
      <c r="A18" s="274" t="s">
        <v>1215</v>
      </c>
      <c r="B18" s="5" t="n">
        <v>60219</v>
      </c>
      <c r="C18" s="5" t="n">
        <v>0</v>
      </c>
      <c r="D18" s="5" t="n">
        <v>45280</v>
      </c>
      <c r="E18" s="5" t="n">
        <v>79</v>
      </c>
      <c r="F18" s="5" t="n">
        <v>156</v>
      </c>
      <c r="G18" s="5" t="n">
        <v>77</v>
      </c>
      <c r="H18" s="274" t="s">
        <v>1215</v>
      </c>
      <c r="I18" s="5" t="n">
        <v>32</v>
      </c>
      <c r="J18" s="5" t="n">
        <v>0</v>
      </c>
      <c r="K18" s="5" t="n">
        <v>60297</v>
      </c>
      <c r="L18" s="5" t="n">
        <v>60397</v>
      </c>
      <c r="M18" s="5" t="n">
        <v>270</v>
      </c>
      <c r="N18" s="5" t="n">
        <v>0</v>
      </c>
      <c r="O18" s="274" t="s">
        <v>1215</v>
      </c>
      <c r="P18" s="5" t="n">
        <v>60397</v>
      </c>
      <c r="Q18" s="5" t="n">
        <v>-99</v>
      </c>
      <c r="R18" s="5" t="n">
        <v>0</v>
      </c>
      <c r="S18" s="5" t="n">
        <v>0</v>
      </c>
      <c r="T18" s="5" t="n">
        <v>0</v>
      </c>
      <c r="U18" s="5" t="n">
        <v>0</v>
      </c>
      <c r="V18" s="274" t="s">
        <v>1215</v>
      </c>
      <c r="W18" s="5" t="n">
        <v>0</v>
      </c>
      <c r="X18" s="5" t="n">
        <v>0</v>
      </c>
      <c r="Y18" s="5" t="n">
        <v>0</v>
      </c>
      <c r="Z18" s="5" t="n">
        <v>0</v>
      </c>
      <c r="AA18" s="5" t="n">
        <v>0</v>
      </c>
      <c r="AB18" s="5" t="n">
        <v>0</v>
      </c>
      <c r="AC18" s="274" t="s">
        <v>1215</v>
      </c>
      <c r="AD18" s="5" t="n">
        <v>0</v>
      </c>
      <c r="AE18" s="5" t="n">
        <v>0</v>
      </c>
      <c r="AF18" s="5" t="n">
        <v>6</v>
      </c>
      <c r="AG18" s="5" t="n">
        <v>24</v>
      </c>
      <c r="AH18" s="5" t="n">
        <v>0</v>
      </c>
      <c r="AI18" s="5" t="n">
        <v>-4</v>
      </c>
      <c r="AJ18" s="274" t="s">
        <v>1215</v>
      </c>
      <c r="AK18" s="5" t="n">
        <v>0</v>
      </c>
      <c r="AL18" s="5" t="n">
        <v>-4</v>
      </c>
      <c r="AM18" s="5" t="n">
        <v>-25</v>
      </c>
      <c r="AN18" s="5" t="n">
        <v>0</v>
      </c>
      <c r="AO18" s="5" t="n">
        <v>0</v>
      </c>
      <c r="AP18" s="5" t="n">
        <v>0</v>
      </c>
      <c r="AQ18" s="5" t="n">
        <v>-25</v>
      </c>
      <c r="AR18" s="274" t="s">
        <v>1215</v>
      </c>
      <c r="AS18" s="5" t="n">
        <v>0</v>
      </c>
      <c r="AT18" s="5" t="n">
        <v>0</v>
      </c>
      <c r="AU18" s="5" t="n">
        <v>0</v>
      </c>
      <c r="AV18" s="5" t="n">
        <v>0</v>
      </c>
      <c r="AW18" s="5" t="n">
        <v>0</v>
      </c>
      <c r="AX18" s="5" t="n">
        <v>38</v>
      </c>
    </row>
    <row r="19" s="5" customFormat="true" ht="12" hidden="false" customHeight="false" outlineLevel="0" collapsed="false">
      <c r="A19" s="274" t="s">
        <v>1216</v>
      </c>
      <c r="B19" s="5" t="n">
        <v>469250</v>
      </c>
      <c r="C19" s="5" t="n">
        <v>-10798</v>
      </c>
      <c r="D19" s="5" t="n">
        <v>339518</v>
      </c>
      <c r="E19" s="5" t="n">
        <v>483</v>
      </c>
      <c r="F19" s="5" t="n">
        <v>1190</v>
      </c>
      <c r="G19" s="5" t="n">
        <v>681</v>
      </c>
      <c r="H19" s="274" t="s">
        <v>1216</v>
      </c>
      <c r="I19" s="5" t="n">
        <v>190</v>
      </c>
      <c r="J19" s="5" t="n">
        <v>0</v>
      </c>
      <c r="K19" s="5" t="n">
        <v>475928</v>
      </c>
      <c r="L19" s="5" t="n">
        <v>211369</v>
      </c>
      <c r="M19" s="5" t="n">
        <v>29522</v>
      </c>
      <c r="N19" s="5" t="n">
        <v>39207</v>
      </c>
      <c r="O19" s="274" t="s">
        <v>1216</v>
      </c>
      <c r="P19" s="5" t="n">
        <v>250576</v>
      </c>
      <c r="Q19" s="5" t="n">
        <v>225352</v>
      </c>
      <c r="R19" s="5" t="n">
        <v>212531</v>
      </c>
      <c r="S19" s="5" t="n">
        <v>159224</v>
      </c>
      <c r="T19" s="5" t="n">
        <v>159159</v>
      </c>
      <c r="U19" s="5" t="n">
        <v>0</v>
      </c>
      <c r="V19" s="274" t="s">
        <v>1216</v>
      </c>
      <c r="W19" s="5" t="n">
        <v>159057</v>
      </c>
      <c r="X19" s="5" t="n">
        <v>102</v>
      </c>
      <c r="Y19" s="5" t="n">
        <v>0</v>
      </c>
      <c r="Z19" s="5" t="n">
        <v>114748</v>
      </c>
      <c r="AA19" s="5" t="n">
        <v>114509</v>
      </c>
      <c r="AB19" s="5" t="n">
        <v>9015</v>
      </c>
      <c r="AC19" s="274" t="s">
        <v>1216</v>
      </c>
      <c r="AD19" s="5" t="n">
        <v>9014</v>
      </c>
      <c r="AE19" s="5" t="n">
        <v>2</v>
      </c>
      <c r="AF19" s="5" t="n">
        <v>3588</v>
      </c>
      <c r="AG19" s="5" t="n">
        <v>2973</v>
      </c>
      <c r="AH19" s="5" t="n">
        <v>344</v>
      </c>
      <c r="AI19" s="5" t="n">
        <v>437</v>
      </c>
      <c r="AJ19" s="274" t="s">
        <v>1216</v>
      </c>
      <c r="AK19" s="5" t="n">
        <v>456</v>
      </c>
      <c r="AL19" s="5" t="n">
        <v>0</v>
      </c>
      <c r="AM19" s="5" t="n">
        <v>28463</v>
      </c>
      <c r="AN19" s="5" t="n">
        <v>16</v>
      </c>
      <c r="AO19" s="5" t="n">
        <v>0</v>
      </c>
      <c r="AP19" s="5" t="n">
        <v>153</v>
      </c>
      <c r="AQ19" s="5" t="n">
        <v>28327</v>
      </c>
      <c r="AR19" s="274" t="s">
        <v>1216</v>
      </c>
      <c r="AS19" s="5" t="n">
        <v>-39</v>
      </c>
      <c r="AT19" s="5" t="n">
        <v>0</v>
      </c>
      <c r="AU19" s="5" t="n">
        <v>0</v>
      </c>
      <c r="AV19" s="5" t="n">
        <v>0</v>
      </c>
      <c r="AW19" s="5" t="n">
        <v>4360</v>
      </c>
      <c r="AX19" s="5" t="n">
        <v>259</v>
      </c>
    </row>
    <row r="20" s="5" customFormat="true" ht="12" hidden="false" customHeight="false" outlineLevel="0" collapsed="false">
      <c r="A20" s="274" t="s">
        <v>1217</v>
      </c>
      <c r="B20" s="5" t="n">
        <v>140427</v>
      </c>
      <c r="C20" s="5" t="n">
        <v>1101</v>
      </c>
      <c r="D20" s="5" t="n">
        <v>134778</v>
      </c>
      <c r="E20" s="5" t="n">
        <v>71</v>
      </c>
      <c r="F20" s="5" t="n">
        <v>190</v>
      </c>
      <c r="G20" s="5" t="n">
        <v>118</v>
      </c>
      <c r="H20" s="274" t="s">
        <v>1217</v>
      </c>
      <c r="I20" s="5" t="n">
        <v>39</v>
      </c>
      <c r="J20" s="5" t="n">
        <v>0</v>
      </c>
      <c r="K20" s="5" t="n">
        <v>140502</v>
      </c>
      <c r="L20" s="5" t="n">
        <v>92416</v>
      </c>
      <c r="M20" s="5" t="n">
        <v>114</v>
      </c>
      <c r="N20" s="5" t="n">
        <v>0</v>
      </c>
      <c r="O20" s="274" t="s">
        <v>1217</v>
      </c>
      <c r="P20" s="5" t="n">
        <v>92416</v>
      </c>
      <c r="Q20" s="5" t="n">
        <v>48086</v>
      </c>
      <c r="R20" s="5" t="n">
        <v>56100</v>
      </c>
      <c r="S20" s="5" t="n">
        <v>0</v>
      </c>
      <c r="T20" s="5" t="n">
        <v>0</v>
      </c>
      <c r="U20" s="5" t="n">
        <v>0</v>
      </c>
      <c r="V20" s="274" t="s">
        <v>1217</v>
      </c>
      <c r="W20" s="5" t="n">
        <v>0</v>
      </c>
      <c r="X20" s="5" t="n">
        <v>0</v>
      </c>
      <c r="Y20" s="5" t="n">
        <v>0</v>
      </c>
      <c r="Z20" s="5" t="n">
        <v>0</v>
      </c>
      <c r="AA20" s="5" t="n">
        <v>0</v>
      </c>
      <c r="AB20" s="5" t="n">
        <v>0</v>
      </c>
      <c r="AC20" s="274" t="s">
        <v>1217</v>
      </c>
      <c r="AD20" s="5" t="n">
        <v>0</v>
      </c>
      <c r="AE20" s="5" t="n">
        <v>0</v>
      </c>
      <c r="AF20" s="5" t="n">
        <v>1381</v>
      </c>
      <c r="AG20" s="5" t="n">
        <v>1387</v>
      </c>
      <c r="AH20" s="5" t="n">
        <v>139</v>
      </c>
      <c r="AI20" s="5" t="n">
        <v>-80</v>
      </c>
      <c r="AJ20" s="274" t="s">
        <v>1217</v>
      </c>
      <c r="AK20" s="5" t="n">
        <v>85</v>
      </c>
      <c r="AL20" s="5" t="n">
        <v>0</v>
      </c>
      <c r="AM20" s="5" t="n">
        <v>-2689</v>
      </c>
      <c r="AN20" s="5" t="n">
        <v>4</v>
      </c>
      <c r="AO20" s="5" t="n">
        <v>0</v>
      </c>
      <c r="AP20" s="5" t="n">
        <v>0</v>
      </c>
      <c r="AQ20" s="5" t="n">
        <v>-2685</v>
      </c>
      <c r="AR20" s="274" t="s">
        <v>1217</v>
      </c>
      <c r="AS20" s="5" t="n">
        <v>0</v>
      </c>
      <c r="AT20" s="5" t="n">
        <v>0</v>
      </c>
      <c r="AU20" s="5" t="n">
        <v>0</v>
      </c>
      <c r="AV20" s="5" t="n">
        <v>0</v>
      </c>
      <c r="AW20" s="5" t="n">
        <v>764</v>
      </c>
      <c r="AX20" s="5" t="n">
        <v>52</v>
      </c>
    </row>
    <row r="21" s="5" customFormat="true" ht="12" hidden="false" customHeight="false" outlineLevel="0" collapsed="false">
      <c r="A21" s="274" t="s">
        <v>1218</v>
      </c>
      <c r="B21" s="5" t="n">
        <v>328823</v>
      </c>
      <c r="C21" s="5" t="n">
        <v>-11898</v>
      </c>
      <c r="D21" s="5" t="n">
        <v>204740</v>
      </c>
      <c r="E21" s="5" t="n">
        <v>412</v>
      </c>
      <c r="F21" s="5" t="n">
        <v>1000</v>
      </c>
      <c r="G21" s="5" t="n">
        <v>562</v>
      </c>
      <c r="H21" s="274" t="s">
        <v>1218</v>
      </c>
      <c r="I21" s="5" t="n">
        <v>151</v>
      </c>
      <c r="J21" s="5" t="n">
        <v>0</v>
      </c>
      <c r="K21" s="5" t="n">
        <v>335426</v>
      </c>
      <c r="L21" s="5" t="n">
        <v>118954</v>
      </c>
      <c r="M21" s="5" t="n">
        <v>29408</v>
      </c>
      <c r="N21" s="5" t="n">
        <v>39207</v>
      </c>
      <c r="O21" s="274" t="s">
        <v>1218</v>
      </c>
      <c r="P21" s="5" t="n">
        <v>158161</v>
      </c>
      <c r="Q21" s="5" t="n">
        <v>177266</v>
      </c>
      <c r="R21" s="5" t="n">
        <v>156431</v>
      </c>
      <c r="S21" s="5" t="n">
        <v>159224</v>
      </c>
      <c r="T21" s="5" t="n">
        <v>159159</v>
      </c>
      <c r="U21" s="5" t="n">
        <v>0</v>
      </c>
      <c r="V21" s="274" t="s">
        <v>1218</v>
      </c>
      <c r="W21" s="5" t="n">
        <v>159057</v>
      </c>
      <c r="X21" s="5" t="n">
        <v>102</v>
      </c>
      <c r="Y21" s="5" t="n">
        <v>0</v>
      </c>
      <c r="Z21" s="5" t="n">
        <v>114748</v>
      </c>
      <c r="AA21" s="5" t="n">
        <v>114509</v>
      </c>
      <c r="AB21" s="5" t="n">
        <v>9015</v>
      </c>
      <c r="AC21" s="274" t="s">
        <v>1218</v>
      </c>
      <c r="AD21" s="5" t="n">
        <v>9014</v>
      </c>
      <c r="AE21" s="5" t="n">
        <v>2</v>
      </c>
      <c r="AF21" s="5" t="n">
        <v>2208</v>
      </c>
      <c r="AG21" s="5" t="n">
        <v>1585</v>
      </c>
      <c r="AH21" s="5" t="n">
        <v>205</v>
      </c>
      <c r="AI21" s="5" t="n">
        <v>516</v>
      </c>
      <c r="AJ21" s="274" t="s">
        <v>1218</v>
      </c>
      <c r="AK21" s="5" t="n">
        <v>372</v>
      </c>
      <c r="AL21" s="5" t="n">
        <v>0</v>
      </c>
      <c r="AM21" s="5" t="n">
        <v>31152</v>
      </c>
      <c r="AN21" s="5" t="n">
        <v>13</v>
      </c>
      <c r="AO21" s="5" t="n">
        <v>0</v>
      </c>
      <c r="AP21" s="5" t="n">
        <v>153</v>
      </c>
      <c r="AQ21" s="5" t="n">
        <v>31012</v>
      </c>
      <c r="AR21" s="274" t="s">
        <v>1218</v>
      </c>
      <c r="AS21" s="5" t="n">
        <v>-39</v>
      </c>
      <c r="AT21" s="5" t="n">
        <v>0</v>
      </c>
      <c r="AU21" s="5" t="n">
        <v>0</v>
      </c>
      <c r="AV21" s="5" t="n">
        <v>0</v>
      </c>
      <c r="AW21" s="5" t="n">
        <v>3596</v>
      </c>
      <c r="AX21" s="5" t="n">
        <v>207</v>
      </c>
    </row>
    <row r="22" s="5" customFormat="true" ht="12" hidden="false" customHeight="false" outlineLevel="0" collapsed="false">
      <c r="A22" s="274" t="s">
        <v>1219</v>
      </c>
      <c r="B22" s="5" t="n">
        <v>186979</v>
      </c>
      <c r="C22" s="5" t="n">
        <v>17164</v>
      </c>
      <c r="D22" s="5" t="n">
        <v>107645</v>
      </c>
      <c r="E22" s="5" t="n">
        <v>37773</v>
      </c>
      <c r="F22" s="5" t="n">
        <v>37650</v>
      </c>
      <c r="G22" s="5" t="n">
        <v>5687</v>
      </c>
      <c r="H22" s="274" t="s">
        <v>1219</v>
      </c>
      <c r="I22" s="5" t="n">
        <v>1068</v>
      </c>
      <c r="J22" s="5" t="n">
        <v>22</v>
      </c>
      <c r="K22" s="5" t="n">
        <v>262951</v>
      </c>
      <c r="L22" s="5" t="n">
        <v>98334</v>
      </c>
      <c r="M22" s="5" t="n">
        <v>42809</v>
      </c>
      <c r="N22" s="5" t="n">
        <v>73940</v>
      </c>
      <c r="O22" s="274" t="s">
        <v>1219</v>
      </c>
      <c r="P22" s="5" t="n">
        <v>172274</v>
      </c>
      <c r="Q22" s="5" t="n">
        <v>90677</v>
      </c>
      <c r="R22" s="5" t="n">
        <v>106026</v>
      </c>
      <c r="S22" s="5" t="n">
        <v>3144</v>
      </c>
      <c r="T22" s="5" t="n">
        <v>3144</v>
      </c>
      <c r="U22" s="5" t="n">
        <v>0</v>
      </c>
      <c r="V22" s="274" t="s">
        <v>1219</v>
      </c>
      <c r="W22" s="5" t="n">
        <v>382</v>
      </c>
      <c r="X22" s="5" t="n">
        <v>2761</v>
      </c>
      <c r="Y22" s="5" t="n">
        <v>0</v>
      </c>
      <c r="Z22" s="5" t="n">
        <v>6</v>
      </c>
      <c r="AA22" s="5" t="n">
        <v>6</v>
      </c>
      <c r="AB22" s="5" t="n">
        <v>204</v>
      </c>
      <c r="AC22" s="274" t="s">
        <v>1219</v>
      </c>
      <c r="AD22" s="5" t="n">
        <v>204</v>
      </c>
      <c r="AE22" s="5" t="n">
        <v>0</v>
      </c>
      <c r="AF22" s="5" t="n">
        <v>907</v>
      </c>
      <c r="AG22" s="5" t="n">
        <v>3272</v>
      </c>
      <c r="AH22" s="5" t="n">
        <v>607</v>
      </c>
      <c r="AI22" s="5" t="n">
        <v>6105</v>
      </c>
      <c r="AJ22" s="274" t="s">
        <v>1219</v>
      </c>
      <c r="AK22" s="5" t="n">
        <v>67</v>
      </c>
      <c r="AL22" s="5" t="n">
        <v>5968</v>
      </c>
      <c r="AM22" s="5" t="n">
        <v>-7349</v>
      </c>
      <c r="AN22" s="5" t="n">
        <v>0</v>
      </c>
      <c r="AO22" s="5" t="n">
        <v>0</v>
      </c>
      <c r="AP22" s="5" t="n">
        <v>11</v>
      </c>
      <c r="AQ22" s="5" t="n">
        <v>-7360</v>
      </c>
      <c r="AR22" s="274" t="s">
        <v>1219</v>
      </c>
      <c r="AS22" s="5" t="n">
        <v>0</v>
      </c>
      <c r="AT22" s="5" t="n">
        <v>0</v>
      </c>
      <c r="AU22" s="5" t="n">
        <v>0</v>
      </c>
      <c r="AV22" s="5" t="n">
        <v>0</v>
      </c>
      <c r="AW22" s="5" t="n">
        <v>1083</v>
      </c>
      <c r="AX22" s="5" t="n">
        <v>147</v>
      </c>
    </row>
    <row r="23" s="5" customFormat="true" ht="12" hidden="false" customHeight="false" outlineLevel="0" collapsed="false">
      <c r="A23" s="274" t="s">
        <v>1220</v>
      </c>
      <c r="B23" s="5" t="n">
        <v>28915</v>
      </c>
      <c r="C23" s="5" t="n">
        <v>4963</v>
      </c>
      <c r="D23" s="5" t="n">
        <v>9804</v>
      </c>
      <c r="E23" s="5" t="n">
        <v>6010</v>
      </c>
      <c r="F23" s="5" t="n">
        <v>1439</v>
      </c>
      <c r="G23" s="5" t="n">
        <v>1239</v>
      </c>
      <c r="H23" s="274" t="s">
        <v>1220</v>
      </c>
      <c r="I23" s="5" t="n">
        <v>0</v>
      </c>
      <c r="J23" s="5" t="n">
        <v>0</v>
      </c>
      <c r="K23" s="5" t="n">
        <v>34925</v>
      </c>
      <c r="L23" s="5" t="n">
        <v>32928</v>
      </c>
      <c r="M23" s="5" t="n">
        <v>27858</v>
      </c>
      <c r="N23" s="5" t="n">
        <v>0</v>
      </c>
      <c r="O23" s="274" t="s">
        <v>1220</v>
      </c>
      <c r="P23" s="5" t="n">
        <v>32928</v>
      </c>
      <c r="Q23" s="5" t="n">
        <v>1997</v>
      </c>
      <c r="R23" s="5" t="n">
        <v>4648</v>
      </c>
      <c r="S23" s="5" t="n">
        <v>0</v>
      </c>
      <c r="T23" s="5" t="n">
        <v>0</v>
      </c>
      <c r="U23" s="5" t="n">
        <v>0</v>
      </c>
      <c r="V23" s="274" t="s">
        <v>1220</v>
      </c>
      <c r="W23" s="5" t="n">
        <v>0</v>
      </c>
      <c r="X23" s="5" t="n">
        <v>0</v>
      </c>
      <c r="Y23" s="5" t="n">
        <v>0</v>
      </c>
      <c r="Z23" s="5" t="n">
        <v>0</v>
      </c>
      <c r="AA23" s="5" t="n">
        <v>0</v>
      </c>
      <c r="AB23" s="5" t="n">
        <v>0</v>
      </c>
      <c r="AC23" s="274" t="s">
        <v>1220</v>
      </c>
      <c r="AD23" s="5" t="n">
        <v>0</v>
      </c>
      <c r="AE23" s="5" t="n">
        <v>0</v>
      </c>
      <c r="AF23" s="5" t="n">
        <v>219</v>
      </c>
      <c r="AG23" s="5" t="n">
        <v>0</v>
      </c>
      <c r="AH23" s="5" t="n">
        <v>0</v>
      </c>
      <c r="AI23" s="5" t="n">
        <v>-1</v>
      </c>
      <c r="AJ23" s="274" t="s">
        <v>1220</v>
      </c>
      <c r="AK23" s="5" t="n">
        <v>1</v>
      </c>
      <c r="AL23" s="5" t="n">
        <v>0</v>
      </c>
      <c r="AM23" s="5" t="n">
        <v>-218</v>
      </c>
      <c r="AN23" s="5" t="n">
        <v>0</v>
      </c>
      <c r="AO23" s="5" t="n">
        <v>0</v>
      </c>
      <c r="AP23" s="5" t="n">
        <v>0</v>
      </c>
      <c r="AQ23" s="5" t="n">
        <v>-218</v>
      </c>
      <c r="AR23" s="274" t="s">
        <v>1220</v>
      </c>
      <c r="AS23" s="5" t="n">
        <v>0</v>
      </c>
      <c r="AT23" s="5" t="n">
        <v>0</v>
      </c>
      <c r="AU23" s="5" t="n">
        <v>0</v>
      </c>
      <c r="AV23" s="5" t="n">
        <v>0</v>
      </c>
      <c r="AW23" s="5" t="n">
        <v>116</v>
      </c>
      <c r="AX23" s="5" t="n">
        <v>47</v>
      </c>
    </row>
    <row r="24" s="5" customFormat="true" ht="12" hidden="false" customHeight="false" outlineLevel="0" collapsed="false">
      <c r="A24" s="274" t="s">
        <v>1221</v>
      </c>
      <c r="B24" s="5" t="n">
        <v>158064</v>
      </c>
      <c r="C24" s="5" t="n">
        <v>12200</v>
      </c>
      <c r="D24" s="5" t="n">
        <v>97840</v>
      </c>
      <c r="E24" s="5" t="n">
        <v>31763</v>
      </c>
      <c r="F24" s="5" t="n">
        <v>36211</v>
      </c>
      <c r="G24" s="5" t="n">
        <v>4448</v>
      </c>
      <c r="H24" s="274" t="s">
        <v>1221</v>
      </c>
      <c r="I24" s="5" t="n">
        <v>1068</v>
      </c>
      <c r="J24" s="5" t="n">
        <v>22</v>
      </c>
      <c r="K24" s="5" t="n">
        <v>228026</v>
      </c>
      <c r="L24" s="5" t="n">
        <v>65406</v>
      </c>
      <c r="M24" s="5" t="n">
        <v>14951</v>
      </c>
      <c r="N24" s="5" t="n">
        <v>73940</v>
      </c>
      <c r="O24" s="274" t="s">
        <v>1221</v>
      </c>
      <c r="P24" s="5" t="n">
        <v>139346</v>
      </c>
      <c r="Q24" s="5" t="n">
        <v>88680</v>
      </c>
      <c r="R24" s="5" t="n">
        <v>101378</v>
      </c>
      <c r="S24" s="5" t="n">
        <v>3144</v>
      </c>
      <c r="T24" s="5" t="n">
        <v>3144</v>
      </c>
      <c r="U24" s="5" t="n">
        <v>0</v>
      </c>
      <c r="V24" s="274" t="s">
        <v>1221</v>
      </c>
      <c r="W24" s="5" t="n">
        <v>382</v>
      </c>
      <c r="X24" s="5" t="n">
        <v>2761</v>
      </c>
      <c r="Y24" s="5" t="n">
        <v>0</v>
      </c>
      <c r="Z24" s="5" t="n">
        <v>6</v>
      </c>
      <c r="AA24" s="5" t="n">
        <v>6</v>
      </c>
      <c r="AB24" s="5" t="n">
        <v>204</v>
      </c>
      <c r="AC24" s="274" t="s">
        <v>1221</v>
      </c>
      <c r="AD24" s="5" t="n">
        <v>204</v>
      </c>
      <c r="AE24" s="5" t="n">
        <v>0</v>
      </c>
      <c r="AF24" s="5" t="n">
        <v>688</v>
      </c>
      <c r="AG24" s="5" t="n">
        <v>3272</v>
      </c>
      <c r="AH24" s="5" t="n">
        <v>607</v>
      </c>
      <c r="AI24" s="5" t="n">
        <v>6105</v>
      </c>
      <c r="AJ24" s="274" t="s">
        <v>1221</v>
      </c>
      <c r="AK24" s="5" t="n">
        <v>66</v>
      </c>
      <c r="AL24" s="5" t="n">
        <v>5968</v>
      </c>
      <c r="AM24" s="5" t="n">
        <v>-7131</v>
      </c>
      <c r="AN24" s="5" t="n">
        <v>0</v>
      </c>
      <c r="AO24" s="5" t="n">
        <v>0</v>
      </c>
      <c r="AP24" s="5" t="n">
        <v>11</v>
      </c>
      <c r="AQ24" s="5" t="n">
        <v>-7142</v>
      </c>
      <c r="AR24" s="274" t="s">
        <v>1221</v>
      </c>
      <c r="AS24" s="5" t="n">
        <v>0</v>
      </c>
      <c r="AT24" s="5" t="n">
        <v>0</v>
      </c>
      <c r="AU24" s="5" t="n">
        <v>0</v>
      </c>
      <c r="AV24" s="5" t="n">
        <v>0</v>
      </c>
      <c r="AW24" s="5" t="n">
        <v>967</v>
      </c>
      <c r="AX24" s="5" t="n">
        <v>100</v>
      </c>
    </row>
    <row r="25" s="273" customFormat="true" ht="12" hidden="false" customHeight="false" outlineLevel="0" collapsed="false">
      <c r="A25" s="272" t="s">
        <v>1222</v>
      </c>
      <c r="H25" s="272" t="s">
        <v>1222</v>
      </c>
      <c r="O25" s="272" t="s">
        <v>1222</v>
      </c>
      <c r="V25" s="272" t="s">
        <v>1222</v>
      </c>
      <c r="AC25" s="272" t="s">
        <v>1222</v>
      </c>
      <c r="AJ25" s="272" t="s">
        <v>1222</v>
      </c>
      <c r="AR25" s="272" t="s">
        <v>1222</v>
      </c>
      <c r="AX25" s="273" t="s">
        <v>57</v>
      </c>
    </row>
    <row r="26" s="5" customFormat="true" ht="12" hidden="false" customHeight="false" outlineLevel="0" collapsed="false">
      <c r="A26" s="274" t="s">
        <v>1223</v>
      </c>
      <c r="B26" s="5" t="n">
        <v>1528517</v>
      </c>
      <c r="C26" s="5" t="n">
        <v>98259</v>
      </c>
      <c r="D26" s="5" t="n">
        <v>845964</v>
      </c>
      <c r="E26" s="5" t="n">
        <v>7359</v>
      </c>
      <c r="F26" s="5" t="n">
        <v>3713</v>
      </c>
      <c r="G26" s="5" t="n">
        <v>2284</v>
      </c>
      <c r="H26" s="274" t="s">
        <v>1223</v>
      </c>
      <c r="I26" s="5" t="n">
        <v>402</v>
      </c>
      <c r="J26" s="5" t="n">
        <v>44242</v>
      </c>
      <c r="K26" s="5" t="n">
        <v>1740680</v>
      </c>
      <c r="L26" s="5" t="n">
        <v>1298758</v>
      </c>
      <c r="M26" s="5" t="n">
        <v>124024</v>
      </c>
      <c r="N26" s="5" t="n">
        <v>106000</v>
      </c>
      <c r="O26" s="274" t="s">
        <v>1223</v>
      </c>
      <c r="P26" s="5" t="n">
        <v>1404758</v>
      </c>
      <c r="Q26" s="5" t="n">
        <v>335922</v>
      </c>
      <c r="R26" s="5" t="n">
        <v>217403</v>
      </c>
      <c r="S26" s="5" t="n">
        <v>177585</v>
      </c>
      <c r="T26" s="5" t="n">
        <v>177578</v>
      </c>
      <c r="U26" s="5" t="n">
        <v>10794</v>
      </c>
      <c r="V26" s="274" t="s">
        <v>1223</v>
      </c>
      <c r="W26" s="5" t="n">
        <v>166673</v>
      </c>
      <c r="X26" s="5" t="n">
        <v>16</v>
      </c>
      <c r="Y26" s="5" t="n">
        <v>95</v>
      </c>
      <c r="Z26" s="5" t="n">
        <v>134928</v>
      </c>
      <c r="AA26" s="5" t="n">
        <v>134922</v>
      </c>
      <c r="AB26" s="5" t="n">
        <v>13941</v>
      </c>
      <c r="AC26" s="274" t="s">
        <v>1223</v>
      </c>
      <c r="AD26" s="5" t="n">
        <v>13941</v>
      </c>
      <c r="AE26" s="5" t="n">
        <v>92</v>
      </c>
      <c r="AF26" s="5" t="n">
        <v>8147</v>
      </c>
      <c r="AG26" s="5" t="n">
        <v>5592</v>
      </c>
      <c r="AH26" s="5" t="n">
        <v>1013</v>
      </c>
      <c r="AI26" s="5" t="n">
        <v>343</v>
      </c>
      <c r="AJ26" s="274" t="s">
        <v>1223</v>
      </c>
      <c r="AK26" s="5" t="n">
        <v>424</v>
      </c>
      <c r="AL26" s="5" t="n">
        <v>701</v>
      </c>
      <c r="AM26" s="5" t="n">
        <v>14635</v>
      </c>
      <c r="AN26" s="5" t="n">
        <v>502</v>
      </c>
      <c r="AO26" s="5" t="n">
        <v>0</v>
      </c>
      <c r="AP26" s="5" t="n">
        <v>199</v>
      </c>
      <c r="AQ26" s="5" t="n">
        <v>14939</v>
      </c>
      <c r="AR26" s="274" t="s">
        <v>1223</v>
      </c>
      <c r="AS26" s="5" t="n">
        <v>3519</v>
      </c>
      <c r="AT26" s="5" t="n">
        <v>0</v>
      </c>
      <c r="AU26" s="5" t="n">
        <v>0</v>
      </c>
      <c r="AV26" s="5" t="n">
        <v>-1</v>
      </c>
      <c r="AW26" s="5" t="n">
        <v>4463</v>
      </c>
      <c r="AX26" s="5" t="n">
        <v>664</v>
      </c>
    </row>
    <row r="27" s="5" customFormat="true" ht="12" hidden="false" customHeight="false" outlineLevel="0" collapsed="false">
      <c r="A27" s="274" t="s">
        <v>1224</v>
      </c>
      <c r="B27" s="5" t="n">
        <v>75422</v>
      </c>
      <c r="C27" s="5" t="n">
        <v>9826</v>
      </c>
      <c r="D27" s="5" t="n">
        <v>4603</v>
      </c>
      <c r="E27" s="5" t="n">
        <v>845</v>
      </c>
      <c r="F27" s="5" t="n">
        <v>2102</v>
      </c>
      <c r="G27" s="5" t="n">
        <v>1069</v>
      </c>
      <c r="H27" s="274" t="s">
        <v>1224</v>
      </c>
      <c r="I27" s="5" t="n">
        <v>254</v>
      </c>
      <c r="J27" s="5" t="n">
        <v>0</v>
      </c>
      <c r="K27" s="5" t="n">
        <v>78177</v>
      </c>
      <c r="L27" s="5" t="n">
        <v>36816</v>
      </c>
      <c r="M27" s="5" t="n">
        <v>10051</v>
      </c>
      <c r="N27" s="5" t="n">
        <v>13000</v>
      </c>
      <c r="O27" s="274" t="s">
        <v>1224</v>
      </c>
      <c r="P27" s="5" t="n">
        <v>49816</v>
      </c>
      <c r="Q27" s="5" t="n">
        <v>28360</v>
      </c>
      <c r="R27" s="5" t="n">
        <v>5517</v>
      </c>
      <c r="S27" s="5" t="n">
        <v>10940</v>
      </c>
      <c r="T27" s="5" t="n">
        <v>6048</v>
      </c>
      <c r="U27" s="5" t="n">
        <v>0</v>
      </c>
      <c r="V27" s="274" t="s">
        <v>1224</v>
      </c>
      <c r="W27" s="5" t="n">
        <v>4935</v>
      </c>
      <c r="X27" s="5" t="n">
        <v>2</v>
      </c>
      <c r="Y27" s="5" t="n">
        <v>1111</v>
      </c>
      <c r="Z27" s="5" t="n">
        <v>13320</v>
      </c>
      <c r="AA27" s="5" t="n">
        <v>12135</v>
      </c>
      <c r="AB27" s="5" t="n">
        <v>520</v>
      </c>
      <c r="AC27" s="274" t="s">
        <v>1224</v>
      </c>
      <c r="AD27" s="5" t="n">
        <v>520</v>
      </c>
      <c r="AE27" s="5" t="n">
        <v>0</v>
      </c>
      <c r="AF27" s="5" t="n">
        <v>82</v>
      </c>
      <c r="AG27" s="5" t="n">
        <v>1429</v>
      </c>
      <c r="AH27" s="5" t="n">
        <v>128</v>
      </c>
      <c r="AI27" s="5" t="n">
        <v>-15</v>
      </c>
      <c r="AJ27" s="274" t="s">
        <v>1224</v>
      </c>
      <c r="AK27" s="5" t="n">
        <v>20</v>
      </c>
      <c r="AL27" s="5" t="n">
        <v>0</v>
      </c>
      <c r="AM27" s="5" t="n">
        <v>-8103</v>
      </c>
      <c r="AN27" s="5" t="n">
        <v>0</v>
      </c>
      <c r="AO27" s="5" t="n">
        <v>0</v>
      </c>
      <c r="AP27" s="5" t="n">
        <v>11</v>
      </c>
      <c r="AQ27" s="5" t="n">
        <v>-6094</v>
      </c>
      <c r="AR27" s="274" t="s">
        <v>1224</v>
      </c>
      <c r="AS27" s="5" t="n">
        <v>188</v>
      </c>
      <c r="AT27" s="5" t="n">
        <v>0</v>
      </c>
      <c r="AU27" s="5" t="n">
        <v>0</v>
      </c>
      <c r="AV27" s="5" t="n">
        <v>2021</v>
      </c>
      <c r="AW27" s="5" t="n">
        <v>1120</v>
      </c>
      <c r="AX27" s="5" t="n">
        <v>133</v>
      </c>
    </row>
    <row r="28" s="5" customFormat="true" ht="12" hidden="false" customHeight="false" outlineLevel="0" collapsed="false">
      <c r="A28" s="274" t="s">
        <v>1225</v>
      </c>
      <c r="B28" s="5" t="n">
        <v>12704553</v>
      </c>
      <c r="C28" s="5" t="n">
        <v>419550</v>
      </c>
      <c r="D28" s="5" t="n">
        <v>8207052</v>
      </c>
      <c r="E28" s="5" t="n">
        <v>185924</v>
      </c>
      <c r="F28" s="5" t="n">
        <v>224654</v>
      </c>
      <c r="G28" s="5" t="n">
        <v>78609</v>
      </c>
      <c r="H28" s="274" t="s">
        <v>1225</v>
      </c>
      <c r="I28" s="5" t="n">
        <v>17931</v>
      </c>
      <c r="J28" s="5" t="n">
        <v>154326</v>
      </c>
      <c r="K28" s="5" t="n">
        <v>13363870</v>
      </c>
      <c r="L28" s="5" t="n">
        <v>10251509</v>
      </c>
      <c r="M28" s="5" t="n">
        <v>1056403</v>
      </c>
      <c r="N28" s="5" t="n">
        <v>1117704</v>
      </c>
      <c r="O28" s="274" t="s">
        <v>1225</v>
      </c>
      <c r="P28" s="5" t="n">
        <v>11369213</v>
      </c>
      <c r="Q28" s="5" t="n">
        <v>1994657</v>
      </c>
      <c r="R28" s="5" t="n">
        <v>1307812</v>
      </c>
      <c r="S28" s="5" t="n">
        <v>1817408</v>
      </c>
      <c r="T28" s="5" t="n">
        <v>1787266</v>
      </c>
      <c r="U28" s="5" t="n">
        <v>1</v>
      </c>
      <c r="V28" s="274" t="s">
        <v>1225</v>
      </c>
      <c r="W28" s="5" t="n">
        <v>1768172</v>
      </c>
      <c r="X28" s="5" t="n">
        <v>8846</v>
      </c>
      <c r="Y28" s="5" t="n">
        <v>10247</v>
      </c>
      <c r="Z28" s="5" t="n">
        <v>1355333</v>
      </c>
      <c r="AA28" s="5" t="n">
        <v>1342239</v>
      </c>
      <c r="AB28" s="5" t="n">
        <v>168490</v>
      </c>
      <c r="AC28" s="274" t="s">
        <v>1225</v>
      </c>
      <c r="AD28" s="5" t="n">
        <v>167858</v>
      </c>
      <c r="AE28" s="5" t="n">
        <v>6232</v>
      </c>
      <c r="AF28" s="5" t="n">
        <v>42317</v>
      </c>
      <c r="AG28" s="5" t="n">
        <v>127098</v>
      </c>
      <c r="AH28" s="5" t="n">
        <v>9042</v>
      </c>
      <c r="AI28" s="5" t="n">
        <v>31494</v>
      </c>
      <c r="AJ28" s="274" t="s">
        <v>1225</v>
      </c>
      <c r="AK28" s="5" t="n">
        <v>3197</v>
      </c>
      <c r="AL28" s="5" t="n">
        <v>22545</v>
      </c>
      <c r="AM28" s="5" t="n">
        <v>96496</v>
      </c>
      <c r="AN28" s="5" t="n">
        <v>20273</v>
      </c>
      <c r="AO28" s="5" t="n">
        <v>0</v>
      </c>
      <c r="AP28" s="5" t="n">
        <v>8458</v>
      </c>
      <c r="AQ28" s="5" t="n">
        <v>98169</v>
      </c>
      <c r="AR28" s="274" t="s">
        <v>1225</v>
      </c>
      <c r="AS28" s="5" t="n">
        <v>45086</v>
      </c>
      <c r="AT28" s="5" t="n">
        <v>101</v>
      </c>
      <c r="AU28" s="5" t="n">
        <v>313</v>
      </c>
      <c r="AV28" s="5" t="n">
        <v>-9086</v>
      </c>
      <c r="AW28" s="5" t="n">
        <v>46185</v>
      </c>
      <c r="AX28" s="5" t="n">
        <v>11128</v>
      </c>
    </row>
    <row r="29" s="5" customFormat="true" ht="12" hidden="false" customHeight="false" outlineLevel="0" collapsed="false">
      <c r="A29" s="274" t="s">
        <v>1226</v>
      </c>
      <c r="B29" s="5" t="n">
        <v>469250</v>
      </c>
      <c r="C29" s="5" t="n">
        <v>-10798</v>
      </c>
      <c r="D29" s="5" t="n">
        <v>339518</v>
      </c>
      <c r="E29" s="5" t="n">
        <v>483</v>
      </c>
      <c r="F29" s="5" t="n">
        <v>1190</v>
      </c>
      <c r="G29" s="5" t="n">
        <v>681</v>
      </c>
      <c r="H29" s="274" t="s">
        <v>1226</v>
      </c>
      <c r="I29" s="5" t="n">
        <v>190</v>
      </c>
      <c r="J29" s="5" t="n">
        <v>0</v>
      </c>
      <c r="K29" s="5" t="n">
        <v>475928</v>
      </c>
      <c r="L29" s="5" t="n">
        <v>211369</v>
      </c>
      <c r="M29" s="5" t="n">
        <v>29522</v>
      </c>
      <c r="N29" s="5" t="n">
        <v>39207</v>
      </c>
      <c r="O29" s="274" t="s">
        <v>1226</v>
      </c>
      <c r="P29" s="5" t="n">
        <v>250576</v>
      </c>
      <c r="Q29" s="5" t="n">
        <v>225352</v>
      </c>
      <c r="R29" s="5" t="n">
        <v>212531</v>
      </c>
      <c r="S29" s="5" t="n">
        <v>159224</v>
      </c>
      <c r="T29" s="5" t="n">
        <v>159159</v>
      </c>
      <c r="U29" s="5" t="n">
        <v>0</v>
      </c>
      <c r="V29" s="274" t="s">
        <v>1226</v>
      </c>
      <c r="W29" s="5" t="n">
        <v>159057</v>
      </c>
      <c r="X29" s="5" t="n">
        <v>102</v>
      </c>
      <c r="Y29" s="5" t="n">
        <v>0</v>
      </c>
      <c r="Z29" s="5" t="n">
        <v>114748</v>
      </c>
      <c r="AA29" s="5" t="n">
        <v>114509</v>
      </c>
      <c r="AB29" s="5" t="n">
        <v>9015</v>
      </c>
      <c r="AC29" s="274" t="s">
        <v>1226</v>
      </c>
      <c r="AD29" s="5" t="n">
        <v>9014</v>
      </c>
      <c r="AE29" s="5" t="n">
        <v>2</v>
      </c>
      <c r="AF29" s="5" t="n">
        <v>3588</v>
      </c>
      <c r="AG29" s="5" t="n">
        <v>2973</v>
      </c>
      <c r="AH29" s="5" t="n">
        <v>344</v>
      </c>
      <c r="AI29" s="5" t="n">
        <v>437</v>
      </c>
      <c r="AJ29" s="274" t="s">
        <v>1226</v>
      </c>
      <c r="AK29" s="5" t="n">
        <v>456</v>
      </c>
      <c r="AL29" s="5" t="n">
        <v>0</v>
      </c>
      <c r="AM29" s="5" t="n">
        <v>28463</v>
      </c>
      <c r="AN29" s="5" t="n">
        <v>16</v>
      </c>
      <c r="AO29" s="5" t="n">
        <v>0</v>
      </c>
      <c r="AP29" s="5" t="n">
        <v>153</v>
      </c>
      <c r="AQ29" s="5" t="n">
        <v>28327</v>
      </c>
      <c r="AR29" s="274" t="s">
        <v>1226</v>
      </c>
      <c r="AS29" s="5" t="n">
        <v>-39</v>
      </c>
      <c r="AT29" s="5" t="n">
        <v>0</v>
      </c>
      <c r="AU29" s="5" t="n">
        <v>0</v>
      </c>
      <c r="AV29" s="5" t="n">
        <v>0</v>
      </c>
      <c r="AW29" s="5" t="n">
        <v>4360</v>
      </c>
      <c r="AX29" s="5" t="n">
        <v>259</v>
      </c>
    </row>
    <row r="30" s="5" customFormat="true" ht="12" hidden="false" customHeight="false" outlineLevel="0" collapsed="false">
      <c r="A30" s="274" t="s">
        <v>1227</v>
      </c>
      <c r="B30" s="5" t="n">
        <v>186979</v>
      </c>
      <c r="C30" s="5" t="n">
        <v>17164</v>
      </c>
      <c r="D30" s="5" t="n">
        <v>107645</v>
      </c>
      <c r="E30" s="5" t="n">
        <v>37773</v>
      </c>
      <c r="F30" s="5" t="n">
        <v>37650</v>
      </c>
      <c r="G30" s="5" t="n">
        <v>5687</v>
      </c>
      <c r="H30" s="274" t="s">
        <v>1227</v>
      </c>
      <c r="I30" s="5" t="n">
        <v>1068</v>
      </c>
      <c r="J30" s="5" t="n">
        <v>22</v>
      </c>
      <c r="K30" s="5" t="n">
        <v>262951</v>
      </c>
      <c r="L30" s="5" t="n">
        <v>98334</v>
      </c>
      <c r="M30" s="5" t="n">
        <v>42809</v>
      </c>
      <c r="N30" s="5" t="n">
        <v>73940</v>
      </c>
      <c r="O30" s="274" t="s">
        <v>1227</v>
      </c>
      <c r="P30" s="5" t="n">
        <v>172274</v>
      </c>
      <c r="Q30" s="5" t="n">
        <v>90677</v>
      </c>
      <c r="R30" s="5" t="n">
        <v>106026</v>
      </c>
      <c r="S30" s="5" t="n">
        <v>3144</v>
      </c>
      <c r="T30" s="5" t="n">
        <v>3144</v>
      </c>
      <c r="U30" s="5" t="n">
        <v>0</v>
      </c>
      <c r="V30" s="274" t="s">
        <v>1227</v>
      </c>
      <c r="W30" s="5" t="n">
        <v>382</v>
      </c>
      <c r="X30" s="5" t="n">
        <v>2761</v>
      </c>
      <c r="Y30" s="5" t="n">
        <v>0</v>
      </c>
      <c r="Z30" s="5" t="n">
        <v>6</v>
      </c>
      <c r="AA30" s="5" t="n">
        <v>6</v>
      </c>
      <c r="AB30" s="5" t="n">
        <v>204</v>
      </c>
      <c r="AC30" s="274" t="s">
        <v>1227</v>
      </c>
      <c r="AD30" s="5" t="n">
        <v>204</v>
      </c>
      <c r="AE30" s="5" t="n">
        <v>0</v>
      </c>
      <c r="AF30" s="5" t="n">
        <v>907</v>
      </c>
      <c r="AG30" s="5" t="n">
        <v>3272</v>
      </c>
      <c r="AH30" s="5" t="n">
        <v>607</v>
      </c>
      <c r="AI30" s="5" t="n">
        <v>6105</v>
      </c>
      <c r="AJ30" s="274" t="s">
        <v>1227</v>
      </c>
      <c r="AK30" s="5" t="n">
        <v>67</v>
      </c>
      <c r="AL30" s="5" t="n">
        <v>5968</v>
      </c>
      <c r="AM30" s="5" t="n">
        <v>-7349</v>
      </c>
      <c r="AN30" s="5" t="n">
        <v>0</v>
      </c>
      <c r="AO30" s="5" t="n">
        <v>0</v>
      </c>
      <c r="AP30" s="5" t="n">
        <v>11</v>
      </c>
      <c r="AQ30" s="5" t="n">
        <v>-7360</v>
      </c>
      <c r="AR30" s="274" t="s">
        <v>1227</v>
      </c>
      <c r="AS30" s="5" t="n">
        <v>0</v>
      </c>
      <c r="AT30" s="5" t="n">
        <v>0</v>
      </c>
      <c r="AU30" s="5" t="n">
        <v>0</v>
      </c>
      <c r="AV30" s="5" t="n">
        <v>0</v>
      </c>
      <c r="AW30" s="5" t="n">
        <v>1083</v>
      </c>
      <c r="AX30" s="5" t="n">
        <v>147</v>
      </c>
    </row>
    <row r="31" s="5" customFormat="true" ht="12" hidden="false" customHeight="false" outlineLevel="0" collapsed="false">
      <c r="A31" s="274" t="s">
        <v>140</v>
      </c>
      <c r="B31" s="5" t="n">
        <v>2432732</v>
      </c>
      <c r="C31" s="5" t="n">
        <v>87188</v>
      </c>
      <c r="D31" s="5" t="n">
        <v>1543987</v>
      </c>
      <c r="E31" s="5" t="n">
        <v>11420</v>
      </c>
      <c r="F31" s="5" t="n">
        <v>21359</v>
      </c>
      <c r="G31" s="5" t="n">
        <v>10208</v>
      </c>
      <c r="H31" s="274" t="s">
        <v>140</v>
      </c>
      <c r="I31" s="5" t="n">
        <v>1279</v>
      </c>
      <c r="J31" s="5" t="n">
        <v>4157</v>
      </c>
      <c r="K31" s="5" t="n">
        <v>2532307</v>
      </c>
      <c r="L31" s="5" t="n">
        <v>1892679</v>
      </c>
      <c r="M31" s="5" t="n">
        <v>216205</v>
      </c>
      <c r="N31" s="5" t="n">
        <v>366700</v>
      </c>
      <c r="O31" s="274" t="s">
        <v>140</v>
      </c>
      <c r="P31" s="5" t="n">
        <v>2259379</v>
      </c>
      <c r="Q31" s="5" t="n">
        <v>272928</v>
      </c>
      <c r="R31" s="5" t="n">
        <v>265506</v>
      </c>
      <c r="S31" s="5" t="n">
        <v>268550</v>
      </c>
      <c r="T31" s="5" t="n">
        <v>268549</v>
      </c>
      <c r="U31" s="5" t="n">
        <v>0</v>
      </c>
      <c r="V31" s="274" t="s">
        <v>140</v>
      </c>
      <c r="W31" s="5" t="n">
        <v>265736</v>
      </c>
      <c r="X31" s="5" t="n">
        <v>399</v>
      </c>
      <c r="Y31" s="5" t="n">
        <v>2414</v>
      </c>
      <c r="Z31" s="5" t="n">
        <v>213914</v>
      </c>
      <c r="AA31" s="5" t="n">
        <v>213176</v>
      </c>
      <c r="AB31" s="5" t="n">
        <v>25097</v>
      </c>
      <c r="AC31" s="274" t="s">
        <v>140</v>
      </c>
      <c r="AD31" s="5" t="n">
        <v>25097</v>
      </c>
      <c r="AE31" s="5" t="n">
        <v>-58</v>
      </c>
      <c r="AF31" s="5" t="n">
        <v>12746</v>
      </c>
      <c r="AG31" s="5" t="n">
        <v>21759</v>
      </c>
      <c r="AH31" s="5" t="n">
        <v>1171</v>
      </c>
      <c r="AI31" s="5" t="n">
        <v>2459</v>
      </c>
      <c r="AJ31" s="274" t="s">
        <v>140</v>
      </c>
      <c r="AK31" s="5" t="n">
        <v>749</v>
      </c>
      <c r="AL31" s="5" t="n">
        <v>243</v>
      </c>
      <c r="AM31" s="5" t="n">
        <v>-7051</v>
      </c>
      <c r="AN31" s="5" t="n">
        <v>878</v>
      </c>
      <c r="AO31" s="5" t="n">
        <v>0</v>
      </c>
      <c r="AP31" s="5" t="n">
        <v>725</v>
      </c>
      <c r="AQ31" s="5" t="n">
        <v>-3935</v>
      </c>
      <c r="AR31" s="274" t="s">
        <v>140</v>
      </c>
      <c r="AS31" s="5" t="n">
        <v>6957</v>
      </c>
      <c r="AT31" s="5" t="n">
        <v>26</v>
      </c>
      <c r="AU31" s="5" t="n">
        <v>0</v>
      </c>
      <c r="AV31" s="5" t="n">
        <v>2683</v>
      </c>
      <c r="AW31" s="5" t="n">
        <v>6889</v>
      </c>
      <c r="AX31" s="5" t="n">
        <v>1378</v>
      </c>
    </row>
    <row r="32" s="273" customFormat="true" ht="12" hidden="false" customHeight="false" outlineLevel="0" collapsed="false">
      <c r="A32" s="272" t="s">
        <v>135</v>
      </c>
      <c r="H32" s="272" t="s">
        <v>135</v>
      </c>
      <c r="O32" s="272" t="s">
        <v>135</v>
      </c>
      <c r="V32" s="272" t="s">
        <v>135</v>
      </c>
      <c r="AC32" s="272" t="s">
        <v>135</v>
      </c>
      <c r="AJ32" s="272" t="s">
        <v>135</v>
      </c>
      <c r="AR32" s="272" t="s">
        <v>135</v>
      </c>
      <c r="AX32" s="273" t="s">
        <v>57</v>
      </c>
    </row>
    <row r="33" s="5" customFormat="true" ht="12" hidden="false" customHeight="false" outlineLevel="0" collapsed="false">
      <c r="A33" s="274" t="s">
        <v>136</v>
      </c>
      <c r="B33" s="5" t="n">
        <v>586288</v>
      </c>
      <c r="C33" s="5" t="n">
        <v>74210</v>
      </c>
      <c r="D33" s="5" t="n">
        <v>424261</v>
      </c>
      <c r="E33" s="5" t="n">
        <v>144</v>
      </c>
      <c r="F33" s="5" t="n">
        <v>215</v>
      </c>
      <c r="G33" s="5" t="n">
        <v>72</v>
      </c>
      <c r="H33" s="274" t="s">
        <v>136</v>
      </c>
      <c r="I33" s="5" t="n">
        <v>14</v>
      </c>
      <c r="J33" s="5" t="n">
        <v>0</v>
      </c>
      <c r="K33" s="5" t="n">
        <v>586437</v>
      </c>
      <c r="L33" s="5" t="n">
        <v>500043</v>
      </c>
      <c r="M33" s="5" t="n">
        <v>93283</v>
      </c>
      <c r="N33" s="5" t="n">
        <v>48000</v>
      </c>
      <c r="O33" s="274" t="s">
        <v>136</v>
      </c>
      <c r="P33" s="5" t="n">
        <v>548043</v>
      </c>
      <c r="Q33" s="5" t="n">
        <v>38394</v>
      </c>
      <c r="R33" s="5" t="n">
        <v>12000</v>
      </c>
      <c r="S33" s="5" t="n">
        <v>100747</v>
      </c>
      <c r="T33" s="5" t="n">
        <v>100747</v>
      </c>
      <c r="U33" s="5" t="n">
        <v>0</v>
      </c>
      <c r="V33" s="274" t="s">
        <v>136</v>
      </c>
      <c r="W33" s="5" t="n">
        <v>100747</v>
      </c>
      <c r="X33" s="5" t="n">
        <v>0</v>
      </c>
      <c r="Y33" s="5" t="n">
        <v>0</v>
      </c>
      <c r="Z33" s="5" t="n">
        <v>83271</v>
      </c>
      <c r="AA33" s="5" t="n">
        <v>83271</v>
      </c>
      <c r="AB33" s="5" t="n">
        <v>6509</v>
      </c>
      <c r="AC33" s="274" t="s">
        <v>136</v>
      </c>
      <c r="AD33" s="5" t="n">
        <v>6509</v>
      </c>
      <c r="AE33" s="5" t="n">
        <v>0</v>
      </c>
      <c r="AF33" s="5" t="n">
        <v>1829</v>
      </c>
      <c r="AG33" s="5" t="n">
        <v>496</v>
      </c>
      <c r="AH33" s="5" t="n">
        <v>212</v>
      </c>
      <c r="AI33" s="5" t="n">
        <v>-43</v>
      </c>
      <c r="AJ33" s="274" t="s">
        <v>136</v>
      </c>
      <c r="AK33" s="5" t="n">
        <v>78</v>
      </c>
      <c r="AL33" s="5" t="n">
        <v>10</v>
      </c>
      <c r="AM33" s="5" t="n">
        <v>8685</v>
      </c>
      <c r="AN33" s="5" t="n">
        <v>442</v>
      </c>
      <c r="AO33" s="5" t="n">
        <v>0</v>
      </c>
      <c r="AP33" s="5" t="n">
        <v>16</v>
      </c>
      <c r="AQ33" s="5" t="n">
        <v>9111</v>
      </c>
      <c r="AR33" s="274" t="s">
        <v>136</v>
      </c>
      <c r="AS33" s="5" t="n">
        <v>2479</v>
      </c>
      <c r="AT33" s="5" t="n">
        <v>0</v>
      </c>
      <c r="AU33" s="5" t="n">
        <v>0</v>
      </c>
      <c r="AV33" s="5" t="n">
        <v>0</v>
      </c>
      <c r="AW33" s="5" t="n">
        <v>1569</v>
      </c>
      <c r="AX33" s="5" t="n">
        <v>159</v>
      </c>
    </row>
    <row r="34" s="5" customFormat="true" ht="12" hidden="false" customHeight="false" outlineLevel="0" collapsed="false">
      <c r="A34" s="274" t="s">
        <v>1228</v>
      </c>
      <c r="B34" s="5" t="n">
        <v>16811165</v>
      </c>
      <c r="C34" s="5" t="n">
        <v>546979</v>
      </c>
      <c r="D34" s="5" t="n">
        <v>10624507</v>
      </c>
      <c r="E34" s="5" t="n">
        <v>243660</v>
      </c>
      <c r="F34" s="5" t="n">
        <v>290451</v>
      </c>
      <c r="G34" s="5" t="n">
        <v>98467</v>
      </c>
      <c r="H34" s="274" t="s">
        <v>1228</v>
      </c>
      <c r="I34" s="5" t="n">
        <v>21110</v>
      </c>
      <c r="J34" s="5" t="n">
        <v>202747</v>
      </c>
      <c r="K34" s="5" t="n">
        <v>17867476</v>
      </c>
      <c r="L34" s="5" t="n">
        <v>13289423</v>
      </c>
      <c r="M34" s="5" t="n">
        <v>1385730</v>
      </c>
      <c r="N34" s="5" t="n">
        <v>1668551</v>
      </c>
      <c r="O34" s="274" t="s">
        <v>1228</v>
      </c>
      <c r="P34" s="5" t="n">
        <v>14957974</v>
      </c>
      <c r="Q34" s="5" t="n">
        <v>2909502</v>
      </c>
      <c r="R34" s="5" t="n">
        <v>2102795</v>
      </c>
      <c r="S34" s="5" t="n">
        <v>2336104</v>
      </c>
      <c r="T34" s="5" t="n">
        <v>2300996</v>
      </c>
      <c r="U34" s="5" t="n">
        <v>10795</v>
      </c>
      <c r="V34" s="274" t="s">
        <v>1228</v>
      </c>
      <c r="W34" s="5" t="n">
        <v>2264209</v>
      </c>
      <c r="X34" s="5" t="n">
        <v>12126</v>
      </c>
      <c r="Y34" s="5" t="n">
        <v>13867</v>
      </c>
      <c r="Z34" s="5" t="n">
        <v>1748979</v>
      </c>
      <c r="AA34" s="5" t="n">
        <v>1733716</v>
      </c>
      <c r="AB34" s="5" t="n">
        <v>210758</v>
      </c>
      <c r="AC34" s="274" t="s">
        <v>1228</v>
      </c>
      <c r="AD34" s="5" t="n">
        <v>210124</v>
      </c>
      <c r="AE34" s="5" t="n">
        <v>6269</v>
      </c>
      <c r="AF34" s="5" t="n">
        <v>65957</v>
      </c>
      <c r="AG34" s="5" t="n">
        <v>161625</v>
      </c>
      <c r="AH34" s="5" t="n">
        <v>12092</v>
      </c>
      <c r="AI34" s="5" t="n">
        <v>40866</v>
      </c>
      <c r="AJ34" s="274" t="s">
        <v>1228</v>
      </c>
      <c r="AK34" s="5" t="n">
        <v>4834</v>
      </c>
      <c r="AL34" s="5" t="n">
        <v>29447</v>
      </c>
      <c r="AM34" s="5" t="n">
        <v>108406</v>
      </c>
      <c r="AN34" s="5" t="n">
        <v>21228</v>
      </c>
      <c r="AO34" s="5" t="n">
        <v>0</v>
      </c>
      <c r="AP34" s="5" t="n">
        <v>9540</v>
      </c>
      <c r="AQ34" s="5" t="n">
        <v>114935</v>
      </c>
      <c r="AR34" s="274" t="s">
        <v>1228</v>
      </c>
      <c r="AS34" s="5" t="n">
        <v>53233</v>
      </c>
      <c r="AT34" s="5" t="n">
        <v>127</v>
      </c>
      <c r="AU34" s="5" t="n">
        <v>313</v>
      </c>
      <c r="AV34" s="5" t="n">
        <v>-4383</v>
      </c>
      <c r="AW34" s="5" t="n">
        <v>62530</v>
      </c>
      <c r="AX34" s="5" t="n">
        <v>13550</v>
      </c>
    </row>
    <row r="35" s="5" customFormat="true" ht="12" hidden="false" customHeight="false" outlineLevel="0" collapsed="false">
      <c r="A35" s="274" t="s">
        <v>1229</v>
      </c>
      <c r="B35" s="5" t="n">
        <v>70568</v>
      </c>
      <c r="C35" s="5" t="n">
        <v>0</v>
      </c>
      <c r="D35" s="5" t="n">
        <v>66753</v>
      </c>
      <c r="E35" s="5" t="n">
        <v>68</v>
      </c>
      <c r="F35" s="5" t="n">
        <v>101</v>
      </c>
      <c r="G35" s="5" t="n">
        <v>34</v>
      </c>
      <c r="H35" s="274" t="s">
        <v>1229</v>
      </c>
      <c r="I35" s="5" t="n">
        <v>11</v>
      </c>
      <c r="J35" s="5" t="n">
        <v>0</v>
      </c>
      <c r="K35" s="5" t="n">
        <v>70635</v>
      </c>
      <c r="L35" s="5" t="n">
        <v>39225</v>
      </c>
      <c r="M35" s="5" t="n">
        <v>16966</v>
      </c>
      <c r="N35" s="5" t="n">
        <v>0</v>
      </c>
      <c r="O35" s="274" t="s">
        <v>1229</v>
      </c>
      <c r="P35" s="5" t="n">
        <v>39225</v>
      </c>
      <c r="Q35" s="5" t="n">
        <v>31411</v>
      </c>
      <c r="R35" s="5" t="n">
        <v>30000</v>
      </c>
      <c r="S35" s="5" t="n">
        <v>6814</v>
      </c>
      <c r="T35" s="5" t="n">
        <v>6814</v>
      </c>
      <c r="U35" s="5" t="n">
        <v>0</v>
      </c>
      <c r="V35" s="274" t="s">
        <v>1229</v>
      </c>
      <c r="W35" s="5" t="n">
        <v>6814</v>
      </c>
      <c r="X35" s="5" t="n">
        <v>0</v>
      </c>
      <c r="Y35" s="5" t="n">
        <v>0</v>
      </c>
      <c r="Z35" s="5" t="n">
        <v>4326</v>
      </c>
      <c r="AA35" s="5" t="n">
        <v>4326</v>
      </c>
      <c r="AB35" s="5" t="n">
        <v>518</v>
      </c>
      <c r="AC35" s="274" t="s">
        <v>1229</v>
      </c>
      <c r="AD35" s="5" t="n">
        <v>518</v>
      </c>
      <c r="AE35" s="5" t="n">
        <v>0</v>
      </c>
      <c r="AF35" s="5" t="n">
        <v>347</v>
      </c>
      <c r="AG35" s="5" t="n">
        <v>484</v>
      </c>
      <c r="AH35" s="5" t="n">
        <v>156</v>
      </c>
      <c r="AI35" s="5" t="n">
        <v>4</v>
      </c>
      <c r="AJ35" s="274" t="s">
        <v>1229</v>
      </c>
      <c r="AK35" s="5" t="n">
        <v>4</v>
      </c>
      <c r="AL35" s="5" t="n">
        <v>0</v>
      </c>
      <c r="AM35" s="5" t="n">
        <v>1135</v>
      </c>
      <c r="AN35" s="5" t="n">
        <v>0</v>
      </c>
      <c r="AO35" s="5" t="n">
        <v>0</v>
      </c>
      <c r="AP35" s="5" t="n">
        <v>52</v>
      </c>
      <c r="AQ35" s="5" t="n">
        <v>1082</v>
      </c>
      <c r="AR35" s="274" t="s">
        <v>1229</v>
      </c>
      <c r="AS35" s="5" t="n">
        <v>436</v>
      </c>
      <c r="AT35" s="5" t="n">
        <v>0</v>
      </c>
      <c r="AU35" s="5" t="n">
        <v>0</v>
      </c>
      <c r="AV35" s="5" t="n">
        <v>0</v>
      </c>
      <c r="AW35" s="5" t="n">
        <v>563</v>
      </c>
      <c r="AX35" s="5" t="n">
        <v>30</v>
      </c>
    </row>
    <row r="36" s="5" customFormat="true" ht="12" hidden="false" customHeight="false" outlineLevel="0" collapsed="false">
      <c r="A36" s="274" t="s">
        <v>1230</v>
      </c>
      <c r="B36" s="5" t="n">
        <v>1139728</v>
      </c>
      <c r="C36" s="5" t="n">
        <v>20002</v>
      </c>
      <c r="D36" s="5" t="n">
        <v>564795</v>
      </c>
      <c r="E36" s="5" t="n">
        <v>10082</v>
      </c>
      <c r="F36" s="5" t="n">
        <v>10526</v>
      </c>
      <c r="G36" s="5" t="n">
        <v>6125</v>
      </c>
      <c r="H36" s="274" t="s">
        <v>1230</v>
      </c>
      <c r="I36" s="5" t="n">
        <v>790</v>
      </c>
      <c r="J36" s="5" t="n">
        <v>0</v>
      </c>
      <c r="K36" s="5" t="n">
        <v>1203676</v>
      </c>
      <c r="L36" s="5" t="n">
        <v>843923</v>
      </c>
      <c r="M36" s="5" t="n">
        <v>79816</v>
      </c>
      <c r="N36" s="5" t="n">
        <v>120649</v>
      </c>
      <c r="O36" s="274" t="s">
        <v>1230</v>
      </c>
      <c r="P36" s="5" t="n">
        <v>964572</v>
      </c>
      <c r="Q36" s="5" t="n">
        <v>239104</v>
      </c>
      <c r="R36" s="5" t="n">
        <v>181260</v>
      </c>
      <c r="S36" s="5" t="n">
        <v>112765</v>
      </c>
      <c r="T36" s="5" t="n">
        <v>107868</v>
      </c>
      <c r="U36" s="5" t="n">
        <v>0</v>
      </c>
      <c r="V36" s="274" t="s">
        <v>1230</v>
      </c>
      <c r="W36" s="5" t="n">
        <v>106664</v>
      </c>
      <c r="X36" s="5" t="n">
        <v>0</v>
      </c>
      <c r="Y36" s="5" t="n">
        <v>1203</v>
      </c>
      <c r="Z36" s="5" t="n">
        <v>72857</v>
      </c>
      <c r="AA36" s="5" t="n">
        <v>71666</v>
      </c>
      <c r="AB36" s="5" t="n">
        <v>10544</v>
      </c>
      <c r="AC36" s="274" t="s">
        <v>1230</v>
      </c>
      <c r="AD36" s="5" t="n">
        <v>10544</v>
      </c>
      <c r="AE36" s="5" t="n">
        <v>96</v>
      </c>
      <c r="AF36" s="5" t="n">
        <v>6391</v>
      </c>
      <c r="AG36" s="5" t="n">
        <v>8601</v>
      </c>
      <c r="AH36" s="5" t="n">
        <v>1293</v>
      </c>
      <c r="AI36" s="5" t="n">
        <v>894</v>
      </c>
      <c r="AJ36" s="274" t="s">
        <v>1230</v>
      </c>
      <c r="AK36" s="5" t="n">
        <v>105</v>
      </c>
      <c r="AL36" s="5" t="n">
        <v>355</v>
      </c>
      <c r="AM36" s="5" t="n">
        <v>9782</v>
      </c>
      <c r="AN36" s="5" t="n">
        <v>42</v>
      </c>
      <c r="AO36" s="5" t="n">
        <v>0</v>
      </c>
      <c r="AP36" s="5" t="n">
        <v>242</v>
      </c>
      <c r="AQ36" s="5" t="n">
        <v>11603</v>
      </c>
      <c r="AR36" s="274" t="s">
        <v>1230</v>
      </c>
      <c r="AS36" s="5" t="n">
        <v>1122</v>
      </c>
      <c r="AT36" s="5" t="n">
        <v>0</v>
      </c>
      <c r="AU36" s="5" t="n">
        <v>0</v>
      </c>
      <c r="AV36" s="5" t="n">
        <v>2031</v>
      </c>
      <c r="AW36" s="5" t="n">
        <v>3947</v>
      </c>
      <c r="AX36" s="5" t="n">
        <v>740</v>
      </c>
    </row>
    <row r="37" s="5" customFormat="true" ht="12" hidden="false" customHeight="false" outlineLevel="0" collapsed="false">
      <c r="A37" s="274" t="s">
        <v>1231</v>
      </c>
      <c r="B37" s="5" t="n">
        <v>654890</v>
      </c>
      <c r="C37" s="5" t="n">
        <v>10846</v>
      </c>
      <c r="D37" s="5" t="n">
        <v>459500</v>
      </c>
      <c r="E37" s="5" t="n">
        <v>1609</v>
      </c>
      <c r="F37" s="5" t="n">
        <v>2525</v>
      </c>
      <c r="G37" s="5" t="n">
        <v>1187</v>
      </c>
      <c r="H37" s="274" t="s">
        <v>1231</v>
      </c>
      <c r="I37" s="5" t="n">
        <v>329</v>
      </c>
      <c r="J37" s="5" t="n">
        <v>41358</v>
      </c>
      <c r="K37" s="5" t="n">
        <v>835093</v>
      </c>
      <c r="L37" s="5" t="n">
        <v>643800</v>
      </c>
      <c r="M37" s="5" t="n">
        <v>98615</v>
      </c>
      <c r="N37" s="5" t="n">
        <v>28500</v>
      </c>
      <c r="O37" s="274" t="s">
        <v>1231</v>
      </c>
      <c r="P37" s="5" t="n">
        <v>672300</v>
      </c>
      <c r="Q37" s="5" t="n">
        <v>162794</v>
      </c>
      <c r="R37" s="5" t="n">
        <v>80774</v>
      </c>
      <c r="S37" s="5" t="n">
        <v>28098</v>
      </c>
      <c r="T37" s="5" t="n">
        <v>28096</v>
      </c>
      <c r="U37" s="5" t="n">
        <v>10794</v>
      </c>
      <c r="V37" s="274" t="s">
        <v>1231</v>
      </c>
      <c r="W37" s="5" t="n">
        <v>16715</v>
      </c>
      <c r="X37" s="5" t="n">
        <v>514</v>
      </c>
      <c r="Y37" s="5" t="n">
        <v>74</v>
      </c>
      <c r="Z37" s="5" t="n">
        <v>21760</v>
      </c>
      <c r="AA37" s="5" t="n">
        <v>21759</v>
      </c>
      <c r="AB37" s="5" t="n">
        <v>3795</v>
      </c>
      <c r="AC37" s="274" t="s">
        <v>1231</v>
      </c>
      <c r="AD37" s="5" t="n">
        <v>3795</v>
      </c>
      <c r="AE37" s="5" t="n">
        <v>-17</v>
      </c>
      <c r="AF37" s="5" t="n">
        <v>3319</v>
      </c>
      <c r="AG37" s="5" t="n">
        <v>4262</v>
      </c>
      <c r="AH37" s="5" t="n">
        <v>252</v>
      </c>
      <c r="AI37" s="5" t="n">
        <v>1326</v>
      </c>
      <c r="AJ37" s="274" t="s">
        <v>1231</v>
      </c>
      <c r="AK37" s="5" t="n">
        <v>77</v>
      </c>
      <c r="AL37" s="5" t="n">
        <v>908</v>
      </c>
      <c r="AM37" s="5" t="n">
        <v>-6363</v>
      </c>
      <c r="AN37" s="5" t="n">
        <v>66</v>
      </c>
      <c r="AO37" s="5" t="n">
        <v>0</v>
      </c>
      <c r="AP37" s="5" t="n">
        <v>858</v>
      </c>
      <c r="AQ37" s="5" t="n">
        <v>-7154</v>
      </c>
      <c r="AR37" s="274" t="s">
        <v>1231</v>
      </c>
      <c r="AS37" s="5" t="n">
        <v>756</v>
      </c>
      <c r="AT37" s="5" t="n">
        <v>0</v>
      </c>
      <c r="AU37" s="5" t="n">
        <v>0</v>
      </c>
      <c r="AV37" s="5" t="n">
        <v>0</v>
      </c>
      <c r="AW37" s="5" t="n">
        <v>3047</v>
      </c>
      <c r="AX37" s="5" t="n">
        <v>702</v>
      </c>
    </row>
    <row r="38" s="5" customFormat="true" ht="12" hidden="false" customHeight="false" outlineLevel="0" collapsed="false">
      <c r="A38" s="274" t="s">
        <v>1215</v>
      </c>
      <c r="B38" s="5" t="n">
        <v>14945980</v>
      </c>
      <c r="C38" s="5" t="n">
        <v>516131</v>
      </c>
      <c r="D38" s="5" t="n">
        <v>9533459</v>
      </c>
      <c r="E38" s="5" t="n">
        <v>231902</v>
      </c>
      <c r="F38" s="5" t="n">
        <v>277300</v>
      </c>
      <c r="G38" s="5" t="n">
        <v>91121</v>
      </c>
      <c r="H38" s="274" t="s">
        <v>1215</v>
      </c>
      <c r="I38" s="5" t="n">
        <v>19980</v>
      </c>
      <c r="J38" s="5" t="n">
        <v>161389</v>
      </c>
      <c r="K38" s="5" t="n">
        <v>15758072</v>
      </c>
      <c r="L38" s="5" t="n">
        <v>11762477</v>
      </c>
      <c r="M38" s="5" t="n">
        <v>1190332</v>
      </c>
      <c r="N38" s="5" t="n">
        <v>1519402</v>
      </c>
      <c r="O38" s="274" t="s">
        <v>1215</v>
      </c>
      <c r="P38" s="5" t="n">
        <v>13281878</v>
      </c>
      <c r="Q38" s="5" t="n">
        <v>2476194</v>
      </c>
      <c r="R38" s="5" t="n">
        <v>1810761</v>
      </c>
      <c r="S38" s="5" t="n">
        <v>2188427</v>
      </c>
      <c r="T38" s="5" t="n">
        <v>2158219</v>
      </c>
      <c r="U38" s="5" t="n">
        <v>1</v>
      </c>
      <c r="V38" s="274" t="s">
        <v>1215</v>
      </c>
      <c r="W38" s="5" t="n">
        <v>2134016</v>
      </c>
      <c r="X38" s="5" t="n">
        <v>11612</v>
      </c>
      <c r="Y38" s="5" t="n">
        <v>12590</v>
      </c>
      <c r="Z38" s="5" t="n">
        <v>1650037</v>
      </c>
      <c r="AA38" s="5" t="n">
        <v>1635965</v>
      </c>
      <c r="AB38" s="5" t="n">
        <v>195902</v>
      </c>
      <c r="AC38" s="274" t="s">
        <v>1215</v>
      </c>
      <c r="AD38" s="5" t="n">
        <v>195268</v>
      </c>
      <c r="AE38" s="5" t="n">
        <v>6190</v>
      </c>
      <c r="AF38" s="5" t="n">
        <v>55899</v>
      </c>
      <c r="AG38" s="5" t="n">
        <v>148278</v>
      </c>
      <c r="AH38" s="5" t="n">
        <v>10391</v>
      </c>
      <c r="AI38" s="5" t="n">
        <v>38642</v>
      </c>
      <c r="AJ38" s="274" t="s">
        <v>1215</v>
      </c>
      <c r="AK38" s="5" t="n">
        <v>4649</v>
      </c>
      <c r="AL38" s="5" t="n">
        <v>28184</v>
      </c>
      <c r="AM38" s="5" t="n">
        <v>103852</v>
      </c>
      <c r="AN38" s="5" t="n">
        <v>21119</v>
      </c>
      <c r="AO38" s="5" t="n">
        <v>0</v>
      </c>
      <c r="AP38" s="5" t="n">
        <v>8389</v>
      </c>
      <c r="AQ38" s="5" t="n">
        <v>109404</v>
      </c>
      <c r="AR38" s="274" t="s">
        <v>1215</v>
      </c>
      <c r="AS38" s="5" t="n">
        <v>50919</v>
      </c>
      <c r="AT38" s="5" t="n">
        <v>128</v>
      </c>
      <c r="AU38" s="5" t="n">
        <v>313</v>
      </c>
      <c r="AV38" s="5" t="n">
        <v>-6414</v>
      </c>
      <c r="AW38" s="5" t="n">
        <v>54973</v>
      </c>
      <c r="AX38" s="5" t="n">
        <v>12078</v>
      </c>
    </row>
    <row r="39" s="273" customFormat="true" ht="12" hidden="false" customHeight="false" outlineLevel="0" collapsed="false">
      <c r="A39" s="272" t="s">
        <v>1232</v>
      </c>
      <c r="H39" s="272" t="s">
        <v>1232</v>
      </c>
      <c r="O39" s="272" t="s">
        <v>1232</v>
      </c>
      <c r="V39" s="272" t="s">
        <v>1232</v>
      </c>
      <c r="AC39" s="272" t="s">
        <v>1232</v>
      </c>
      <c r="AJ39" s="272" t="s">
        <v>1232</v>
      </c>
      <c r="AR39" s="272" t="s">
        <v>1232</v>
      </c>
      <c r="AX39" s="273" t="s">
        <v>57</v>
      </c>
    </row>
    <row r="40" s="5" customFormat="true" ht="12" hidden="false" customHeight="false" outlineLevel="0" collapsed="false">
      <c r="A40" s="274" t="s">
        <v>1233</v>
      </c>
      <c r="B40" s="5" t="n">
        <v>1847074</v>
      </c>
      <c r="C40" s="5" t="n">
        <v>-1106</v>
      </c>
      <c r="D40" s="5" t="n">
        <v>1000593</v>
      </c>
      <c r="E40" s="5" t="n">
        <v>19381</v>
      </c>
      <c r="F40" s="5" t="n">
        <v>19668</v>
      </c>
      <c r="G40" s="5" t="n">
        <v>7141</v>
      </c>
      <c r="H40" s="274" t="s">
        <v>1233</v>
      </c>
      <c r="I40" s="5" t="n">
        <v>1109</v>
      </c>
      <c r="J40" s="5" t="n">
        <v>47601</v>
      </c>
      <c r="K40" s="5" t="n">
        <v>2031770</v>
      </c>
      <c r="L40" s="5" t="n">
        <v>1599403</v>
      </c>
      <c r="M40" s="5" t="n">
        <v>169244</v>
      </c>
      <c r="N40" s="5" t="n">
        <v>217921</v>
      </c>
      <c r="O40" s="274" t="s">
        <v>1233</v>
      </c>
      <c r="P40" s="5" t="n">
        <v>1817324</v>
      </c>
      <c r="Q40" s="5" t="n">
        <v>214446</v>
      </c>
      <c r="R40" s="5" t="n">
        <v>90768</v>
      </c>
      <c r="S40" s="5" t="n">
        <v>157970</v>
      </c>
      <c r="T40" s="5" t="n">
        <v>157938</v>
      </c>
      <c r="U40" s="5" t="n">
        <v>0</v>
      </c>
      <c r="V40" s="274" t="s">
        <v>1233</v>
      </c>
      <c r="W40" s="5" t="n">
        <v>157938</v>
      </c>
      <c r="X40" s="5" t="n">
        <v>0</v>
      </c>
      <c r="Y40" s="5" t="n">
        <v>0</v>
      </c>
      <c r="Z40" s="5" t="n">
        <v>96498</v>
      </c>
      <c r="AA40" s="5" t="n">
        <v>95131</v>
      </c>
      <c r="AB40" s="5" t="n">
        <v>13066</v>
      </c>
      <c r="AC40" s="274" t="s">
        <v>1233</v>
      </c>
      <c r="AD40" s="5" t="n">
        <v>13066</v>
      </c>
      <c r="AE40" s="5" t="n">
        <v>3024</v>
      </c>
      <c r="AF40" s="5" t="n">
        <v>5766</v>
      </c>
      <c r="AG40" s="5" t="n">
        <v>33303</v>
      </c>
      <c r="AH40" s="5" t="n">
        <v>891</v>
      </c>
      <c r="AI40" s="5" t="n">
        <v>3875</v>
      </c>
      <c r="AJ40" s="274" t="s">
        <v>1233</v>
      </c>
      <c r="AK40" s="5" t="n">
        <v>133</v>
      </c>
      <c r="AL40" s="5" t="n">
        <v>1947</v>
      </c>
      <c r="AM40" s="5" t="n">
        <v>9195</v>
      </c>
      <c r="AN40" s="5" t="n">
        <v>43</v>
      </c>
      <c r="AO40" s="5" t="n">
        <v>0</v>
      </c>
      <c r="AP40" s="5" t="n">
        <v>3565</v>
      </c>
      <c r="AQ40" s="5" t="n">
        <v>7698</v>
      </c>
      <c r="AR40" s="274" t="s">
        <v>1233</v>
      </c>
      <c r="AS40" s="5" t="n">
        <v>10171</v>
      </c>
      <c r="AT40" s="5" t="n">
        <v>0</v>
      </c>
      <c r="AU40" s="5" t="n">
        <v>0</v>
      </c>
      <c r="AV40" s="5" t="n">
        <v>2026</v>
      </c>
      <c r="AW40" s="5" t="n">
        <v>4359</v>
      </c>
      <c r="AX40" s="5" t="n">
        <v>871</v>
      </c>
    </row>
    <row r="41" s="5" customFormat="true" ht="12" hidden="false" customHeight="false" outlineLevel="0" collapsed="false">
      <c r="A41" s="274" t="s">
        <v>1234</v>
      </c>
      <c r="B41" s="5" t="n">
        <v>4525970</v>
      </c>
      <c r="C41" s="5" t="n">
        <v>53587</v>
      </c>
      <c r="D41" s="5" t="n">
        <v>2850104</v>
      </c>
      <c r="E41" s="5" t="n">
        <v>29594</v>
      </c>
      <c r="F41" s="5" t="n">
        <v>78221</v>
      </c>
      <c r="G41" s="5" t="n">
        <v>36821</v>
      </c>
      <c r="H41" s="274" t="s">
        <v>1234</v>
      </c>
      <c r="I41" s="5" t="n">
        <v>6633</v>
      </c>
      <c r="J41" s="5" t="n">
        <v>3351</v>
      </c>
      <c r="K41" s="5" t="n">
        <v>4788864</v>
      </c>
      <c r="L41" s="5" t="n">
        <v>3300625</v>
      </c>
      <c r="M41" s="5" t="n">
        <v>135194</v>
      </c>
      <c r="N41" s="5" t="n">
        <v>602460</v>
      </c>
      <c r="O41" s="274" t="s">
        <v>1234</v>
      </c>
      <c r="P41" s="5" t="n">
        <v>3903084</v>
      </c>
      <c r="Q41" s="5" t="n">
        <v>885780</v>
      </c>
      <c r="R41" s="5" t="n">
        <v>558873</v>
      </c>
      <c r="S41" s="5" t="n">
        <v>563225</v>
      </c>
      <c r="T41" s="5" t="n">
        <v>535324</v>
      </c>
      <c r="U41" s="5" t="n">
        <v>0</v>
      </c>
      <c r="V41" s="274" t="s">
        <v>1234</v>
      </c>
      <c r="W41" s="5" t="n">
        <v>525149</v>
      </c>
      <c r="X41" s="5" t="n">
        <v>1596</v>
      </c>
      <c r="Y41" s="5" t="n">
        <v>8579</v>
      </c>
      <c r="Z41" s="5" t="n">
        <v>389862</v>
      </c>
      <c r="AA41" s="5" t="n">
        <v>383214</v>
      </c>
      <c r="AB41" s="5" t="n">
        <v>57390</v>
      </c>
      <c r="AC41" s="274" t="s">
        <v>1234</v>
      </c>
      <c r="AD41" s="5" t="n">
        <v>57012</v>
      </c>
      <c r="AE41" s="5" t="n">
        <v>1065</v>
      </c>
      <c r="AF41" s="5" t="n">
        <v>12938</v>
      </c>
      <c r="AG41" s="5" t="n">
        <v>46644</v>
      </c>
      <c r="AH41" s="5" t="n">
        <v>4657</v>
      </c>
      <c r="AI41" s="5" t="n">
        <v>19070</v>
      </c>
      <c r="AJ41" s="274" t="s">
        <v>1234</v>
      </c>
      <c r="AK41" s="5" t="n">
        <v>2252</v>
      </c>
      <c r="AL41" s="5" t="n">
        <v>14699</v>
      </c>
      <c r="AM41" s="5" t="n">
        <v>35411</v>
      </c>
      <c r="AN41" s="5" t="n">
        <v>17577</v>
      </c>
      <c r="AO41" s="5" t="n">
        <v>0</v>
      </c>
      <c r="AP41" s="5" t="n">
        <v>1727</v>
      </c>
      <c r="AQ41" s="5" t="n">
        <v>53281</v>
      </c>
      <c r="AR41" s="274" t="s">
        <v>1234</v>
      </c>
      <c r="AS41" s="5" t="n">
        <v>5772</v>
      </c>
      <c r="AT41" s="5" t="n">
        <v>0</v>
      </c>
      <c r="AU41" s="5" t="n">
        <v>0</v>
      </c>
      <c r="AV41" s="5" t="n">
        <v>3031</v>
      </c>
      <c r="AW41" s="5" t="n">
        <v>14552</v>
      </c>
      <c r="AX41" s="5" t="n">
        <v>3184</v>
      </c>
    </row>
    <row r="42" s="5" customFormat="true" ht="12" hidden="false" customHeight="false" outlineLevel="0" collapsed="false">
      <c r="A42" s="274" t="s">
        <v>1235</v>
      </c>
      <c r="B42" s="5" t="n">
        <v>2470324</v>
      </c>
      <c r="C42" s="5" t="n">
        <v>94266</v>
      </c>
      <c r="D42" s="5" t="n">
        <v>1590054</v>
      </c>
      <c r="E42" s="5" t="n">
        <v>66371</v>
      </c>
      <c r="F42" s="5" t="n">
        <v>91362</v>
      </c>
      <c r="G42" s="5" t="n">
        <v>26966</v>
      </c>
      <c r="H42" s="274" t="s">
        <v>1235</v>
      </c>
      <c r="I42" s="5" t="n">
        <v>4915</v>
      </c>
      <c r="J42" s="5" t="n">
        <v>1280</v>
      </c>
      <c r="K42" s="5" t="n">
        <v>2703846</v>
      </c>
      <c r="L42" s="5" t="n">
        <v>2291211</v>
      </c>
      <c r="M42" s="5" t="n">
        <v>285744</v>
      </c>
      <c r="N42" s="5" t="n">
        <v>127467</v>
      </c>
      <c r="O42" s="274" t="s">
        <v>1235</v>
      </c>
      <c r="P42" s="5" t="n">
        <v>2418678</v>
      </c>
      <c r="Q42" s="5" t="n">
        <v>285169</v>
      </c>
      <c r="R42" s="5" t="n">
        <v>227542</v>
      </c>
      <c r="S42" s="5" t="n">
        <v>224488</v>
      </c>
      <c r="T42" s="5" t="n">
        <v>224482</v>
      </c>
      <c r="U42" s="5" t="n">
        <v>0</v>
      </c>
      <c r="V42" s="274" t="s">
        <v>1235</v>
      </c>
      <c r="W42" s="5" t="n">
        <v>220559</v>
      </c>
      <c r="X42" s="5" t="n">
        <v>3372</v>
      </c>
      <c r="Y42" s="5" t="n">
        <v>552</v>
      </c>
      <c r="Z42" s="5" t="n">
        <v>176655</v>
      </c>
      <c r="AA42" s="5" t="n">
        <v>172792</v>
      </c>
      <c r="AB42" s="5" t="n">
        <v>28405</v>
      </c>
      <c r="AC42" s="274" t="s">
        <v>1235</v>
      </c>
      <c r="AD42" s="5" t="n">
        <v>28405</v>
      </c>
      <c r="AE42" s="5" t="n">
        <v>690</v>
      </c>
      <c r="AF42" s="5" t="n">
        <v>5542</v>
      </c>
      <c r="AG42" s="5" t="n">
        <v>23188</v>
      </c>
      <c r="AH42" s="5" t="n">
        <v>1428</v>
      </c>
      <c r="AI42" s="5" t="n">
        <v>10234</v>
      </c>
      <c r="AJ42" s="274" t="s">
        <v>1235</v>
      </c>
      <c r="AK42" s="5" t="n">
        <v>201</v>
      </c>
      <c r="AL42" s="5" t="n">
        <v>7209</v>
      </c>
      <c r="AM42" s="5" t="n">
        <v>-18724</v>
      </c>
      <c r="AN42" s="5" t="n">
        <v>947</v>
      </c>
      <c r="AO42" s="5" t="n">
        <v>0</v>
      </c>
      <c r="AP42" s="5" t="n">
        <v>914</v>
      </c>
      <c r="AQ42" s="5" t="n">
        <v>-28042</v>
      </c>
      <c r="AR42" s="274" t="s">
        <v>1235</v>
      </c>
      <c r="AS42" s="5" t="n">
        <v>7682</v>
      </c>
      <c r="AT42" s="5" t="n">
        <v>-19</v>
      </c>
      <c r="AU42" s="5" t="n">
        <v>0</v>
      </c>
      <c r="AV42" s="5" t="n">
        <v>-9353</v>
      </c>
      <c r="AW42" s="5" t="n">
        <v>8484</v>
      </c>
      <c r="AX42" s="5" t="n">
        <v>2290</v>
      </c>
    </row>
    <row r="43" s="5" customFormat="true" ht="12" hidden="false" customHeight="false" outlineLevel="0" collapsed="false">
      <c r="A43" s="274" t="s">
        <v>1236</v>
      </c>
      <c r="B43" s="5" t="n">
        <v>5173394</v>
      </c>
      <c r="C43" s="5" t="n">
        <v>325636</v>
      </c>
      <c r="D43" s="5" t="n">
        <v>3057585</v>
      </c>
      <c r="E43" s="5" t="n">
        <v>97526</v>
      </c>
      <c r="F43" s="5" t="n">
        <v>75773</v>
      </c>
      <c r="G43" s="5" t="n">
        <v>20860</v>
      </c>
      <c r="H43" s="274" t="s">
        <v>1236</v>
      </c>
      <c r="I43" s="5" t="n">
        <v>5965</v>
      </c>
      <c r="J43" s="5" t="n">
        <v>77313</v>
      </c>
      <c r="K43" s="5" t="n">
        <v>5345136</v>
      </c>
      <c r="L43" s="5" t="n">
        <v>3906794</v>
      </c>
      <c r="M43" s="5" t="n">
        <v>430416</v>
      </c>
      <c r="N43" s="5" t="n">
        <v>356656</v>
      </c>
      <c r="O43" s="274" t="s">
        <v>1236</v>
      </c>
      <c r="P43" s="5" t="n">
        <v>4263449</v>
      </c>
      <c r="Q43" s="5" t="n">
        <v>1081687</v>
      </c>
      <c r="R43" s="5" t="n">
        <v>807100</v>
      </c>
      <c r="S43" s="5" t="n">
        <v>888767</v>
      </c>
      <c r="T43" s="5" t="n">
        <v>882799</v>
      </c>
      <c r="U43" s="5" t="n">
        <v>10794</v>
      </c>
      <c r="V43" s="274" t="s">
        <v>1236</v>
      </c>
      <c r="W43" s="5" t="n">
        <v>861456</v>
      </c>
      <c r="X43" s="5" t="n">
        <v>6393</v>
      </c>
      <c r="Y43" s="5" t="n">
        <v>4157</v>
      </c>
      <c r="Z43" s="5" t="n">
        <v>682103</v>
      </c>
      <c r="AA43" s="5" t="n">
        <v>678928</v>
      </c>
      <c r="AB43" s="5" t="n">
        <v>69622</v>
      </c>
      <c r="AC43" s="274" t="s">
        <v>1236</v>
      </c>
      <c r="AD43" s="5" t="n">
        <v>69622</v>
      </c>
      <c r="AE43" s="5" t="n">
        <v>475</v>
      </c>
      <c r="AF43" s="5" t="n">
        <v>21401</v>
      </c>
      <c r="AG43" s="5" t="n">
        <v>34589</v>
      </c>
      <c r="AH43" s="5" t="n">
        <v>2320</v>
      </c>
      <c r="AI43" s="5" t="n">
        <v>3483</v>
      </c>
      <c r="AJ43" s="274" t="s">
        <v>1236</v>
      </c>
      <c r="AK43" s="5" t="n">
        <v>1426</v>
      </c>
      <c r="AL43" s="5" t="n">
        <v>2964</v>
      </c>
      <c r="AM43" s="5" t="n">
        <v>75236</v>
      </c>
      <c r="AN43" s="5" t="n">
        <v>1604</v>
      </c>
      <c r="AO43" s="5" t="n">
        <v>0</v>
      </c>
      <c r="AP43" s="5" t="n">
        <v>2652</v>
      </c>
      <c r="AQ43" s="5" t="n">
        <v>74188</v>
      </c>
      <c r="AR43" s="274" t="s">
        <v>1236</v>
      </c>
      <c r="AS43" s="5" t="n">
        <v>23282</v>
      </c>
      <c r="AT43" s="5" t="n">
        <v>5</v>
      </c>
      <c r="AU43" s="5" t="n">
        <v>0</v>
      </c>
      <c r="AV43" s="5" t="n">
        <v>-235</v>
      </c>
      <c r="AW43" s="5" t="n">
        <v>21870</v>
      </c>
      <c r="AX43" s="5" t="n">
        <v>4219</v>
      </c>
    </row>
    <row r="44" s="5" customFormat="true" ht="12" hidden="false" customHeight="false" outlineLevel="0" collapsed="false">
      <c r="A44" s="274" t="s">
        <v>1237</v>
      </c>
      <c r="B44" s="5" t="n">
        <v>2880444</v>
      </c>
      <c r="C44" s="5" t="n">
        <v>178117</v>
      </c>
      <c r="D44" s="5" t="n">
        <v>2168683</v>
      </c>
      <c r="E44" s="5" t="n">
        <v>30045</v>
      </c>
      <c r="F44" s="5" t="n">
        <v>24021</v>
      </c>
      <c r="G44" s="5" t="n">
        <v>5914</v>
      </c>
      <c r="H44" s="274" t="s">
        <v>1237</v>
      </c>
      <c r="I44" s="5" t="n">
        <v>2246</v>
      </c>
      <c r="J44" s="5" t="n">
        <v>38550</v>
      </c>
      <c r="K44" s="5" t="n">
        <v>3034757</v>
      </c>
      <c r="L44" s="5" t="n">
        <v>2196998</v>
      </c>
      <c r="M44" s="5" t="n">
        <v>446737</v>
      </c>
      <c r="N44" s="5" t="n">
        <v>380598</v>
      </c>
      <c r="O44" s="274" t="s">
        <v>1237</v>
      </c>
      <c r="P44" s="5" t="n">
        <v>2577596</v>
      </c>
      <c r="Q44" s="5" t="n">
        <v>457161</v>
      </c>
      <c r="R44" s="5" t="n">
        <v>400179</v>
      </c>
      <c r="S44" s="5" t="n">
        <v>530953</v>
      </c>
      <c r="T44" s="5" t="n">
        <v>529752</v>
      </c>
      <c r="U44" s="5" t="n">
        <v>1</v>
      </c>
      <c r="V44" s="274" t="s">
        <v>1237</v>
      </c>
      <c r="W44" s="5" t="n">
        <v>528407</v>
      </c>
      <c r="X44" s="5" t="n">
        <v>765</v>
      </c>
      <c r="Y44" s="5" t="n">
        <v>579</v>
      </c>
      <c r="Z44" s="5" t="n">
        <v>427822</v>
      </c>
      <c r="AA44" s="5" t="n">
        <v>427612</v>
      </c>
      <c r="AB44" s="5" t="n">
        <v>44352</v>
      </c>
      <c r="AC44" s="274" t="s">
        <v>1237</v>
      </c>
      <c r="AD44" s="5" t="n">
        <v>44319</v>
      </c>
      <c r="AE44" s="5" t="n">
        <v>1015</v>
      </c>
      <c r="AF44" s="5" t="n">
        <v>20259</v>
      </c>
      <c r="AG44" s="5" t="n">
        <v>21669</v>
      </c>
      <c r="AH44" s="5" t="n">
        <v>2624</v>
      </c>
      <c r="AI44" s="5" t="n">
        <v>3001</v>
      </c>
      <c r="AJ44" s="274" t="s">
        <v>1237</v>
      </c>
      <c r="AK44" s="5" t="n">
        <v>872</v>
      </c>
      <c r="AL44" s="5" t="n">
        <v>1970</v>
      </c>
      <c r="AM44" s="5" t="n">
        <v>14038</v>
      </c>
      <c r="AN44" s="5" t="n">
        <v>1497</v>
      </c>
      <c r="AO44" s="5" t="n">
        <v>0</v>
      </c>
      <c r="AP44" s="5" t="n">
        <v>650</v>
      </c>
      <c r="AQ44" s="5" t="n">
        <v>15031</v>
      </c>
      <c r="AR44" s="274" t="s">
        <v>1237</v>
      </c>
      <c r="AS44" s="5" t="n">
        <v>7846</v>
      </c>
      <c r="AT44" s="5" t="n">
        <v>141</v>
      </c>
      <c r="AU44" s="5" t="n">
        <v>313</v>
      </c>
      <c r="AV44" s="5" t="n">
        <v>149</v>
      </c>
      <c r="AW44" s="5" t="n">
        <v>12799</v>
      </c>
      <c r="AX44" s="5" t="n">
        <v>2769</v>
      </c>
    </row>
    <row r="45" s="5" customFormat="true" ht="12" hidden="false" customHeight="false" outlineLevel="0" collapsed="false">
      <c r="A45" s="274" t="s">
        <v>140</v>
      </c>
      <c r="B45" s="5" t="n">
        <v>500246</v>
      </c>
      <c r="C45" s="5" t="n">
        <v>-29311</v>
      </c>
      <c r="D45" s="5" t="n">
        <v>381749</v>
      </c>
      <c r="E45" s="5" t="n">
        <v>888</v>
      </c>
      <c r="F45" s="5" t="n">
        <v>1623</v>
      </c>
      <c r="G45" s="5" t="n">
        <v>837</v>
      </c>
      <c r="H45" s="274" t="s">
        <v>140</v>
      </c>
      <c r="I45" s="5" t="n">
        <v>256</v>
      </c>
      <c r="J45" s="5" t="n">
        <v>34651</v>
      </c>
      <c r="K45" s="5" t="n">
        <v>549540</v>
      </c>
      <c r="L45" s="5" t="n">
        <v>494437</v>
      </c>
      <c r="M45" s="5" t="n">
        <v>11678</v>
      </c>
      <c r="N45" s="5" t="n">
        <v>31450</v>
      </c>
      <c r="O45" s="274" t="s">
        <v>140</v>
      </c>
      <c r="P45" s="5" t="n">
        <v>525887</v>
      </c>
      <c r="Q45" s="5" t="n">
        <v>23653</v>
      </c>
      <c r="R45" s="5" t="n">
        <v>30333</v>
      </c>
      <c r="S45" s="5" t="n">
        <v>71448</v>
      </c>
      <c r="T45" s="5" t="n">
        <v>71448</v>
      </c>
      <c r="U45" s="5" t="n">
        <v>0</v>
      </c>
      <c r="V45" s="274" t="s">
        <v>140</v>
      </c>
      <c r="W45" s="5" t="n">
        <v>71448</v>
      </c>
      <c r="X45" s="5" t="n">
        <v>0</v>
      </c>
      <c r="Y45" s="5" t="n">
        <v>0</v>
      </c>
      <c r="Z45" s="5" t="n">
        <v>59311</v>
      </c>
      <c r="AA45" s="5" t="n">
        <v>59311</v>
      </c>
      <c r="AB45" s="5" t="n">
        <v>4434</v>
      </c>
      <c r="AC45" s="274" t="s">
        <v>140</v>
      </c>
      <c r="AD45" s="5" t="n">
        <v>4211</v>
      </c>
      <c r="AE45" s="5" t="n">
        <v>0</v>
      </c>
      <c r="AF45" s="5" t="n">
        <v>1881</v>
      </c>
      <c r="AG45" s="5" t="n">
        <v>2728</v>
      </c>
      <c r="AH45" s="5" t="n">
        <v>384</v>
      </c>
      <c r="AI45" s="5" t="n">
        <v>1160</v>
      </c>
      <c r="AJ45" s="274" t="s">
        <v>140</v>
      </c>
      <c r="AK45" s="5" t="n">
        <v>28</v>
      </c>
      <c r="AL45" s="5" t="n">
        <v>667</v>
      </c>
      <c r="AM45" s="5" t="n">
        <v>1936</v>
      </c>
      <c r="AN45" s="5" t="n">
        <v>1</v>
      </c>
      <c r="AO45" s="5" t="n">
        <v>0</v>
      </c>
      <c r="AP45" s="5" t="n">
        <v>47</v>
      </c>
      <c r="AQ45" s="5" t="n">
        <v>1890</v>
      </c>
      <c r="AR45" s="274" t="s">
        <v>140</v>
      </c>
      <c r="AS45" s="5" t="n">
        <v>959</v>
      </c>
      <c r="AT45" s="5" t="n">
        <v>0</v>
      </c>
      <c r="AU45" s="5" t="n">
        <v>0</v>
      </c>
      <c r="AV45" s="5" t="n">
        <v>0</v>
      </c>
      <c r="AW45" s="5" t="n">
        <v>2035</v>
      </c>
      <c r="AX45" s="5" t="n">
        <v>376</v>
      </c>
    </row>
    <row r="46" s="273" customFormat="true" ht="12" hidden="false" customHeight="false" outlineLevel="0" collapsed="false">
      <c r="A46" s="272" t="s">
        <v>1238</v>
      </c>
      <c r="H46" s="272" t="s">
        <v>1238</v>
      </c>
      <c r="O46" s="272" t="s">
        <v>1238</v>
      </c>
      <c r="V46" s="272" t="s">
        <v>1238</v>
      </c>
      <c r="AC46" s="272" t="s">
        <v>1238</v>
      </c>
      <c r="AJ46" s="272" t="s">
        <v>1238</v>
      </c>
      <c r="AR46" s="272" t="s">
        <v>1238</v>
      </c>
      <c r="AX46" s="273" t="s">
        <v>57</v>
      </c>
    </row>
    <row r="47" s="5" customFormat="true" ht="12" hidden="false" customHeight="false" outlineLevel="0" collapsed="false">
      <c r="A47" s="274" t="s">
        <v>1239</v>
      </c>
      <c r="B47" s="5" t="n">
        <v>16966550</v>
      </c>
      <c r="C47" s="5" t="n">
        <v>576513</v>
      </c>
      <c r="D47" s="5" t="n">
        <v>10751997</v>
      </c>
      <c r="E47" s="5" t="n">
        <v>240183</v>
      </c>
      <c r="F47" s="5" t="n">
        <v>285893</v>
      </c>
      <c r="G47" s="5" t="n">
        <v>97262</v>
      </c>
      <c r="H47" s="274" t="s">
        <v>1239</v>
      </c>
      <c r="I47" s="5" t="n">
        <v>20572</v>
      </c>
      <c r="J47" s="5" t="n">
        <v>202747</v>
      </c>
      <c r="K47" s="5" t="n">
        <v>18017085</v>
      </c>
      <c r="L47" s="5" t="n">
        <v>13391769</v>
      </c>
      <c r="M47" s="5" t="n">
        <v>1435067</v>
      </c>
      <c r="N47" s="5" t="n">
        <v>1709288</v>
      </c>
      <c r="O47" s="274" t="s">
        <v>1239</v>
      </c>
      <c r="P47" s="5" t="n">
        <v>15101057</v>
      </c>
      <c r="Q47" s="5" t="n">
        <v>2916029</v>
      </c>
      <c r="R47" s="5" t="n">
        <v>2047619</v>
      </c>
      <c r="S47" s="5" t="n">
        <v>2424261</v>
      </c>
      <c r="T47" s="5" t="n">
        <v>2389153</v>
      </c>
      <c r="U47" s="5" t="n">
        <v>10795</v>
      </c>
      <c r="V47" s="274" t="s">
        <v>1239</v>
      </c>
      <c r="W47" s="5" t="n">
        <v>2352413</v>
      </c>
      <c r="X47" s="5" t="n">
        <v>12078</v>
      </c>
      <c r="Y47" s="5" t="n">
        <v>13867</v>
      </c>
      <c r="Z47" s="5" t="n">
        <v>1821386</v>
      </c>
      <c r="AA47" s="5" t="n">
        <v>1806123</v>
      </c>
      <c r="AB47" s="5" t="n">
        <v>216514</v>
      </c>
      <c r="AC47" s="274" t="s">
        <v>1239</v>
      </c>
      <c r="AD47" s="5" t="n">
        <v>215879</v>
      </c>
      <c r="AE47" s="5" t="n">
        <v>6269</v>
      </c>
      <c r="AF47" s="5" t="n">
        <v>66621</v>
      </c>
      <c r="AG47" s="5" t="n">
        <v>159471</v>
      </c>
      <c r="AH47" s="5" t="n">
        <v>12257</v>
      </c>
      <c r="AI47" s="5" t="n">
        <v>40996</v>
      </c>
      <c r="AJ47" s="274" t="s">
        <v>1239</v>
      </c>
      <c r="AK47" s="5" t="n">
        <v>4644</v>
      </c>
      <c r="AL47" s="5" t="n">
        <v>29368</v>
      </c>
      <c r="AM47" s="5" t="n">
        <v>119761</v>
      </c>
      <c r="AN47" s="5" t="n">
        <v>21608</v>
      </c>
      <c r="AO47" s="5" t="n">
        <v>0</v>
      </c>
      <c r="AP47" s="5" t="n">
        <v>9433</v>
      </c>
      <c r="AQ47" s="5" t="n">
        <v>126778</v>
      </c>
      <c r="AR47" s="274" t="s">
        <v>1239</v>
      </c>
      <c r="AS47" s="5" t="n">
        <v>55411</v>
      </c>
      <c r="AT47" s="5" t="n">
        <v>127</v>
      </c>
      <c r="AU47" s="5" t="n">
        <v>313</v>
      </c>
      <c r="AV47" s="5" t="n">
        <v>-4383</v>
      </c>
      <c r="AW47" s="5" t="n">
        <v>62943</v>
      </c>
      <c r="AX47" s="5" t="n">
        <v>13273</v>
      </c>
    </row>
    <row r="48" s="5" customFormat="true" ht="12" hidden="false" customHeight="false" outlineLevel="0" collapsed="false">
      <c r="A48" s="274" t="s">
        <v>1240</v>
      </c>
      <c r="B48" s="5" t="n">
        <v>74148</v>
      </c>
      <c r="C48" s="5" t="n">
        <v>36905</v>
      </c>
      <c r="D48" s="5" t="n">
        <v>12940</v>
      </c>
      <c r="E48" s="5" t="n">
        <v>1978</v>
      </c>
      <c r="F48" s="5" t="n">
        <v>2209</v>
      </c>
      <c r="G48" s="5" t="n">
        <v>220</v>
      </c>
      <c r="H48" s="274" t="s">
        <v>1240</v>
      </c>
      <c r="I48" s="5" t="n">
        <v>102</v>
      </c>
      <c r="J48" s="5" t="n">
        <v>0</v>
      </c>
      <c r="K48" s="5" t="n">
        <v>78204</v>
      </c>
      <c r="L48" s="5" t="n">
        <v>53823</v>
      </c>
      <c r="M48" s="5" t="n">
        <v>24108</v>
      </c>
      <c r="N48" s="5" t="n">
        <v>7263</v>
      </c>
      <c r="O48" s="274" t="s">
        <v>1240</v>
      </c>
      <c r="P48" s="5" t="n">
        <v>61086</v>
      </c>
      <c r="Q48" s="5" t="n">
        <v>17117</v>
      </c>
      <c r="R48" s="5" t="n">
        <v>19363</v>
      </c>
      <c r="S48" s="5" t="n">
        <v>10047</v>
      </c>
      <c r="T48" s="5" t="n">
        <v>10047</v>
      </c>
      <c r="U48" s="5" t="n">
        <v>0</v>
      </c>
      <c r="V48" s="274" t="s">
        <v>1240</v>
      </c>
      <c r="W48" s="5" t="n">
        <v>9999</v>
      </c>
      <c r="X48" s="5" t="n">
        <v>48</v>
      </c>
      <c r="Y48" s="5" t="n">
        <v>0</v>
      </c>
      <c r="Z48" s="5" t="n">
        <v>8502</v>
      </c>
      <c r="AA48" s="5" t="n">
        <v>8502</v>
      </c>
      <c r="AB48" s="5" t="n">
        <v>569</v>
      </c>
      <c r="AC48" s="274" t="s">
        <v>1240</v>
      </c>
      <c r="AD48" s="5" t="n">
        <v>569</v>
      </c>
      <c r="AE48" s="5" t="n">
        <v>0</v>
      </c>
      <c r="AF48" s="5" t="n">
        <v>26</v>
      </c>
      <c r="AG48" s="5" t="n">
        <v>475</v>
      </c>
      <c r="AH48" s="5" t="n">
        <v>15</v>
      </c>
      <c r="AI48" s="5" t="n">
        <v>-3</v>
      </c>
      <c r="AJ48" s="274" t="s">
        <v>1240</v>
      </c>
      <c r="AK48" s="5" t="n">
        <v>5</v>
      </c>
      <c r="AL48" s="5" t="n">
        <v>0</v>
      </c>
      <c r="AM48" s="5" t="n">
        <v>479</v>
      </c>
      <c r="AN48" s="5" t="n">
        <v>0</v>
      </c>
      <c r="AO48" s="5" t="n">
        <v>0</v>
      </c>
      <c r="AP48" s="5" t="n">
        <v>0</v>
      </c>
      <c r="AQ48" s="5" t="n">
        <v>479</v>
      </c>
      <c r="AR48" s="274" t="s">
        <v>1240</v>
      </c>
      <c r="AS48" s="5" t="n">
        <v>301</v>
      </c>
      <c r="AT48" s="5" t="n">
        <v>0</v>
      </c>
      <c r="AU48" s="5" t="n">
        <v>0</v>
      </c>
      <c r="AV48" s="5" t="n">
        <v>0</v>
      </c>
      <c r="AW48" s="5" t="n">
        <v>258</v>
      </c>
      <c r="AX48" s="5" t="n">
        <v>97</v>
      </c>
    </row>
    <row r="49" s="5" customFormat="true" ht="12" hidden="false" customHeight="false" outlineLevel="0" collapsed="false">
      <c r="A49" s="274" t="s">
        <v>1241</v>
      </c>
      <c r="B49" s="5" t="n">
        <v>58827</v>
      </c>
      <c r="C49" s="5" t="n">
        <v>16580</v>
      </c>
      <c r="D49" s="5" t="n">
        <v>19110</v>
      </c>
      <c r="E49" s="5" t="n">
        <v>85</v>
      </c>
      <c r="F49" s="5" t="n">
        <v>326</v>
      </c>
      <c r="G49" s="5" t="n">
        <v>240</v>
      </c>
      <c r="H49" s="274" t="s">
        <v>1241</v>
      </c>
      <c r="I49" s="5" t="n">
        <v>69</v>
      </c>
      <c r="J49" s="5" t="n">
        <v>0</v>
      </c>
      <c r="K49" s="5" t="n">
        <v>58936</v>
      </c>
      <c r="L49" s="5" t="n">
        <v>57309</v>
      </c>
      <c r="M49" s="5" t="n">
        <v>16987</v>
      </c>
      <c r="N49" s="5" t="n">
        <v>0</v>
      </c>
      <c r="O49" s="274" t="s">
        <v>1241</v>
      </c>
      <c r="P49" s="5" t="n">
        <v>57309</v>
      </c>
      <c r="Q49" s="5" t="n">
        <v>1627</v>
      </c>
      <c r="R49" s="5" t="n">
        <v>21000</v>
      </c>
      <c r="S49" s="5" t="n">
        <v>2543</v>
      </c>
      <c r="T49" s="5" t="n">
        <v>2543</v>
      </c>
      <c r="U49" s="5" t="n">
        <v>0</v>
      </c>
      <c r="V49" s="274" t="s">
        <v>1241</v>
      </c>
      <c r="W49" s="5" t="n">
        <v>2543</v>
      </c>
      <c r="X49" s="5" t="n">
        <v>0</v>
      </c>
      <c r="Y49" s="5" t="n">
        <v>0</v>
      </c>
      <c r="Z49" s="5" t="n">
        <v>2363</v>
      </c>
      <c r="AA49" s="5" t="n">
        <v>2363</v>
      </c>
      <c r="AB49" s="5" t="n">
        <v>185</v>
      </c>
      <c r="AC49" s="274" t="s">
        <v>1241</v>
      </c>
      <c r="AD49" s="5" t="n">
        <v>185</v>
      </c>
      <c r="AE49" s="5" t="n">
        <v>0</v>
      </c>
      <c r="AF49" s="5" t="n">
        <v>16</v>
      </c>
      <c r="AG49" s="5" t="n">
        <v>278</v>
      </c>
      <c r="AH49" s="5" t="n">
        <v>13</v>
      </c>
      <c r="AI49" s="5" t="n">
        <v>-151</v>
      </c>
      <c r="AJ49" s="274" t="s">
        <v>1241</v>
      </c>
      <c r="AK49" s="5" t="n">
        <v>241</v>
      </c>
      <c r="AL49" s="5" t="n">
        <v>89</v>
      </c>
      <c r="AM49" s="5" t="n">
        <v>-148</v>
      </c>
      <c r="AN49" s="5" t="n">
        <v>0</v>
      </c>
      <c r="AO49" s="5" t="n">
        <v>0</v>
      </c>
      <c r="AP49" s="5" t="n">
        <v>0</v>
      </c>
      <c r="AQ49" s="5" t="n">
        <v>-148</v>
      </c>
      <c r="AR49" s="274" t="s">
        <v>1241</v>
      </c>
      <c r="AS49" s="5" t="n">
        <v>0</v>
      </c>
      <c r="AT49" s="5" t="n">
        <v>0</v>
      </c>
      <c r="AU49" s="5" t="n">
        <v>0</v>
      </c>
      <c r="AV49" s="5" t="n">
        <v>0</v>
      </c>
      <c r="AW49" s="5" t="n">
        <v>196</v>
      </c>
      <c r="AX49" s="5" t="n">
        <v>56</v>
      </c>
    </row>
    <row r="50" s="5" customFormat="true" ht="12" hidden="false" customHeight="false" outlineLevel="0" collapsed="false">
      <c r="A50" s="275" t="s">
        <v>140</v>
      </c>
      <c r="B50" s="41" t="n">
        <v>297928</v>
      </c>
      <c r="C50" s="41" t="n">
        <v>-8809</v>
      </c>
      <c r="D50" s="41" t="n">
        <v>264723</v>
      </c>
      <c r="E50" s="41" t="n">
        <v>1559</v>
      </c>
      <c r="F50" s="41" t="n">
        <v>2239</v>
      </c>
      <c r="G50" s="41" t="n">
        <v>816</v>
      </c>
      <c r="H50" s="275" t="s">
        <v>140</v>
      </c>
      <c r="I50" s="41" t="n">
        <v>381</v>
      </c>
      <c r="J50" s="41" t="n">
        <v>0</v>
      </c>
      <c r="K50" s="41" t="n">
        <v>299687</v>
      </c>
      <c r="L50" s="41" t="n">
        <v>286564</v>
      </c>
      <c r="M50" s="41" t="n">
        <v>2851</v>
      </c>
      <c r="N50" s="41" t="n">
        <v>0</v>
      </c>
      <c r="O50" s="275" t="s">
        <v>140</v>
      </c>
      <c r="P50" s="41" t="n">
        <v>286564</v>
      </c>
      <c r="Q50" s="41" t="n">
        <v>13123</v>
      </c>
      <c r="R50" s="41" t="n">
        <v>26814</v>
      </c>
      <c r="S50" s="41" t="n">
        <v>0</v>
      </c>
      <c r="T50" s="41" t="n">
        <v>0</v>
      </c>
      <c r="U50" s="41" t="n">
        <v>0</v>
      </c>
      <c r="V50" s="275" t="s">
        <v>140</v>
      </c>
      <c r="W50" s="41" t="n">
        <v>0</v>
      </c>
      <c r="X50" s="41" t="n">
        <v>0</v>
      </c>
      <c r="Y50" s="41" t="n">
        <v>0</v>
      </c>
      <c r="Z50" s="41" t="n">
        <v>0</v>
      </c>
      <c r="AA50" s="41" t="n">
        <v>0</v>
      </c>
      <c r="AB50" s="41" t="n">
        <v>0</v>
      </c>
      <c r="AC50" s="275" t="s">
        <v>140</v>
      </c>
      <c r="AD50" s="41" t="n">
        <v>0</v>
      </c>
      <c r="AE50" s="41" t="n">
        <v>0</v>
      </c>
      <c r="AF50" s="41" t="n">
        <v>1123</v>
      </c>
      <c r="AG50" s="41" t="n">
        <v>1896</v>
      </c>
      <c r="AH50" s="41" t="n">
        <v>18</v>
      </c>
      <c r="AI50" s="41" t="n">
        <v>-18</v>
      </c>
      <c r="AJ50" s="275" t="s">
        <v>140</v>
      </c>
      <c r="AK50" s="41" t="n">
        <v>23</v>
      </c>
      <c r="AL50" s="41" t="n">
        <v>0</v>
      </c>
      <c r="AM50" s="41" t="n">
        <v>-3001</v>
      </c>
      <c r="AN50" s="41" t="n">
        <v>61</v>
      </c>
      <c r="AO50" s="41" t="n">
        <v>0</v>
      </c>
      <c r="AP50" s="41" t="n">
        <v>123</v>
      </c>
      <c r="AQ50" s="41" t="n">
        <v>-3062</v>
      </c>
      <c r="AR50" s="275" t="s">
        <v>140</v>
      </c>
      <c r="AS50" s="41" t="n">
        <v>0</v>
      </c>
      <c r="AT50" s="41" t="n">
        <v>0</v>
      </c>
      <c r="AU50" s="41" t="n">
        <v>0</v>
      </c>
      <c r="AV50" s="41" t="n">
        <v>0</v>
      </c>
      <c r="AW50" s="41" t="n">
        <v>701</v>
      </c>
      <c r="AX50" s="41" t="n">
        <v>283</v>
      </c>
    </row>
    <row r="51" customFormat="false" ht="12" hidden="false" customHeight="true" outlineLevel="0" collapsed="false"/>
  </sheetData>
  <mergeCells count="61">
    <mergeCell ref="A1:G1"/>
    <mergeCell ref="H1:N1"/>
    <mergeCell ref="O1:U1"/>
    <mergeCell ref="V1:AB1"/>
    <mergeCell ref="AC1:AI1"/>
    <mergeCell ref="AJ1:AQ1"/>
    <mergeCell ref="AR1:AY1"/>
    <mergeCell ref="F3:G3"/>
    <mergeCell ref="L3:N3"/>
    <mergeCell ref="T3:U3"/>
    <mergeCell ref="AV3:AX3"/>
    <mergeCell ref="A4:A7"/>
    <mergeCell ref="B4:G4"/>
    <mergeCell ref="H4:H7"/>
    <mergeCell ref="O4:O7"/>
    <mergeCell ref="S4:U4"/>
    <mergeCell ref="V4:V7"/>
    <mergeCell ref="AC4:AC7"/>
    <mergeCell ref="AJ4:AJ7"/>
    <mergeCell ref="AR4:AR7"/>
    <mergeCell ref="AW4:AW7"/>
    <mergeCell ref="AX4:AX7"/>
    <mergeCell ref="B5:B7"/>
    <mergeCell ref="C5:D5"/>
    <mergeCell ref="E5:E7"/>
    <mergeCell ref="F5:F7"/>
    <mergeCell ref="G5:G7"/>
    <mergeCell ref="J5:J7"/>
    <mergeCell ref="K5:K7"/>
    <mergeCell ref="L5:L7"/>
    <mergeCell ref="N5:N7"/>
    <mergeCell ref="P5:P7"/>
    <mergeCell ref="Q5:Q7"/>
    <mergeCell ref="S5:S7"/>
    <mergeCell ref="Z5:Z7"/>
    <mergeCell ref="AB5:AB7"/>
    <mergeCell ref="AE5:AE7"/>
    <mergeCell ref="AF5:AF7"/>
    <mergeCell ref="AG5:AG7"/>
    <mergeCell ref="AI5:AI7"/>
    <mergeCell ref="AK5:AL5"/>
    <mergeCell ref="AM5:AM7"/>
    <mergeCell ref="AN5:AN7"/>
    <mergeCell ref="AP5:AP7"/>
    <mergeCell ref="AQ5:AQ7"/>
    <mergeCell ref="AS5:AS7"/>
    <mergeCell ref="AT5:AT7"/>
    <mergeCell ref="AU5:AU7"/>
    <mergeCell ref="AV5:AV7"/>
    <mergeCell ref="C6:C7"/>
    <mergeCell ref="D6:D7"/>
    <mergeCell ref="I6:I7"/>
    <mergeCell ref="M6:M7"/>
    <mergeCell ref="R6:R7"/>
    <mergeCell ref="T6:T7"/>
    <mergeCell ref="AA6:AA7"/>
    <mergeCell ref="AD6:AD7"/>
    <mergeCell ref="AH6:AH7"/>
    <mergeCell ref="AK6:AK7"/>
    <mergeCell ref="AL6:AL7"/>
    <mergeCell ref="AO6:AO7"/>
  </mergeCells>
  <printOptions headings="false" gridLines="false" gridLinesSet="true" horizontalCentered="false" verticalCentered="false"/>
  <pageMargins left="0.747916666666667" right="0.747916666666667" top="0.6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10.984375" defaultRowHeight="14.25" zeroHeight="false" outlineLevelRow="0" outlineLevelCol="0"/>
  <cols>
    <col collapsed="false" customWidth="true" hidden="false" outlineLevel="0" max="6" min="2" style="2" width="11.72"/>
    <col collapsed="false" customWidth="true" hidden="false" outlineLevel="0" max="8" min="8" style="2" width="12.64"/>
  </cols>
  <sheetData>
    <row r="1" customFormat="false" ht="23.25" hidden="false" customHeight="true" outlineLevel="0" collapsed="false">
      <c r="A1" s="3" t="s">
        <v>16</v>
      </c>
      <c r="B1" s="3"/>
      <c r="C1" s="3"/>
      <c r="D1" s="3"/>
      <c r="E1" s="3"/>
      <c r="F1" s="3"/>
      <c r="G1" s="3"/>
      <c r="H1" s="3"/>
    </row>
    <row r="2" customFormat="false" ht="18" hidden="false" customHeight="true" outlineLevel="0" collapsed="false">
      <c r="A2" s="4"/>
      <c r="B2" s="5"/>
      <c r="C2" s="5"/>
      <c r="D2" s="6"/>
      <c r="E2" s="5"/>
      <c r="F2" s="5"/>
      <c r="G2" s="5"/>
      <c r="H2" s="7" t="s">
        <v>1</v>
      </c>
    </row>
    <row r="3" customFormat="false" ht="6.75" hidden="false" customHeight="true" outlineLevel="0" collapsed="false">
      <c r="A3" s="8" t="s">
        <v>2</v>
      </c>
      <c r="B3" s="9" t="s">
        <v>2</v>
      </c>
      <c r="C3" s="8" t="s">
        <v>3</v>
      </c>
      <c r="D3" s="8"/>
      <c r="E3" s="8"/>
      <c r="F3" s="8"/>
      <c r="G3" s="9"/>
      <c r="H3" s="9"/>
    </row>
    <row r="4" customFormat="false" ht="12" hidden="false" customHeight="true" outlineLevel="0" collapsed="false">
      <c r="A4" s="10"/>
      <c r="B4" s="11"/>
      <c r="C4" s="12"/>
      <c r="D4" s="12"/>
      <c r="E4" s="13" t="s">
        <v>4</v>
      </c>
      <c r="F4" s="9"/>
      <c r="G4" s="14" t="s">
        <v>5</v>
      </c>
      <c r="H4" s="14" t="s">
        <v>6</v>
      </c>
    </row>
    <row r="5" customFormat="false" ht="12" hidden="false" customHeight="true" outlineLevel="0" collapsed="false">
      <c r="A5" s="15" t="s">
        <v>7</v>
      </c>
      <c r="B5" s="14" t="s">
        <v>8</v>
      </c>
      <c r="C5" s="16" t="s">
        <v>9</v>
      </c>
      <c r="D5" s="16" t="s">
        <v>10</v>
      </c>
      <c r="E5" s="13"/>
      <c r="F5" s="14" t="s">
        <v>11</v>
      </c>
      <c r="G5" s="11"/>
      <c r="H5" s="11"/>
    </row>
    <row r="6" customFormat="false" ht="9.75" hidden="false" customHeight="true" outlineLevel="0" collapsed="false">
      <c r="A6" s="10"/>
      <c r="B6" s="11"/>
      <c r="C6" s="16"/>
      <c r="D6" s="16"/>
      <c r="E6" s="17" t="s">
        <v>12</v>
      </c>
      <c r="F6" s="14"/>
      <c r="G6" s="11" t="s">
        <v>13</v>
      </c>
      <c r="H6" s="14" t="s">
        <v>14</v>
      </c>
    </row>
    <row r="7" customFormat="false" ht="8.25" hidden="false" customHeight="true" outlineLevel="0" collapsed="false">
      <c r="A7" s="18" t="s">
        <v>2</v>
      </c>
      <c r="B7" s="19" t="s">
        <v>2</v>
      </c>
      <c r="C7" s="20" t="s">
        <v>2</v>
      </c>
      <c r="D7" s="20" t="s">
        <v>15</v>
      </c>
      <c r="E7" s="17"/>
      <c r="F7" s="19" t="s">
        <v>2</v>
      </c>
      <c r="G7" s="19" t="s">
        <v>15</v>
      </c>
      <c r="H7" s="19"/>
    </row>
    <row r="8" customFormat="false" ht="16.5" hidden="false" customHeight="true" outlineLevel="0" collapsed="false">
      <c r="A8" s="24" t="n">
        <v>1976</v>
      </c>
      <c r="B8" s="33" t="n">
        <v>38218</v>
      </c>
      <c r="C8" s="33" t="n">
        <v>38218</v>
      </c>
      <c r="D8" s="33" t="s">
        <v>15</v>
      </c>
      <c r="E8" s="33" t="s">
        <v>2</v>
      </c>
      <c r="F8" s="33" t="s">
        <v>2</v>
      </c>
      <c r="G8" s="34" t="n">
        <v>101.2</v>
      </c>
      <c r="H8" s="33" t="n">
        <v>9612</v>
      </c>
    </row>
    <row r="9" customFormat="false" ht="16.5" hidden="false" customHeight="true" outlineLevel="0" collapsed="false">
      <c r="A9" s="24" t="n">
        <v>1977</v>
      </c>
      <c r="B9" s="33" t="n">
        <v>87634</v>
      </c>
      <c r="C9" s="33" t="n">
        <v>87634</v>
      </c>
      <c r="D9" s="33" t="s">
        <v>15</v>
      </c>
      <c r="E9" s="33" t="s">
        <v>2</v>
      </c>
      <c r="F9" s="33" t="s">
        <v>2</v>
      </c>
      <c r="G9" s="34" t="n">
        <v>229.3</v>
      </c>
      <c r="H9" s="33" t="n">
        <v>41472</v>
      </c>
    </row>
    <row r="10" customFormat="false" ht="16.5" hidden="false" customHeight="true" outlineLevel="0" collapsed="false">
      <c r="A10" s="24" t="n">
        <v>1978</v>
      </c>
      <c r="B10" s="33" t="n">
        <v>87418</v>
      </c>
      <c r="C10" s="33" t="n">
        <v>87161</v>
      </c>
      <c r="D10" s="33" t="n">
        <v>257</v>
      </c>
      <c r="E10" s="33" t="s">
        <v>2</v>
      </c>
      <c r="F10" s="33" t="s">
        <v>2</v>
      </c>
      <c r="G10" s="34" t="n">
        <v>99.8</v>
      </c>
      <c r="H10" s="33" t="n">
        <v>61323</v>
      </c>
    </row>
    <row r="11" customFormat="false" ht="16.5" hidden="false" customHeight="true" outlineLevel="0" collapsed="false">
      <c r="A11" s="24" t="n">
        <v>1979</v>
      </c>
      <c r="B11" s="33" t="n">
        <v>99699</v>
      </c>
      <c r="C11" s="33" t="n">
        <v>98921</v>
      </c>
      <c r="D11" s="33" t="n">
        <v>778</v>
      </c>
      <c r="E11" s="33" t="s">
        <v>2</v>
      </c>
      <c r="F11" s="33" t="s">
        <v>2</v>
      </c>
      <c r="G11" s="34" t="n">
        <v>114</v>
      </c>
      <c r="H11" s="33" t="n">
        <v>39376</v>
      </c>
    </row>
    <row r="12" customFormat="false" ht="16.5" hidden="false" customHeight="true" outlineLevel="0" collapsed="false">
      <c r="A12" s="24" t="n">
        <v>1980</v>
      </c>
      <c r="B12" s="33" t="n">
        <v>114459</v>
      </c>
      <c r="C12" s="33" t="n">
        <v>113681</v>
      </c>
      <c r="D12" s="33" t="n">
        <v>778</v>
      </c>
      <c r="E12" s="33" t="s">
        <v>2</v>
      </c>
      <c r="F12" s="33" t="s">
        <v>2</v>
      </c>
      <c r="G12" s="34" t="n">
        <v>114.8</v>
      </c>
      <c r="H12" s="33" t="n">
        <v>72168</v>
      </c>
    </row>
    <row r="13" customFormat="false" ht="11.25" hidden="false" customHeight="true" outlineLevel="0" collapsed="false">
      <c r="A13" s="24"/>
      <c r="B13" s="33"/>
      <c r="C13" s="33"/>
      <c r="D13" s="33"/>
      <c r="E13" s="33"/>
      <c r="F13" s="33"/>
      <c r="G13" s="34"/>
      <c r="H13" s="33"/>
    </row>
    <row r="14" customFormat="false" ht="16.5" hidden="false" customHeight="true" outlineLevel="0" collapsed="false">
      <c r="A14" s="24" t="n">
        <v>1981</v>
      </c>
      <c r="B14" s="33" t="n">
        <v>86178</v>
      </c>
      <c r="C14" s="33" t="n">
        <v>85498</v>
      </c>
      <c r="D14" s="33" t="n">
        <v>680</v>
      </c>
      <c r="E14" s="33" t="s">
        <v>2</v>
      </c>
      <c r="F14" s="33" t="s">
        <v>2</v>
      </c>
      <c r="G14" s="34" t="n">
        <v>75.3</v>
      </c>
      <c r="H14" s="33" t="n">
        <v>64541</v>
      </c>
    </row>
    <row r="15" customFormat="false" ht="16.5" hidden="false" customHeight="true" outlineLevel="0" collapsed="false">
      <c r="A15" s="24" t="n">
        <v>1982</v>
      </c>
      <c r="B15" s="33" t="n">
        <v>113591</v>
      </c>
      <c r="C15" s="33" t="n">
        <v>112423</v>
      </c>
      <c r="D15" s="33" t="n">
        <v>1168</v>
      </c>
      <c r="E15" s="33" t="s">
        <v>2</v>
      </c>
      <c r="F15" s="33" t="s">
        <v>2</v>
      </c>
      <c r="G15" s="34" t="n">
        <v>131.8</v>
      </c>
      <c r="H15" s="33" t="n">
        <v>53499</v>
      </c>
    </row>
    <row r="16" customFormat="false" ht="16.5" hidden="false" customHeight="true" outlineLevel="0" collapsed="false">
      <c r="A16" s="24" t="n">
        <v>1983</v>
      </c>
      <c r="B16" s="33" t="n">
        <v>123041</v>
      </c>
      <c r="C16" s="33" t="n">
        <v>121905</v>
      </c>
      <c r="D16" s="33" t="n">
        <v>1136</v>
      </c>
      <c r="E16" s="33" t="s">
        <v>2</v>
      </c>
      <c r="F16" s="33" t="s">
        <v>2</v>
      </c>
      <c r="G16" s="34" t="n">
        <v>108.3</v>
      </c>
      <c r="H16" s="33" t="n">
        <v>161780</v>
      </c>
    </row>
    <row r="17" customFormat="false" ht="16.5" hidden="false" customHeight="true" outlineLevel="0" collapsed="false">
      <c r="A17" s="24" t="n">
        <v>1984</v>
      </c>
      <c r="B17" s="33" t="n">
        <v>143938</v>
      </c>
      <c r="C17" s="33" t="n">
        <v>117231</v>
      </c>
      <c r="D17" s="33" t="n">
        <v>10375</v>
      </c>
      <c r="E17" s="33" t="s">
        <v>2</v>
      </c>
      <c r="F17" s="33" t="n">
        <v>16332</v>
      </c>
      <c r="G17" s="34" t="n">
        <v>117</v>
      </c>
      <c r="H17" s="33" t="n">
        <v>121685</v>
      </c>
    </row>
    <row r="18" customFormat="false" ht="16.5" hidden="false" customHeight="true" outlineLevel="0" collapsed="false">
      <c r="A18" s="24" t="n">
        <v>1985</v>
      </c>
      <c r="B18" s="33" t="n">
        <v>166270</v>
      </c>
      <c r="C18" s="33" t="n">
        <v>124834</v>
      </c>
      <c r="D18" s="33" t="n">
        <v>12956</v>
      </c>
      <c r="E18" s="33" t="s">
        <v>2</v>
      </c>
      <c r="F18" s="33" t="n">
        <v>28480</v>
      </c>
      <c r="G18" s="34" t="n">
        <v>115.5</v>
      </c>
      <c r="H18" s="33" t="n">
        <v>180912</v>
      </c>
    </row>
    <row r="19" customFormat="false" ht="7.5" hidden="false" customHeight="true" outlineLevel="0" collapsed="false">
      <c r="A19" s="24"/>
      <c r="B19" s="33"/>
      <c r="C19" s="33"/>
      <c r="D19" s="33"/>
      <c r="E19" s="33"/>
      <c r="F19" s="33"/>
      <c r="G19" s="34"/>
      <c r="H19" s="33"/>
    </row>
    <row r="20" customFormat="false" ht="16.5" hidden="false" customHeight="true" outlineLevel="0" collapsed="false">
      <c r="A20" s="24" t="n">
        <v>1986</v>
      </c>
      <c r="B20" s="33" t="n">
        <v>161705</v>
      </c>
      <c r="C20" s="33" t="n">
        <v>152742</v>
      </c>
      <c r="D20" s="33" t="n">
        <v>5326</v>
      </c>
      <c r="E20" s="33" t="s">
        <v>2</v>
      </c>
      <c r="F20" s="33" t="n">
        <v>3637</v>
      </c>
      <c r="G20" s="34" t="n">
        <v>97.3</v>
      </c>
      <c r="H20" s="33" t="n">
        <v>106959</v>
      </c>
    </row>
    <row r="21" customFormat="false" ht="16.5" hidden="false" customHeight="true" outlineLevel="0" collapsed="false">
      <c r="A21" s="24" t="n">
        <v>1987</v>
      </c>
      <c r="B21" s="33" t="n">
        <v>205007</v>
      </c>
      <c r="C21" s="33" t="n">
        <v>194285</v>
      </c>
      <c r="D21" s="33" t="n">
        <v>6831</v>
      </c>
      <c r="E21" s="33" t="s">
        <v>2</v>
      </c>
      <c r="F21" s="33" t="n">
        <v>3891</v>
      </c>
      <c r="G21" s="34" t="n">
        <v>126.8</v>
      </c>
      <c r="H21" s="33" t="n">
        <v>122544</v>
      </c>
    </row>
    <row r="22" customFormat="false" ht="16.5" hidden="false" customHeight="true" outlineLevel="0" collapsed="false">
      <c r="A22" s="24" t="n">
        <v>1988</v>
      </c>
      <c r="B22" s="33" t="n">
        <v>243671</v>
      </c>
      <c r="C22" s="33" t="n">
        <v>225044</v>
      </c>
      <c r="D22" s="33" t="n">
        <v>12716</v>
      </c>
      <c r="E22" s="33" t="s">
        <v>2</v>
      </c>
      <c r="F22" s="33" t="n">
        <v>5911</v>
      </c>
      <c r="G22" s="34" t="n">
        <v>118.3</v>
      </c>
      <c r="H22" s="33" t="n">
        <v>171590</v>
      </c>
    </row>
    <row r="23" customFormat="false" ht="16.5" hidden="false" customHeight="true" outlineLevel="0" collapsed="false">
      <c r="A23" s="24" t="n">
        <v>1989</v>
      </c>
      <c r="B23" s="33" t="n">
        <v>242827</v>
      </c>
      <c r="C23" s="33" t="n">
        <v>220383</v>
      </c>
      <c r="D23" s="33" t="n">
        <v>7315</v>
      </c>
      <c r="E23" s="33" t="s">
        <v>2</v>
      </c>
      <c r="F23" s="33" t="n">
        <v>15129</v>
      </c>
      <c r="G23" s="34" t="n">
        <v>99.7</v>
      </c>
      <c r="H23" s="33" t="n">
        <v>317840</v>
      </c>
    </row>
    <row r="24" customFormat="false" ht="16.5" hidden="false" customHeight="true" outlineLevel="0" collapsed="false">
      <c r="A24" s="24" t="n">
        <v>1990</v>
      </c>
      <c r="B24" s="33" t="n">
        <v>310764</v>
      </c>
      <c r="C24" s="33" t="n">
        <v>226198</v>
      </c>
      <c r="D24" s="33" t="n">
        <v>49497</v>
      </c>
      <c r="E24" s="33" t="s">
        <v>2</v>
      </c>
      <c r="F24" s="33" t="n">
        <v>35069</v>
      </c>
      <c r="G24" s="34" t="n">
        <v>128</v>
      </c>
      <c r="H24" s="33" t="n">
        <v>182544</v>
      </c>
    </row>
    <row r="25" customFormat="false" ht="8.25" hidden="false" customHeight="true" outlineLevel="0" collapsed="false">
      <c r="A25" s="24"/>
      <c r="B25" s="33"/>
      <c r="C25" s="33"/>
      <c r="D25" s="33"/>
      <c r="E25" s="33"/>
      <c r="F25" s="33"/>
      <c r="G25" s="34"/>
      <c r="H25" s="33"/>
    </row>
    <row r="26" customFormat="false" ht="16.5" hidden="false" customHeight="true" outlineLevel="0" collapsed="false">
      <c r="A26" s="24" t="n">
        <v>1991</v>
      </c>
      <c r="B26" s="33" t="n">
        <v>351851</v>
      </c>
      <c r="C26" s="33" t="n">
        <v>219748</v>
      </c>
      <c r="D26" s="33" t="n">
        <v>84783</v>
      </c>
      <c r="E26" s="33" t="s">
        <v>2</v>
      </c>
      <c r="F26" s="33" t="n">
        <v>47320</v>
      </c>
      <c r="G26" s="34" t="n">
        <v>113.2</v>
      </c>
      <c r="H26" s="33" t="n">
        <v>292196</v>
      </c>
    </row>
    <row r="27" customFormat="false" ht="16.5" hidden="false" customHeight="true" outlineLevel="0" collapsed="false">
      <c r="A27" s="24" t="n">
        <v>1992</v>
      </c>
      <c r="B27" s="33" t="n">
        <v>640905</v>
      </c>
      <c r="C27" s="33" t="n">
        <v>353227</v>
      </c>
      <c r="D27" s="33" t="n">
        <v>229420</v>
      </c>
      <c r="E27" s="33" t="s">
        <v>2</v>
      </c>
      <c r="F27" s="33" t="n">
        <v>58258</v>
      </c>
      <c r="G27" s="34" t="n">
        <v>182.2</v>
      </c>
      <c r="H27" s="33" t="n">
        <v>471412</v>
      </c>
    </row>
    <row r="28" customFormat="false" ht="16.5" hidden="false" customHeight="true" outlineLevel="0" collapsed="false">
      <c r="A28" s="24" t="n">
        <v>1993</v>
      </c>
      <c r="B28" s="33" t="n">
        <v>906687</v>
      </c>
      <c r="C28" s="33" t="n">
        <v>561996</v>
      </c>
      <c r="D28" s="33" t="n">
        <v>313110</v>
      </c>
      <c r="E28" s="33" t="s">
        <v>2</v>
      </c>
      <c r="F28" s="33" t="n">
        <v>31581</v>
      </c>
      <c r="G28" s="34" t="n">
        <v>141.5</v>
      </c>
      <c r="H28" s="33" t="n">
        <v>685395</v>
      </c>
    </row>
    <row r="29" customFormat="false" ht="16.5" hidden="false" customHeight="true" outlineLevel="0" collapsed="false">
      <c r="A29" s="24" t="n">
        <v>1994</v>
      </c>
      <c r="B29" s="33" t="n">
        <v>1045934</v>
      </c>
      <c r="C29" s="33" t="n">
        <v>613365</v>
      </c>
      <c r="D29" s="33" t="n">
        <v>297948</v>
      </c>
      <c r="E29" s="33" t="s">
        <v>2</v>
      </c>
      <c r="F29" s="33" t="n">
        <v>134621</v>
      </c>
      <c r="G29" s="34" t="n">
        <v>115.4</v>
      </c>
      <c r="H29" s="33" t="n">
        <v>808592</v>
      </c>
    </row>
    <row r="30" customFormat="false" ht="16.5" hidden="false" customHeight="true" outlineLevel="0" collapsed="false">
      <c r="A30" s="24" t="n">
        <v>1995</v>
      </c>
      <c r="B30" s="33" t="n">
        <v>1336130</v>
      </c>
      <c r="C30" s="33" t="n">
        <v>729570</v>
      </c>
      <c r="D30" s="33" t="n">
        <v>278143</v>
      </c>
      <c r="E30" s="33" t="n">
        <v>58678</v>
      </c>
      <c r="F30" s="33" t="n">
        <v>269739</v>
      </c>
      <c r="G30" s="34" t="n">
        <v>127.7</v>
      </c>
      <c r="H30" s="33" t="n">
        <v>1114103</v>
      </c>
    </row>
    <row r="31" customFormat="false" ht="9" hidden="false" customHeight="true" outlineLevel="0" collapsed="false">
      <c r="A31" s="24"/>
      <c r="B31" s="33"/>
      <c r="C31" s="33"/>
      <c r="D31" s="33"/>
      <c r="E31" s="33"/>
      <c r="F31" s="33"/>
      <c r="G31" s="34"/>
      <c r="H31" s="33"/>
    </row>
    <row r="32" customFormat="false" ht="16.5" hidden="false" customHeight="true" outlineLevel="0" collapsed="false">
      <c r="A32" s="24" t="n">
        <v>1996</v>
      </c>
      <c r="B32" s="33" t="n">
        <v>1603440</v>
      </c>
      <c r="C32" s="33" t="n">
        <v>855422</v>
      </c>
      <c r="D32" s="33" t="n">
        <v>354387</v>
      </c>
      <c r="E32" s="33" t="n">
        <v>81459</v>
      </c>
      <c r="F32" s="33" t="n">
        <v>312172</v>
      </c>
      <c r="G32" s="34" t="n">
        <v>120</v>
      </c>
      <c r="H32" s="33" t="n">
        <v>1427725</v>
      </c>
    </row>
    <row r="33" customFormat="false" ht="16.5" hidden="false" customHeight="true" outlineLevel="0" collapsed="false">
      <c r="A33" s="24" t="n">
        <v>1997</v>
      </c>
      <c r="B33" s="33" t="n">
        <v>1925887</v>
      </c>
      <c r="C33" s="33" t="n">
        <v>890753</v>
      </c>
      <c r="D33" s="33" t="n">
        <v>426794</v>
      </c>
      <c r="E33" s="33" t="n">
        <v>244368</v>
      </c>
      <c r="F33" s="33" t="n">
        <v>363972</v>
      </c>
      <c r="G33" s="34" t="n">
        <v>120.1</v>
      </c>
      <c r="H33" s="33" t="n">
        <v>1527012</v>
      </c>
    </row>
    <row r="34" customFormat="false" ht="16.5" hidden="false" customHeight="true" outlineLevel="0" collapsed="false">
      <c r="A34" s="24" t="n">
        <v>1998</v>
      </c>
      <c r="B34" s="33" t="n">
        <v>1903399</v>
      </c>
      <c r="C34" s="33" t="n">
        <v>972197</v>
      </c>
      <c r="D34" s="33" t="n">
        <v>446313</v>
      </c>
      <c r="E34" s="33" t="n">
        <v>249419</v>
      </c>
      <c r="F34" s="33" t="n">
        <v>235470</v>
      </c>
      <c r="G34" s="34" t="n">
        <v>98.8</v>
      </c>
      <c r="H34" s="33" t="n">
        <v>1859315</v>
      </c>
    </row>
    <row r="35" customFormat="false" ht="16.5" hidden="false" customHeight="true" outlineLevel="0" collapsed="false">
      <c r="A35" s="24" t="n">
        <v>1999</v>
      </c>
      <c r="B35" s="33" t="n">
        <v>2101352</v>
      </c>
      <c r="C35" s="33" t="n">
        <v>1065943</v>
      </c>
      <c r="D35" s="33" t="n">
        <v>476664</v>
      </c>
      <c r="E35" s="33" t="n">
        <v>227809</v>
      </c>
      <c r="F35" s="33" t="n">
        <v>330936</v>
      </c>
      <c r="G35" s="34" t="n">
        <v>110.4</v>
      </c>
      <c r="H35" s="33" t="n">
        <v>1787700</v>
      </c>
    </row>
    <row r="36" customFormat="false" ht="16.5" hidden="false" customHeight="true" outlineLevel="0" collapsed="false">
      <c r="A36" s="24" t="n">
        <v>2000</v>
      </c>
      <c r="B36" s="33" t="n">
        <v>2102066</v>
      </c>
      <c r="C36" s="33" t="n">
        <v>840548</v>
      </c>
      <c r="D36" s="33" t="n">
        <v>416377</v>
      </c>
      <c r="E36" s="33" t="n">
        <v>462679</v>
      </c>
      <c r="F36" s="33" t="n">
        <v>382462</v>
      </c>
      <c r="G36" s="34" t="n">
        <v>100</v>
      </c>
      <c r="H36" s="33" t="n">
        <v>1874252</v>
      </c>
    </row>
    <row r="37" customFormat="false" ht="9" hidden="false" customHeight="true" outlineLevel="0" collapsed="false">
      <c r="A37" s="24"/>
      <c r="B37" s="33"/>
      <c r="C37" s="33"/>
      <c r="D37" s="33"/>
      <c r="E37" s="33"/>
      <c r="F37" s="33"/>
      <c r="G37" s="34"/>
      <c r="H37" s="33"/>
    </row>
    <row r="38" customFormat="false" ht="16.5" hidden="false" customHeight="true" outlineLevel="0" collapsed="false">
      <c r="A38" s="24" t="n">
        <v>2001</v>
      </c>
      <c r="B38" s="33" t="n">
        <v>2201921</v>
      </c>
      <c r="C38" s="33" t="n">
        <v>812735</v>
      </c>
      <c r="D38" s="33" t="n">
        <v>293237</v>
      </c>
      <c r="E38" s="33" t="n">
        <v>698252</v>
      </c>
      <c r="F38" s="33" t="n">
        <v>397697</v>
      </c>
      <c r="G38" s="34" t="n">
        <v>104.8</v>
      </c>
      <c r="H38" s="33" t="n">
        <v>1802075</v>
      </c>
    </row>
    <row r="39" customFormat="false" ht="16.5" hidden="false" customHeight="true" outlineLevel="0" collapsed="false">
      <c r="A39" s="24" t="n">
        <v>2002</v>
      </c>
      <c r="B39" s="33" t="n">
        <v>2325423</v>
      </c>
      <c r="C39" s="33" t="n">
        <v>630025</v>
      </c>
      <c r="D39" s="33" t="n">
        <v>262322</v>
      </c>
      <c r="E39" s="33" t="n">
        <v>1089548</v>
      </c>
      <c r="F39" s="33" t="n">
        <v>343528</v>
      </c>
      <c r="G39" s="34" t="n">
        <v>105.6</v>
      </c>
      <c r="H39" s="33" t="n">
        <v>1835990</v>
      </c>
    </row>
    <row r="40" customFormat="false" ht="16.5" hidden="false" customHeight="true" outlineLevel="0" collapsed="false">
      <c r="A40" s="24" t="n">
        <v>2003</v>
      </c>
      <c r="B40" s="33" t="n">
        <v>3148635</v>
      </c>
      <c r="C40" s="33" t="n">
        <v>708886</v>
      </c>
      <c r="D40" s="33" t="n">
        <v>232810</v>
      </c>
      <c r="E40" s="33" t="n">
        <v>2024689</v>
      </c>
      <c r="F40" s="33" t="n">
        <v>182250</v>
      </c>
      <c r="G40" s="34" t="n">
        <v>135.4</v>
      </c>
      <c r="H40" s="33" t="n">
        <v>2124600</v>
      </c>
    </row>
    <row r="41" customFormat="false" ht="16.5" hidden="false" customHeight="true" outlineLevel="0" collapsed="false">
      <c r="A41" s="24" t="n">
        <v>2004</v>
      </c>
      <c r="B41" s="33" t="n">
        <v>4610733</v>
      </c>
      <c r="C41" s="33" t="n">
        <v>927081</v>
      </c>
      <c r="D41" s="33" t="n">
        <v>317170</v>
      </c>
      <c r="E41" s="33" t="n">
        <f aca="false">B41-C41-D41-F41</f>
        <v>3055669</v>
      </c>
      <c r="F41" s="33" t="n">
        <v>310813</v>
      </c>
      <c r="G41" s="34" t="n">
        <v>146.4</v>
      </c>
      <c r="H41" s="33" t="n">
        <v>3838495</v>
      </c>
    </row>
    <row r="42" customFormat="false" ht="16.5" hidden="false" customHeight="true" outlineLevel="0" collapsed="false">
      <c r="A42" s="24" t="n">
        <v>2005</v>
      </c>
      <c r="B42" s="33" t="n">
        <v>6357025</v>
      </c>
      <c r="C42" s="33" t="n">
        <v>890708</v>
      </c>
      <c r="D42" s="33" t="n">
        <v>205283</v>
      </c>
      <c r="E42" s="33" t="n">
        <f aca="false">B42-F42-D42-C42</f>
        <v>4903895</v>
      </c>
      <c r="F42" s="33" t="n">
        <v>357139</v>
      </c>
      <c r="G42" s="34" t="n">
        <v>137.9</v>
      </c>
      <c r="H42" s="33" t="n">
        <v>3863253</v>
      </c>
    </row>
    <row r="43" customFormat="false" ht="8.25" hidden="false" customHeight="true" outlineLevel="0" collapsed="false">
      <c r="A43" s="24"/>
      <c r="B43" s="33"/>
      <c r="C43" s="33"/>
      <c r="D43" s="33"/>
      <c r="E43" s="33"/>
      <c r="F43" s="33"/>
      <c r="G43" s="34"/>
      <c r="H43" s="33"/>
    </row>
    <row r="44" customFormat="false" ht="16.5" hidden="false" customHeight="true" outlineLevel="0" collapsed="false">
      <c r="A44" s="24" t="n">
        <v>2006</v>
      </c>
      <c r="B44" s="25" t="n">
        <v>7654827</v>
      </c>
      <c r="C44" s="25" t="n">
        <v>823313</v>
      </c>
      <c r="D44" s="25" t="n">
        <v>194582</v>
      </c>
      <c r="E44" s="25" t="n">
        <f aca="false">B44-F44-D44-C44</f>
        <v>6353649</v>
      </c>
      <c r="F44" s="25" t="n">
        <v>283283</v>
      </c>
      <c r="G44" s="34" t="n">
        <v>120.4</v>
      </c>
      <c r="H44" s="33" t="n">
        <v>7496155</v>
      </c>
    </row>
    <row r="45" customFormat="false" ht="16.5" hidden="false" customHeight="true" outlineLevel="0" collapsed="false">
      <c r="A45" s="24" t="n">
        <v>2007</v>
      </c>
      <c r="B45" s="35" t="n">
        <v>10367895</v>
      </c>
      <c r="C45" s="36" t="n">
        <v>1754650</v>
      </c>
      <c r="D45" s="35" t="n">
        <v>409551</v>
      </c>
      <c r="E45" s="35" t="n">
        <v>7859725</v>
      </c>
      <c r="F45" s="35" t="n">
        <v>343969</v>
      </c>
      <c r="G45" s="34" t="n">
        <v>135.4</v>
      </c>
      <c r="H45" s="33" t="n">
        <v>4279545</v>
      </c>
    </row>
    <row r="46" customFormat="false" ht="16.5" hidden="false" customHeight="true" outlineLevel="0" collapsed="false">
      <c r="A46" s="24" t="n">
        <v>2008</v>
      </c>
      <c r="B46" s="36" t="n">
        <v>13621892</v>
      </c>
      <c r="C46" s="36" t="n">
        <v>1998902</v>
      </c>
      <c r="D46" s="36" t="n">
        <v>441451</v>
      </c>
      <c r="E46" s="36" t="n">
        <v>10763748</v>
      </c>
      <c r="F46" s="36" t="n">
        <v>417791</v>
      </c>
      <c r="G46" s="34" t="n">
        <v>131.4</v>
      </c>
      <c r="H46" s="36" t="n">
        <v>6553379</v>
      </c>
    </row>
    <row r="47" customFormat="false" ht="16.5" hidden="false" customHeight="true" outlineLevel="0" collapsed="false">
      <c r="A47" s="24" t="n">
        <v>2009</v>
      </c>
      <c r="B47" s="35" t="n">
        <v>21799760</v>
      </c>
      <c r="C47" s="25" t="n">
        <v>6728500</v>
      </c>
      <c r="D47" s="37" t="n">
        <v>672115</v>
      </c>
      <c r="E47" s="25" t="n">
        <v>14091621</v>
      </c>
      <c r="F47" s="25" t="n">
        <v>307524</v>
      </c>
      <c r="G47" s="34" t="n">
        <v>160</v>
      </c>
      <c r="H47" s="25" t="n">
        <v>15167328</v>
      </c>
    </row>
    <row r="48" customFormat="false" ht="16.5" hidden="false" customHeight="true" outlineLevel="0" collapsed="false">
      <c r="A48" s="24" t="n">
        <v>2010</v>
      </c>
      <c r="B48" s="25" t="n">
        <v>26657710</v>
      </c>
      <c r="C48" s="33" t="n">
        <v>11491200</v>
      </c>
      <c r="D48" s="25" t="n">
        <v>908619</v>
      </c>
      <c r="E48" s="25" t="n">
        <f aca="false">B48-C48-D48-F48</f>
        <v>13742142</v>
      </c>
      <c r="F48" s="33" t="n">
        <v>515749</v>
      </c>
      <c r="G48" s="34" t="n">
        <v>122.3</v>
      </c>
      <c r="H48" s="33" t="n">
        <v>16140691</v>
      </c>
    </row>
    <row r="49" customFormat="false" ht="16.5" hidden="false" customHeight="true" outlineLevel="0" collapsed="false">
      <c r="A49" s="24" t="s">
        <v>17</v>
      </c>
      <c r="B49" s="25" t="n">
        <v>23964160</v>
      </c>
      <c r="C49" s="33" t="n">
        <v>10266357</v>
      </c>
      <c r="D49" s="25" t="n">
        <v>771572</v>
      </c>
      <c r="E49" s="25" t="n">
        <v>12347752</v>
      </c>
      <c r="F49" s="33" t="n">
        <v>578479</v>
      </c>
      <c r="G49" s="34"/>
      <c r="H49" s="33" t="n">
        <v>14182326</v>
      </c>
    </row>
    <row r="50" customFormat="false" ht="9" hidden="false" customHeight="true" outlineLevel="0" collapsed="false">
      <c r="A50" s="24"/>
      <c r="B50" s="25"/>
      <c r="C50" s="33"/>
      <c r="D50" s="25"/>
      <c r="E50" s="25"/>
      <c r="F50" s="33"/>
      <c r="G50" s="34"/>
      <c r="H50" s="33"/>
    </row>
    <row r="51" customFormat="false" ht="14.25" hidden="false" customHeight="false" outlineLevel="0" collapsed="false">
      <c r="A51" s="24" t="n">
        <v>2011</v>
      </c>
      <c r="B51" s="25" t="n">
        <v>25450636</v>
      </c>
      <c r="C51" s="25" t="n">
        <v>7034606</v>
      </c>
      <c r="D51" s="25" t="n">
        <v>731277</v>
      </c>
      <c r="E51" s="25" t="n">
        <v>17144054</v>
      </c>
      <c r="F51" s="25" t="n">
        <v>540699</v>
      </c>
      <c r="G51" s="25" t="n">
        <v>106.2</v>
      </c>
      <c r="H51" s="37" t="n">
        <v>15071205</v>
      </c>
    </row>
    <row r="52" customFormat="false" ht="14.25" hidden="false" customHeight="false" outlineLevel="0" collapsed="false">
      <c r="A52" s="24" t="n">
        <v>2012</v>
      </c>
      <c r="B52" s="25" t="n">
        <v>30663354</v>
      </c>
      <c r="C52" s="37" t="n">
        <v>7089544</v>
      </c>
      <c r="D52" s="37" t="n">
        <v>967056</v>
      </c>
      <c r="E52" s="25" t="n">
        <v>22096105</v>
      </c>
      <c r="F52" s="25" t="n">
        <v>510649</v>
      </c>
      <c r="G52" s="25" t="n">
        <v>120.5</v>
      </c>
      <c r="H52" s="37" t="n">
        <v>15853590</v>
      </c>
    </row>
    <row r="53" customFormat="false" ht="14.25" hidden="false" customHeight="false" outlineLevel="0" collapsed="false">
      <c r="A53" s="38" t="n">
        <v>2013</v>
      </c>
      <c r="B53" s="39" t="n">
        <v>36336074</v>
      </c>
      <c r="C53" s="40" t="n">
        <v>6674092</v>
      </c>
      <c r="D53" s="40" t="n">
        <v>1021930</v>
      </c>
      <c r="E53" s="41" t="n">
        <v>28033288</v>
      </c>
      <c r="F53" s="41" t="n">
        <v>606764</v>
      </c>
      <c r="G53" s="41" t="n">
        <v>118.5</v>
      </c>
      <c r="H53" s="41" t="n">
        <v>24957641</v>
      </c>
    </row>
    <row r="54" customFormat="false" ht="15" hidden="false" customHeight="false" outlineLevel="0" collapsed="false">
      <c r="F54" s="0"/>
    </row>
  </sheetData>
  <mergeCells count="6">
    <mergeCell ref="A1:H1"/>
    <mergeCell ref="E4:E5"/>
    <mergeCell ref="C5:C6"/>
    <mergeCell ref="D5:D6"/>
    <mergeCell ref="F5:F6"/>
    <mergeCell ref="E6:E7"/>
  </mergeCells>
  <printOptions headings="false" gridLines="false" gridLinesSet="true" horizontalCentered="false" verticalCentered="false"/>
  <pageMargins left="1.19027777777778"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H2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11.1015625" defaultRowHeight="14.25" zeroHeight="false" outlineLevelRow="0" outlineLevelCol="0"/>
  <cols>
    <col collapsed="false" customWidth="true" hidden="false" outlineLevel="0" max="1" min="1" style="42" width="18.04"/>
    <col collapsed="false" customWidth="true" hidden="false" outlineLevel="0" max="2" min="2" style="42" width="12.03"/>
    <col collapsed="false" customWidth="true" hidden="false" outlineLevel="0" max="3" min="3" style="42" width="11.25"/>
    <col collapsed="false" customWidth="true" hidden="false" outlineLevel="0" max="4" min="4" style="42" width="10.79"/>
    <col collapsed="false" customWidth="true" hidden="false" outlineLevel="0" max="5" min="5" style="42" width="11.56"/>
    <col collapsed="false" customWidth="true" hidden="false" outlineLevel="0" max="6" min="6" style="42" width="9.56"/>
    <col collapsed="false" customWidth="false" hidden="false" outlineLevel="0" max="7" min="7" style="42" width="11.1"/>
    <col collapsed="false" customWidth="true" hidden="false" outlineLevel="0" max="8" min="8" style="42" width="9.25"/>
    <col collapsed="false" customWidth="false" hidden="false" outlineLevel="0" max="257" min="9" style="42" width="11.1"/>
  </cols>
  <sheetData>
    <row r="1" customFormat="false" ht="18.75" hidden="false" customHeight="true" outlineLevel="0" collapsed="false">
      <c r="A1" s="43" t="s">
        <v>18</v>
      </c>
      <c r="B1" s="43"/>
      <c r="C1" s="43"/>
      <c r="D1" s="43"/>
      <c r="E1" s="43"/>
      <c r="F1" s="43"/>
      <c r="G1" s="43"/>
      <c r="H1" s="43"/>
    </row>
    <row r="2" customFormat="false" ht="16.5" hidden="false" customHeight="true" outlineLevel="0" collapsed="false">
      <c r="A2" s="44"/>
      <c r="B2" s="45"/>
      <c r="C2" s="46"/>
      <c r="D2" s="47" t="s">
        <v>19</v>
      </c>
      <c r="E2" s="46"/>
      <c r="F2" s="45"/>
      <c r="G2" s="48" t="s">
        <v>1</v>
      </c>
      <c r="H2" s="48"/>
    </row>
    <row r="3" customFormat="false" ht="16.5" hidden="false" customHeight="true" outlineLevel="0" collapsed="false">
      <c r="A3" s="49" t="s">
        <v>20</v>
      </c>
      <c r="B3" s="50" t="s">
        <v>21</v>
      </c>
      <c r="C3" s="51"/>
      <c r="D3" s="51"/>
      <c r="E3" s="51"/>
      <c r="F3" s="51"/>
      <c r="G3" s="51"/>
      <c r="H3" s="52"/>
    </row>
    <row r="4" customFormat="false" ht="16.5" hidden="false" customHeight="true" outlineLevel="0" collapsed="false">
      <c r="A4" s="49"/>
      <c r="B4" s="50"/>
      <c r="C4" s="50" t="s">
        <v>22</v>
      </c>
      <c r="D4" s="53"/>
      <c r="E4" s="53"/>
      <c r="F4" s="54" t="s">
        <v>23</v>
      </c>
      <c r="G4" s="54" t="s">
        <v>24</v>
      </c>
      <c r="H4" s="55" t="s">
        <v>25</v>
      </c>
    </row>
    <row r="5" customFormat="false" ht="20.25" hidden="false" customHeight="true" outlineLevel="0" collapsed="false">
      <c r="A5" s="49"/>
      <c r="B5" s="50"/>
      <c r="C5" s="50"/>
      <c r="D5" s="54" t="s">
        <v>26</v>
      </c>
      <c r="E5" s="50" t="s">
        <v>27</v>
      </c>
      <c r="F5" s="54"/>
      <c r="G5" s="54"/>
      <c r="H5" s="56" t="s">
        <v>13</v>
      </c>
    </row>
    <row r="6" s="62" customFormat="true" ht="24.75" hidden="false" customHeight="true" outlineLevel="0" collapsed="false">
      <c r="A6" s="57" t="s">
        <v>28</v>
      </c>
      <c r="B6" s="58" t="n">
        <v>36336074</v>
      </c>
      <c r="C6" s="59" t="n">
        <v>35758674</v>
      </c>
      <c r="D6" s="60" t="n">
        <v>30067182</v>
      </c>
      <c r="E6" s="60" t="n">
        <v>5691492</v>
      </c>
      <c r="F6" s="61" t="n">
        <v>118.5</v>
      </c>
      <c r="G6" s="59" t="n">
        <v>577400</v>
      </c>
      <c r="H6" s="61" t="n">
        <v>118.499998402001</v>
      </c>
    </row>
    <row r="7" customFormat="false" ht="24.75" hidden="false" customHeight="true" outlineLevel="0" collapsed="false">
      <c r="A7" s="63" t="s">
        <v>29</v>
      </c>
      <c r="B7" s="64" t="n">
        <v>4529869</v>
      </c>
      <c r="C7" s="65" t="n">
        <v>4487455</v>
      </c>
      <c r="D7" s="37" t="n">
        <v>4026114</v>
      </c>
      <c r="E7" s="37" t="n">
        <v>461341</v>
      </c>
      <c r="F7" s="66" t="n">
        <v>119.4</v>
      </c>
      <c r="G7" s="65" t="n">
        <v>42414</v>
      </c>
      <c r="H7" s="66" t="n">
        <v>119.376539042962</v>
      </c>
    </row>
    <row r="8" customFormat="false" ht="24.75" hidden="false" customHeight="true" outlineLevel="0" collapsed="false">
      <c r="A8" s="63" t="s">
        <v>30</v>
      </c>
      <c r="B8" s="64" t="n">
        <v>2184706</v>
      </c>
      <c r="C8" s="65" t="n">
        <v>2143743</v>
      </c>
      <c r="D8" s="37" t="n">
        <v>2095414</v>
      </c>
      <c r="E8" s="37" t="n">
        <v>48329</v>
      </c>
      <c r="F8" s="66" t="n">
        <v>119.5</v>
      </c>
      <c r="G8" s="65" t="n">
        <v>40963</v>
      </c>
      <c r="H8" s="66" t="n">
        <v>119.452840572228</v>
      </c>
    </row>
    <row r="9" customFormat="false" ht="24.75" hidden="false" customHeight="true" outlineLevel="0" collapsed="false">
      <c r="A9" s="63" t="s">
        <v>31</v>
      </c>
      <c r="B9" s="64" t="n">
        <v>2279443</v>
      </c>
      <c r="C9" s="65" t="n">
        <v>2230359</v>
      </c>
      <c r="D9" s="37" t="n">
        <v>2166516</v>
      </c>
      <c r="E9" s="37" t="n">
        <v>63843</v>
      </c>
      <c r="F9" s="66" t="n">
        <v>119.6</v>
      </c>
      <c r="G9" s="65" t="n">
        <v>49084</v>
      </c>
      <c r="H9" s="66" t="n">
        <v>119.545837644123</v>
      </c>
    </row>
    <row r="10" customFormat="false" ht="24.75" hidden="false" customHeight="true" outlineLevel="0" collapsed="false">
      <c r="A10" s="63" t="s">
        <v>32</v>
      </c>
      <c r="B10" s="64" t="n">
        <v>1791874</v>
      </c>
      <c r="C10" s="65" t="n">
        <v>1706796</v>
      </c>
      <c r="D10" s="37" t="n">
        <v>1522486</v>
      </c>
      <c r="E10" s="37" t="n">
        <v>184310</v>
      </c>
      <c r="F10" s="66" t="n">
        <v>119.3</v>
      </c>
      <c r="G10" s="65" t="n">
        <v>85078</v>
      </c>
      <c r="H10" s="66" t="n">
        <v>119.181033519338</v>
      </c>
    </row>
    <row r="11" customFormat="false" ht="24.75" hidden="false" customHeight="true" outlineLevel="0" collapsed="false">
      <c r="A11" s="63" t="s">
        <v>33</v>
      </c>
      <c r="B11" s="64" t="n">
        <v>1170202</v>
      </c>
      <c r="C11" s="65" t="n">
        <v>1091267</v>
      </c>
      <c r="D11" s="37" t="n">
        <v>960488</v>
      </c>
      <c r="E11" s="37" t="n">
        <v>130779</v>
      </c>
      <c r="F11" s="66" t="n">
        <v>119.4</v>
      </c>
      <c r="G11" s="65" t="n">
        <v>78935</v>
      </c>
      <c r="H11" s="66" t="n">
        <v>119.232420927828</v>
      </c>
    </row>
    <row r="12" customFormat="false" ht="24.75" hidden="false" customHeight="true" outlineLevel="0" collapsed="false">
      <c r="A12" s="63" t="s">
        <v>34</v>
      </c>
      <c r="B12" s="64" t="n">
        <v>1692666</v>
      </c>
      <c r="C12" s="65" t="n">
        <v>1610806</v>
      </c>
      <c r="D12" s="37" t="n">
        <v>1504787</v>
      </c>
      <c r="E12" s="37" t="n">
        <v>106019</v>
      </c>
      <c r="F12" s="66" t="n">
        <v>119.4</v>
      </c>
      <c r="G12" s="65" t="n">
        <v>81860</v>
      </c>
      <c r="H12" s="66" t="n">
        <v>119.183668526926</v>
      </c>
    </row>
    <row r="13" customFormat="false" ht="24.75" hidden="false" customHeight="true" outlineLevel="0" collapsed="false">
      <c r="A13" s="63" t="s">
        <v>35</v>
      </c>
      <c r="B13" s="64" t="n">
        <v>2066152</v>
      </c>
      <c r="C13" s="65" t="n">
        <v>2017739</v>
      </c>
      <c r="D13" s="37" t="n">
        <v>1782614</v>
      </c>
      <c r="E13" s="37" t="n">
        <v>235125</v>
      </c>
      <c r="F13" s="66" t="n">
        <v>119.4</v>
      </c>
      <c r="G13" s="65" t="n">
        <v>48413</v>
      </c>
      <c r="H13" s="66" t="n">
        <v>119.341162900511</v>
      </c>
    </row>
    <row r="14" customFormat="false" ht="24.75" hidden="false" customHeight="true" outlineLevel="0" collapsed="false">
      <c r="A14" s="63" t="s">
        <v>36</v>
      </c>
      <c r="B14" s="64" t="n">
        <v>20621162</v>
      </c>
      <c r="C14" s="65" t="n">
        <v>20470509</v>
      </c>
      <c r="D14" s="67" t="n">
        <v>16008763</v>
      </c>
      <c r="E14" s="67" t="n">
        <v>4461746</v>
      </c>
      <c r="F14" s="66" t="n">
        <v>117.850898658404</v>
      </c>
      <c r="G14" s="65" t="n">
        <v>150653</v>
      </c>
      <c r="H14" s="66" t="n">
        <v>117.857981590614</v>
      </c>
    </row>
    <row r="15" customFormat="false" ht="24.75" hidden="false" customHeight="true" outlineLevel="0" collapsed="false">
      <c r="A15" s="68" t="s">
        <v>37</v>
      </c>
      <c r="B15" s="64" t="n">
        <v>7351241</v>
      </c>
      <c r="C15" s="65" t="n">
        <v>7349025</v>
      </c>
      <c r="D15" s="37" t="n">
        <v>6798711</v>
      </c>
      <c r="E15" s="37" t="n">
        <v>550314</v>
      </c>
      <c r="F15" s="66" t="n">
        <v>119.1</v>
      </c>
      <c r="G15" s="65" t="n">
        <v>2216</v>
      </c>
      <c r="H15" s="66" t="n">
        <v>119.119855929621</v>
      </c>
    </row>
    <row r="16" customFormat="false" ht="24.75" hidden="false" customHeight="true" outlineLevel="0" collapsed="false">
      <c r="A16" s="63" t="s">
        <v>38</v>
      </c>
      <c r="B16" s="64" t="n">
        <v>2635237</v>
      </c>
      <c r="C16" s="65" t="n">
        <v>2571058</v>
      </c>
      <c r="D16" s="37" t="n">
        <v>2344072</v>
      </c>
      <c r="E16" s="37" t="n">
        <v>226986</v>
      </c>
      <c r="F16" s="66" t="n">
        <v>119.4</v>
      </c>
      <c r="G16" s="65" t="n">
        <v>64179</v>
      </c>
      <c r="H16" s="66" t="n">
        <v>119.338866766773</v>
      </c>
    </row>
    <row r="17" customFormat="false" ht="24.75" hidden="false" customHeight="true" outlineLevel="0" collapsed="false">
      <c r="A17" s="63" t="s">
        <v>39</v>
      </c>
      <c r="B17" s="64" t="n">
        <v>1672415</v>
      </c>
      <c r="C17" s="65" t="n">
        <v>1590420</v>
      </c>
      <c r="D17" s="37" t="n">
        <v>1303739</v>
      </c>
      <c r="E17" s="37" t="n">
        <v>286681</v>
      </c>
      <c r="F17" s="66" t="n">
        <v>119.6</v>
      </c>
      <c r="G17" s="65" t="n">
        <v>81995</v>
      </c>
      <c r="H17" s="66" t="n">
        <v>119.442975084877</v>
      </c>
    </row>
    <row r="18" customFormat="false" ht="24.75" hidden="false" customHeight="true" outlineLevel="0" collapsed="false">
      <c r="A18" s="63" t="s">
        <v>40</v>
      </c>
      <c r="B18" s="64" t="n">
        <v>1903994</v>
      </c>
      <c r="C18" s="65" t="n">
        <v>1901731</v>
      </c>
      <c r="D18" s="37" t="n">
        <v>452677</v>
      </c>
      <c r="E18" s="37" t="n">
        <v>1449054</v>
      </c>
      <c r="F18" s="66" t="n">
        <v>116.7</v>
      </c>
      <c r="G18" s="65" t="n">
        <v>2263</v>
      </c>
      <c r="H18" s="66" t="n">
        <v>116.65286491389</v>
      </c>
    </row>
    <row r="19" customFormat="false" ht="24.75" hidden="false" customHeight="true" outlineLevel="0" collapsed="false">
      <c r="A19" s="63" t="s">
        <v>41</v>
      </c>
      <c r="B19" s="64" t="n">
        <v>2020166</v>
      </c>
      <c r="C19" s="65" t="n">
        <v>2020166</v>
      </c>
      <c r="D19" s="37" t="n">
        <v>673080</v>
      </c>
      <c r="E19" s="37" t="n">
        <v>1347086</v>
      </c>
      <c r="F19" s="66" t="n">
        <v>123.5</v>
      </c>
      <c r="G19" s="67" t="n">
        <v>0</v>
      </c>
      <c r="H19" s="66" t="n">
        <v>123.499995720648</v>
      </c>
    </row>
    <row r="20" customFormat="false" ht="24.75" hidden="false" customHeight="true" outlineLevel="0" collapsed="false">
      <c r="A20" s="63" t="s">
        <v>42</v>
      </c>
      <c r="B20" s="64" t="n">
        <v>1332504</v>
      </c>
      <c r="C20" s="65" t="n">
        <v>1332504</v>
      </c>
      <c r="D20" s="37" t="n">
        <v>1138063</v>
      </c>
      <c r="E20" s="37" t="n">
        <v>194441</v>
      </c>
      <c r="F20" s="66" t="n">
        <v>119.4</v>
      </c>
      <c r="G20" s="67" t="n">
        <v>0</v>
      </c>
      <c r="H20" s="66" t="n">
        <v>119.4</v>
      </c>
    </row>
    <row r="21" customFormat="false" ht="24.75" hidden="false" customHeight="true" outlineLevel="0" collapsed="false">
      <c r="A21" s="63" t="s">
        <v>43</v>
      </c>
      <c r="B21" s="64" t="n">
        <v>994885</v>
      </c>
      <c r="C21" s="65" t="n">
        <v>994885</v>
      </c>
      <c r="D21" s="37" t="n">
        <v>915770</v>
      </c>
      <c r="E21" s="37" t="n">
        <v>79115</v>
      </c>
      <c r="F21" s="66" t="n">
        <v>119.3</v>
      </c>
      <c r="G21" s="67" t="n">
        <v>0</v>
      </c>
      <c r="H21" s="66" t="n">
        <v>119.309364769088</v>
      </c>
    </row>
    <row r="22" customFormat="false" ht="24.75" hidden="false" customHeight="true" outlineLevel="0" collapsed="false">
      <c r="A22" s="63" t="s">
        <v>44</v>
      </c>
      <c r="B22" s="64" t="n">
        <v>1082676</v>
      </c>
      <c r="C22" s="65" t="n">
        <v>1082676</v>
      </c>
      <c r="D22" s="37" t="n">
        <v>1056661</v>
      </c>
      <c r="E22" s="37" t="n">
        <v>26015</v>
      </c>
      <c r="F22" s="66" t="n">
        <v>110.5</v>
      </c>
      <c r="G22" s="67" t="n">
        <v>0</v>
      </c>
      <c r="H22" s="66" t="n">
        <v>110.499919371135</v>
      </c>
    </row>
    <row r="23" customFormat="false" ht="24.75" hidden="false" customHeight="true" outlineLevel="0" collapsed="false">
      <c r="A23" s="69" t="s">
        <v>45</v>
      </c>
      <c r="B23" s="64" t="n">
        <v>475193</v>
      </c>
      <c r="C23" s="65" t="n">
        <v>475193</v>
      </c>
      <c r="D23" s="37" t="n">
        <v>214537</v>
      </c>
      <c r="E23" s="37" t="n">
        <v>260656</v>
      </c>
      <c r="F23" s="66" t="n">
        <v>121.5</v>
      </c>
      <c r="G23" s="67" t="n">
        <v>0</v>
      </c>
      <c r="H23" s="66" t="n">
        <v>121.50010866647</v>
      </c>
    </row>
    <row r="24" customFormat="false" ht="24.75" hidden="false" customHeight="true" outlineLevel="0" collapsed="false">
      <c r="A24" s="63" t="s">
        <v>46</v>
      </c>
      <c r="B24" s="64" t="n">
        <v>92110</v>
      </c>
      <c r="C24" s="65" t="n">
        <v>92110</v>
      </c>
      <c r="D24" s="37" t="n">
        <v>82910</v>
      </c>
      <c r="E24" s="37" t="n">
        <v>9200</v>
      </c>
      <c r="F24" s="66" t="n">
        <v>131.5</v>
      </c>
      <c r="G24" s="67" t="n">
        <v>0</v>
      </c>
      <c r="H24" s="66" t="n">
        <v>131.469270075076</v>
      </c>
    </row>
    <row r="25" customFormat="false" ht="24.75" hidden="false" customHeight="true" outlineLevel="0" collapsed="false">
      <c r="A25" s="63" t="s">
        <v>47</v>
      </c>
      <c r="B25" s="64" t="n">
        <v>57606</v>
      </c>
      <c r="C25" s="65" t="n">
        <v>57606</v>
      </c>
      <c r="D25" s="37" t="n">
        <v>25408</v>
      </c>
      <c r="E25" s="37" t="n">
        <v>32198</v>
      </c>
      <c r="F25" s="66" t="n">
        <v>69</v>
      </c>
      <c r="G25" s="67" t="n">
        <v>0</v>
      </c>
      <c r="H25" s="66" t="n">
        <v>69</v>
      </c>
    </row>
    <row r="26" customFormat="false" ht="24.75" hidden="false" customHeight="true" outlineLevel="0" collapsed="false">
      <c r="A26" s="70" t="s">
        <v>48</v>
      </c>
      <c r="B26" s="71" t="n">
        <v>666844</v>
      </c>
      <c r="C26" s="39" t="n">
        <v>666844</v>
      </c>
      <c r="D26" s="40" t="n">
        <v>666844</v>
      </c>
      <c r="E26" s="72"/>
      <c r="F26" s="73" t="n">
        <v>109.3</v>
      </c>
      <c r="G26" s="72" t="n">
        <v>0</v>
      </c>
      <c r="H26" s="73" t="n">
        <v>109.31868852459</v>
      </c>
    </row>
  </sheetData>
  <mergeCells count="7">
    <mergeCell ref="A1:H1"/>
    <mergeCell ref="G2:H2"/>
    <mergeCell ref="A3:A5"/>
    <mergeCell ref="B3:B5"/>
    <mergeCell ref="C4:C5"/>
    <mergeCell ref="F4:F5"/>
    <mergeCell ref="G4:G5"/>
  </mergeCells>
  <printOptions headings="false" gridLines="false" gridLinesSet="true" horizontalCentered="false" verticalCentered="false"/>
  <pageMargins left="0.747916666666667" right="0.609722222222222" top="0.65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7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1015625" defaultRowHeight="14.25" zeroHeight="false" outlineLevelRow="0" outlineLevelCol="0"/>
  <cols>
    <col collapsed="false" customWidth="true" hidden="false" outlineLevel="0" max="1" min="1" style="42" width="4.62"/>
    <col collapsed="false" customWidth="true" hidden="false" outlineLevel="0" max="2" min="2" style="42" width="25.45"/>
    <col collapsed="false" customWidth="true" hidden="false" outlineLevel="0" max="3" min="3" style="74" width="12.79"/>
    <col collapsed="false" customWidth="true" hidden="false" outlineLevel="0" max="4" min="4" style="42" width="12.79"/>
    <col collapsed="false" customWidth="true" hidden="false" outlineLevel="0" max="5" min="5" style="42" width="10.64"/>
    <col collapsed="false" customWidth="true" hidden="false" outlineLevel="0" max="6" min="6" style="42" width="10.49"/>
    <col collapsed="false" customWidth="true" hidden="false" outlineLevel="0" max="7" min="7" style="75" width="10.95"/>
    <col collapsed="false" customWidth="false" hidden="false" outlineLevel="0" max="8" min="8" style="42" width="11.1"/>
    <col collapsed="false" customWidth="false" hidden="false" outlineLevel="0" max="11" min="9" style="76" width="11.1"/>
    <col collapsed="false" customWidth="false" hidden="false" outlineLevel="0" max="257" min="12" style="42" width="11.1"/>
  </cols>
  <sheetData>
    <row r="1" customFormat="false" ht="18.75" hidden="false" customHeight="true" outlineLevel="0" collapsed="false">
      <c r="A1" s="43" t="s">
        <v>49</v>
      </c>
      <c r="B1" s="43"/>
      <c r="C1" s="43"/>
      <c r="D1" s="43"/>
      <c r="E1" s="43"/>
      <c r="F1" s="43"/>
      <c r="G1" s="43"/>
      <c r="H1" s="43"/>
    </row>
    <row r="2" customFormat="false" ht="14.25" hidden="false" customHeight="true" outlineLevel="0" collapsed="false">
      <c r="A2" s="77"/>
      <c r="B2" s="78"/>
      <c r="C2" s="79"/>
      <c r="D2" s="80" t="s">
        <v>50</v>
      </c>
      <c r="E2" s="80"/>
      <c r="F2" s="80"/>
      <c r="G2" s="46"/>
      <c r="H2" s="46"/>
    </row>
    <row r="3" customFormat="false" ht="9.75" hidden="false" customHeight="true" outlineLevel="0" collapsed="false">
      <c r="A3" s="81"/>
      <c r="B3" s="82"/>
      <c r="C3" s="83" t="s">
        <v>51</v>
      </c>
      <c r="D3" s="84" t="s">
        <v>52</v>
      </c>
      <c r="E3" s="85"/>
      <c r="F3" s="85"/>
      <c r="G3" s="86"/>
      <c r="H3" s="85"/>
    </row>
    <row r="4" customFormat="false" ht="13.5" hidden="false" customHeight="true" outlineLevel="0" collapsed="false">
      <c r="A4" s="87" t="s">
        <v>53</v>
      </c>
      <c r="B4" s="87"/>
      <c r="C4" s="83"/>
      <c r="D4" s="84"/>
      <c r="E4" s="88" t="s">
        <v>54</v>
      </c>
      <c r="F4" s="85"/>
      <c r="G4" s="86"/>
      <c r="H4" s="84" t="s">
        <v>55</v>
      </c>
    </row>
    <row r="5" customFormat="false" ht="13.5" hidden="false" customHeight="true" outlineLevel="0" collapsed="false">
      <c r="A5" s="89"/>
      <c r="B5" s="90"/>
      <c r="C5" s="83"/>
      <c r="D5" s="84"/>
      <c r="E5" s="91" t="s">
        <v>56</v>
      </c>
      <c r="F5" s="83" t="s">
        <v>26</v>
      </c>
      <c r="G5" s="92" t="s">
        <v>27</v>
      </c>
      <c r="H5" s="84"/>
    </row>
    <row r="6" customFormat="false" ht="15.95" hidden="false" customHeight="true" outlineLevel="0" collapsed="false">
      <c r="A6" s="93" t="s">
        <v>57</v>
      </c>
      <c r="B6" s="94" t="s">
        <v>58</v>
      </c>
      <c r="C6" s="95" t="s">
        <v>59</v>
      </c>
      <c r="D6" s="96" t="n">
        <v>3052</v>
      </c>
      <c r="E6" s="97" t="n">
        <v>1685</v>
      </c>
      <c r="F6" s="97" t="n">
        <v>1685</v>
      </c>
      <c r="G6" s="97" t="s">
        <v>57</v>
      </c>
      <c r="H6" s="97" t="n">
        <v>1367</v>
      </c>
    </row>
    <row r="7" customFormat="false" ht="15.95" hidden="false" customHeight="true" outlineLevel="0" collapsed="false">
      <c r="A7" s="93"/>
      <c r="B7" s="98" t="s">
        <v>60</v>
      </c>
      <c r="C7" s="95" t="s">
        <v>59</v>
      </c>
      <c r="D7" s="99" t="n">
        <v>1941</v>
      </c>
      <c r="E7" s="100" t="n">
        <v>973</v>
      </c>
      <c r="F7" s="100" t="n">
        <v>973</v>
      </c>
      <c r="G7" s="100" t="s">
        <v>57</v>
      </c>
      <c r="H7" s="100" t="n">
        <v>968</v>
      </c>
    </row>
    <row r="8" customFormat="false" ht="15.95" hidden="false" customHeight="true" outlineLevel="0" collapsed="false">
      <c r="A8" s="93"/>
      <c r="B8" s="94" t="s">
        <v>61</v>
      </c>
      <c r="C8" s="95" t="s">
        <v>59</v>
      </c>
      <c r="D8" s="99" t="n">
        <v>2095</v>
      </c>
      <c r="E8" s="100" t="n">
        <v>1056</v>
      </c>
      <c r="F8" s="100" t="n">
        <v>1056</v>
      </c>
      <c r="G8" s="100" t="s">
        <v>57</v>
      </c>
      <c r="H8" s="100" t="n">
        <v>1039</v>
      </c>
    </row>
    <row r="9" customFormat="false" ht="15.95" hidden="false" customHeight="true" outlineLevel="0" collapsed="false">
      <c r="A9" s="93"/>
      <c r="B9" s="94" t="s">
        <v>62</v>
      </c>
      <c r="C9" s="95" t="s">
        <v>63</v>
      </c>
      <c r="D9" s="99" t="n">
        <v>107750406</v>
      </c>
      <c r="E9" s="100" t="n">
        <v>91695276</v>
      </c>
      <c r="F9" s="100" t="n">
        <v>65691605</v>
      </c>
      <c r="G9" s="100" t="n">
        <v>26003671</v>
      </c>
      <c r="H9" s="100" t="n">
        <v>16055130</v>
      </c>
    </row>
    <row r="10" s="105" customFormat="true" ht="15.95" hidden="false" customHeight="true" outlineLevel="0" collapsed="false">
      <c r="A10" s="101"/>
      <c r="B10" s="102" t="s">
        <v>64</v>
      </c>
      <c r="C10" s="95" t="s">
        <v>63</v>
      </c>
      <c r="D10" s="103" t="n">
        <v>35758674</v>
      </c>
      <c r="E10" s="104" t="n">
        <v>27261807</v>
      </c>
      <c r="F10" s="104" t="n">
        <v>21570315</v>
      </c>
      <c r="G10" s="104" t="n">
        <v>5691492</v>
      </c>
      <c r="H10" s="104" t="n">
        <v>8496867</v>
      </c>
    </row>
    <row r="11" customFormat="false" ht="15.95" hidden="false" customHeight="true" outlineLevel="0" collapsed="false">
      <c r="A11" s="93"/>
      <c r="B11" s="102" t="s">
        <v>65</v>
      </c>
      <c r="C11" s="95"/>
      <c r="D11" s="99" t="s">
        <v>57</v>
      </c>
      <c r="E11" s="100" t="s">
        <v>57</v>
      </c>
      <c r="F11" s="100" t="s">
        <v>57</v>
      </c>
      <c r="G11" s="100" t="s">
        <v>57</v>
      </c>
      <c r="H11" s="100" t="s">
        <v>57</v>
      </c>
    </row>
    <row r="12" customFormat="false" ht="15.95" hidden="false" customHeight="true" outlineLevel="0" collapsed="false">
      <c r="A12" s="93"/>
      <c r="B12" s="94" t="s">
        <v>66</v>
      </c>
      <c r="C12" s="95" t="s">
        <v>63</v>
      </c>
      <c r="D12" s="99" t="n">
        <v>1288008</v>
      </c>
      <c r="E12" s="100" t="n">
        <v>293258</v>
      </c>
      <c r="F12" s="100" t="n">
        <v>293258</v>
      </c>
      <c r="G12" s="100" t="s">
        <v>57</v>
      </c>
      <c r="H12" s="100" t="n">
        <v>994750</v>
      </c>
    </row>
    <row r="13" customFormat="false" ht="15.95" hidden="false" customHeight="true" outlineLevel="0" collapsed="false">
      <c r="A13" s="93"/>
      <c r="B13" s="94" t="s">
        <v>67</v>
      </c>
      <c r="C13" s="95" t="s">
        <v>63</v>
      </c>
      <c r="D13" s="99" t="n">
        <v>16640679</v>
      </c>
      <c r="E13" s="100" t="n">
        <v>11540204</v>
      </c>
      <c r="F13" s="100" t="n">
        <v>11540204</v>
      </c>
      <c r="G13" s="100" t="s">
        <v>57</v>
      </c>
      <c r="H13" s="100" t="n">
        <v>5100475</v>
      </c>
    </row>
    <row r="14" customFormat="false" ht="15.95" hidden="false" customHeight="true" outlineLevel="0" collapsed="false">
      <c r="A14" s="93"/>
      <c r="B14" s="94" t="s">
        <v>68</v>
      </c>
      <c r="C14" s="95" t="s">
        <v>63</v>
      </c>
      <c r="D14" s="99" t="n">
        <v>17829987</v>
      </c>
      <c r="E14" s="100" t="n">
        <v>15428345</v>
      </c>
      <c r="F14" s="100" t="n">
        <v>9736853</v>
      </c>
      <c r="G14" s="100" t="n">
        <v>5691492</v>
      </c>
      <c r="H14" s="100" t="n">
        <v>2401642</v>
      </c>
    </row>
    <row r="15" customFormat="false" ht="15.95" hidden="false" customHeight="true" outlineLevel="0" collapsed="false">
      <c r="A15" s="93"/>
      <c r="B15" s="98" t="s">
        <v>69</v>
      </c>
      <c r="C15" s="95" t="s">
        <v>63</v>
      </c>
      <c r="D15" s="99" t="n">
        <v>4655880</v>
      </c>
      <c r="E15" s="100" t="n">
        <v>4584971</v>
      </c>
      <c r="F15" s="100" t="n">
        <v>220426</v>
      </c>
      <c r="G15" s="100" t="n">
        <v>4364545</v>
      </c>
      <c r="H15" s="100" t="n">
        <v>70909</v>
      </c>
    </row>
    <row r="16" customFormat="false" ht="15.95" hidden="false" customHeight="true" outlineLevel="0" collapsed="false">
      <c r="A16" s="93"/>
      <c r="B16" s="102" t="s">
        <v>70</v>
      </c>
      <c r="C16" s="95"/>
      <c r="D16" s="99" t="s">
        <v>57</v>
      </c>
      <c r="E16" s="100" t="s">
        <v>57</v>
      </c>
      <c r="F16" s="100" t="s">
        <v>57</v>
      </c>
      <c r="G16" s="100" t="s">
        <v>57</v>
      </c>
      <c r="H16" s="100" t="s">
        <v>57</v>
      </c>
    </row>
    <row r="17" customFormat="false" ht="15.95" hidden="false" customHeight="true" outlineLevel="0" collapsed="false">
      <c r="A17" s="93"/>
      <c r="B17" s="94" t="s">
        <v>71</v>
      </c>
      <c r="C17" s="95" t="s">
        <v>63</v>
      </c>
      <c r="D17" s="99" t="n">
        <v>21553639</v>
      </c>
      <c r="E17" s="100" t="n">
        <v>17367977</v>
      </c>
      <c r="F17" s="100" t="n">
        <v>13090116</v>
      </c>
      <c r="G17" s="100" t="n">
        <v>4277861</v>
      </c>
      <c r="H17" s="100" t="n">
        <v>4185662</v>
      </c>
    </row>
    <row r="18" customFormat="false" ht="15.95" hidden="false" customHeight="true" outlineLevel="0" collapsed="false">
      <c r="A18" s="93"/>
      <c r="B18" s="94" t="s">
        <v>72</v>
      </c>
      <c r="C18" s="95" t="s">
        <v>63</v>
      </c>
      <c r="D18" s="99" t="n">
        <v>3601868</v>
      </c>
      <c r="E18" s="100" t="n">
        <v>2783236</v>
      </c>
      <c r="F18" s="100" t="n">
        <v>2107113</v>
      </c>
      <c r="G18" s="100" t="n">
        <v>676123</v>
      </c>
      <c r="H18" s="100" t="n">
        <v>818632</v>
      </c>
    </row>
    <row r="19" customFormat="false" ht="15.95" hidden="false" customHeight="true" outlineLevel="0" collapsed="false">
      <c r="A19" s="93"/>
      <c r="B19" s="94" t="s">
        <v>73</v>
      </c>
      <c r="C19" s="95" t="s">
        <v>63</v>
      </c>
      <c r="D19" s="99" t="n">
        <v>8010738</v>
      </c>
      <c r="E19" s="100" t="n">
        <v>4935336</v>
      </c>
      <c r="F19" s="100" t="n">
        <v>4847752</v>
      </c>
      <c r="G19" s="100" t="n">
        <v>87584</v>
      </c>
      <c r="H19" s="100" t="n">
        <v>3075402</v>
      </c>
    </row>
    <row r="20" customFormat="false" ht="15.95" hidden="false" customHeight="true" outlineLevel="0" collapsed="false">
      <c r="A20" s="93"/>
      <c r="B20" s="98" t="s">
        <v>74</v>
      </c>
      <c r="C20" s="95" t="s">
        <v>63</v>
      </c>
      <c r="D20" s="99" t="n">
        <v>33311</v>
      </c>
      <c r="E20" s="100" t="n">
        <v>15089</v>
      </c>
      <c r="F20" s="100" t="n">
        <v>15089</v>
      </c>
      <c r="G20" s="100" t="s">
        <v>57</v>
      </c>
      <c r="H20" s="100" t="n">
        <v>18222</v>
      </c>
    </row>
    <row r="21" customFormat="false" ht="15.95" hidden="false" customHeight="true" outlineLevel="0" collapsed="false">
      <c r="A21" s="93"/>
      <c r="B21" s="94" t="s">
        <v>75</v>
      </c>
      <c r="C21" s="95" t="s">
        <v>63</v>
      </c>
      <c r="D21" s="99" t="n">
        <v>1491930</v>
      </c>
      <c r="E21" s="100" t="n">
        <v>737192</v>
      </c>
      <c r="F21" s="100" t="n">
        <v>737192</v>
      </c>
      <c r="G21" s="100" t="s">
        <v>57</v>
      </c>
      <c r="H21" s="100" t="n">
        <v>754738</v>
      </c>
    </row>
    <row r="22" customFormat="false" ht="15.95" hidden="false" customHeight="true" outlineLevel="0" collapsed="false">
      <c r="A22" s="93"/>
      <c r="B22" s="94" t="s">
        <v>76</v>
      </c>
      <c r="C22" s="95" t="s">
        <v>63</v>
      </c>
      <c r="D22" s="99" t="n">
        <v>2592429</v>
      </c>
      <c r="E22" s="100" t="n">
        <v>2175258</v>
      </c>
      <c r="F22" s="100" t="n">
        <v>1525334</v>
      </c>
      <c r="G22" s="100" t="n">
        <v>649924</v>
      </c>
      <c r="H22" s="100" t="n">
        <v>417171</v>
      </c>
    </row>
    <row r="23" customFormat="false" ht="15.95" hidden="false" customHeight="true" outlineLevel="0" collapsed="false">
      <c r="A23" s="93" t="s">
        <v>77</v>
      </c>
      <c r="B23" s="98" t="s">
        <v>78</v>
      </c>
      <c r="C23" s="95" t="s">
        <v>63</v>
      </c>
      <c r="D23" s="99" t="n">
        <v>79873</v>
      </c>
      <c r="E23" s="100" t="n">
        <v>68532</v>
      </c>
      <c r="F23" s="100" t="n">
        <v>64843</v>
      </c>
      <c r="G23" s="100" t="n">
        <v>3689</v>
      </c>
      <c r="H23" s="100" t="n">
        <v>11341</v>
      </c>
    </row>
    <row r="24" customFormat="false" ht="15.95" hidden="false" customHeight="true" outlineLevel="0" collapsed="false">
      <c r="A24" s="93"/>
      <c r="B24" s="94" t="s">
        <v>79</v>
      </c>
      <c r="C24" s="95" t="s">
        <v>63</v>
      </c>
      <c r="D24" s="99" t="n">
        <v>1386095</v>
      </c>
      <c r="E24" s="100" t="n">
        <v>1210701</v>
      </c>
      <c r="F24" s="100" t="n">
        <v>813597</v>
      </c>
      <c r="G24" s="100" t="n">
        <v>397104</v>
      </c>
      <c r="H24" s="100" t="n">
        <v>175394</v>
      </c>
    </row>
    <row r="25" customFormat="false" ht="15.95" hidden="false" customHeight="true" outlineLevel="0" collapsed="false">
      <c r="A25" s="93"/>
      <c r="B25" s="94" t="s">
        <v>80</v>
      </c>
      <c r="C25" s="95" t="s">
        <v>81</v>
      </c>
      <c r="D25" s="99" t="n">
        <v>73799804</v>
      </c>
      <c r="E25" s="100" t="n">
        <v>66059728</v>
      </c>
      <c r="F25" s="100" t="n">
        <v>19101169</v>
      </c>
      <c r="G25" s="100" t="n">
        <v>46958559</v>
      </c>
      <c r="H25" s="100" t="n">
        <v>7740076</v>
      </c>
    </row>
    <row r="26" customFormat="false" ht="15.95" hidden="false" customHeight="true" outlineLevel="0" collapsed="false">
      <c r="A26" s="93"/>
      <c r="B26" s="98" t="s">
        <v>82</v>
      </c>
      <c r="C26" s="95" t="s">
        <v>81</v>
      </c>
      <c r="D26" s="99" t="n">
        <v>39987646</v>
      </c>
      <c r="E26" s="100" t="n">
        <v>38737657</v>
      </c>
      <c r="F26" s="100" t="n">
        <v>3003105</v>
      </c>
      <c r="G26" s="100" t="n">
        <v>35734552</v>
      </c>
      <c r="H26" s="100" t="n">
        <v>1249989</v>
      </c>
    </row>
    <row r="27" customFormat="false" ht="15.95" hidden="false" customHeight="true" outlineLevel="0" collapsed="false">
      <c r="A27" s="93"/>
      <c r="B27" s="94" t="s">
        <v>83</v>
      </c>
      <c r="C27" s="95" t="s">
        <v>81</v>
      </c>
      <c r="D27" s="99" t="n">
        <v>14503131</v>
      </c>
      <c r="E27" s="100" t="n">
        <v>10881789</v>
      </c>
      <c r="F27" s="100" t="n">
        <v>3540460</v>
      </c>
      <c r="G27" s="100" t="n">
        <v>7341329</v>
      </c>
      <c r="H27" s="100" t="n">
        <v>3621342</v>
      </c>
    </row>
    <row r="28" customFormat="false" ht="15.95" hidden="false" customHeight="true" outlineLevel="0" collapsed="false">
      <c r="A28" s="93"/>
      <c r="B28" s="98" t="s">
        <v>84</v>
      </c>
      <c r="C28" s="95" t="s">
        <v>81</v>
      </c>
      <c r="D28" s="99" t="n">
        <v>7617294</v>
      </c>
      <c r="E28" s="100" t="n">
        <v>6411341</v>
      </c>
      <c r="F28" s="100" t="n">
        <v>564773</v>
      </c>
      <c r="G28" s="100" t="n">
        <v>5846568</v>
      </c>
      <c r="H28" s="100" t="n">
        <v>1205953</v>
      </c>
    </row>
    <row r="29" customFormat="false" ht="15.95" hidden="false" customHeight="true" outlineLevel="0" collapsed="false">
      <c r="A29" s="93"/>
      <c r="B29" s="94" t="s">
        <v>85</v>
      </c>
      <c r="C29" s="95" t="s">
        <v>63</v>
      </c>
      <c r="D29" s="99" t="n">
        <v>3233466</v>
      </c>
      <c r="E29" s="100" t="n">
        <v>2504812</v>
      </c>
      <c r="F29" s="100" t="n">
        <v>718954</v>
      </c>
      <c r="G29" s="100" t="n">
        <v>1785858</v>
      </c>
      <c r="H29" s="100" t="n">
        <v>728654</v>
      </c>
    </row>
    <row r="30" customFormat="false" ht="15.95" hidden="false" customHeight="true" outlineLevel="0" collapsed="false">
      <c r="A30" s="93"/>
      <c r="B30" s="98" t="s">
        <v>82</v>
      </c>
      <c r="C30" s="95" t="s">
        <v>63</v>
      </c>
      <c r="D30" s="99" t="n">
        <v>1714719</v>
      </c>
      <c r="E30" s="100" t="n">
        <v>1490937</v>
      </c>
      <c r="F30" s="100" t="n">
        <v>126482</v>
      </c>
      <c r="G30" s="100" t="n">
        <v>1364455</v>
      </c>
      <c r="H30" s="100" t="n">
        <v>223782</v>
      </c>
    </row>
    <row r="31" customFormat="false" ht="15.95" hidden="false" customHeight="true" outlineLevel="0" collapsed="false">
      <c r="A31" s="93"/>
      <c r="B31" s="94" t="s">
        <v>86</v>
      </c>
      <c r="C31" s="95" t="s">
        <v>63</v>
      </c>
      <c r="D31" s="99" t="n">
        <v>34922449</v>
      </c>
      <c r="E31" s="100" t="n">
        <v>26407904</v>
      </c>
      <c r="F31" s="100" t="n">
        <v>18298028</v>
      </c>
      <c r="G31" s="100" t="n">
        <v>8109876</v>
      </c>
      <c r="H31" s="100" t="n">
        <v>8514545</v>
      </c>
    </row>
    <row r="32" customFormat="false" ht="15.95" hidden="false" customHeight="true" outlineLevel="0" collapsed="false">
      <c r="A32" s="93"/>
      <c r="B32" s="94" t="s">
        <v>87</v>
      </c>
      <c r="C32" s="95" t="s">
        <v>63</v>
      </c>
      <c r="D32" s="99" t="n">
        <v>1921946</v>
      </c>
      <c r="E32" s="100" t="n">
        <v>1918201</v>
      </c>
      <c r="F32" s="100" t="n">
        <v>372966</v>
      </c>
      <c r="G32" s="100" t="n">
        <v>1545235</v>
      </c>
      <c r="H32" s="100" t="n">
        <v>3745</v>
      </c>
    </row>
    <row r="33" customFormat="false" ht="15.95" hidden="false" customHeight="true" outlineLevel="0" collapsed="false">
      <c r="A33" s="93"/>
      <c r="B33" s="94" t="s">
        <v>88</v>
      </c>
      <c r="C33" s="95" t="s">
        <v>63</v>
      </c>
      <c r="D33" s="99" t="n">
        <v>33000503</v>
      </c>
      <c r="E33" s="100" t="n">
        <v>24489703</v>
      </c>
      <c r="F33" s="100" t="n">
        <v>17925062</v>
      </c>
      <c r="G33" s="100" t="n">
        <v>6564641</v>
      </c>
      <c r="H33" s="100" t="n">
        <v>8510800</v>
      </c>
    </row>
    <row r="34" customFormat="false" ht="15.95" hidden="false" customHeight="true" outlineLevel="0" collapsed="false">
      <c r="A34" s="93"/>
      <c r="B34" s="94" t="s">
        <v>89</v>
      </c>
      <c r="C34" s="95" t="s">
        <v>63</v>
      </c>
      <c r="D34" s="99" t="n">
        <v>355169</v>
      </c>
      <c r="E34" s="100" t="n">
        <v>346382</v>
      </c>
      <c r="F34" s="100" t="n">
        <v>346382</v>
      </c>
      <c r="G34" s="100" t="s">
        <v>57</v>
      </c>
      <c r="H34" s="100" t="n">
        <v>8787</v>
      </c>
    </row>
    <row r="35" customFormat="false" ht="15.95" hidden="false" customHeight="true" outlineLevel="0" collapsed="false">
      <c r="A35" s="93"/>
      <c r="B35" s="94" t="s">
        <v>90</v>
      </c>
      <c r="C35" s="95" t="s">
        <v>63</v>
      </c>
      <c r="D35" s="99" t="n">
        <v>1845313</v>
      </c>
      <c r="E35" s="100" t="n">
        <v>1623747</v>
      </c>
      <c r="F35" s="100" t="n">
        <v>1182631</v>
      </c>
      <c r="G35" s="100" t="n">
        <v>441116</v>
      </c>
      <c r="H35" s="100" t="n">
        <v>221566</v>
      </c>
    </row>
    <row r="36" customFormat="false" ht="15.95" hidden="false" customHeight="true" outlineLevel="0" collapsed="false">
      <c r="A36" s="93"/>
      <c r="B36" s="94" t="s">
        <v>91</v>
      </c>
      <c r="C36" s="95" t="s">
        <v>63</v>
      </c>
      <c r="D36" s="99" t="n">
        <v>0</v>
      </c>
      <c r="E36" s="100" t="n">
        <v>0</v>
      </c>
      <c r="F36" s="100" t="n">
        <v>0</v>
      </c>
      <c r="G36" s="100" t="s">
        <v>57</v>
      </c>
      <c r="H36" s="100" t="n">
        <v>0</v>
      </c>
    </row>
    <row r="37" customFormat="false" ht="15.95" hidden="false" customHeight="true" outlineLevel="0" collapsed="false">
      <c r="A37" s="93"/>
      <c r="B37" s="94" t="s">
        <v>92</v>
      </c>
      <c r="C37" s="95" t="s">
        <v>63</v>
      </c>
      <c r="D37" s="99" t="n">
        <v>113008</v>
      </c>
      <c r="E37" s="100" t="n">
        <v>71034</v>
      </c>
      <c r="F37" s="100" t="n">
        <v>20193</v>
      </c>
      <c r="G37" s="100" t="n">
        <v>50841</v>
      </c>
      <c r="H37" s="100" t="n">
        <v>41974</v>
      </c>
    </row>
    <row r="38" customFormat="false" ht="15.95" hidden="false" customHeight="true" outlineLevel="0" collapsed="false">
      <c r="A38" s="93"/>
      <c r="B38" s="98" t="s">
        <v>93</v>
      </c>
      <c r="C38" s="95" t="s">
        <v>63</v>
      </c>
      <c r="D38" s="99" t="n">
        <v>72212</v>
      </c>
      <c r="E38" s="100" t="n">
        <v>68033</v>
      </c>
      <c r="F38" s="100" t="n">
        <v>17193</v>
      </c>
      <c r="G38" s="100" t="n">
        <v>50840</v>
      </c>
      <c r="H38" s="100" t="n">
        <v>4179</v>
      </c>
    </row>
    <row r="39" customFormat="false" ht="15.95" hidden="false" customHeight="true" outlineLevel="0" collapsed="false">
      <c r="A39" s="93"/>
      <c r="B39" s="94" t="s">
        <v>94</v>
      </c>
      <c r="C39" s="95" t="s">
        <v>63</v>
      </c>
      <c r="D39" s="99" t="n">
        <v>28346830</v>
      </c>
      <c r="E39" s="100" t="n">
        <v>20258102</v>
      </c>
      <c r="F39" s="100" t="n">
        <v>16111635</v>
      </c>
      <c r="G39" s="100" t="n">
        <v>4146467</v>
      </c>
      <c r="H39" s="100" t="n">
        <v>8088728</v>
      </c>
    </row>
    <row r="40" customFormat="false" ht="15.95" hidden="false" customHeight="true" outlineLevel="0" collapsed="false">
      <c r="A40" s="93"/>
      <c r="B40" s="98" t="s">
        <v>95</v>
      </c>
      <c r="C40" s="95" t="s">
        <v>63</v>
      </c>
      <c r="D40" s="99" t="n">
        <v>8346474</v>
      </c>
      <c r="E40" s="100" t="n">
        <v>6980346</v>
      </c>
      <c r="F40" s="100" t="n">
        <v>4477534</v>
      </c>
      <c r="G40" s="100" t="n">
        <v>2502812</v>
      </c>
      <c r="H40" s="100" t="n">
        <v>1366128</v>
      </c>
    </row>
    <row r="41" customFormat="false" ht="15.95" hidden="false" customHeight="true" outlineLevel="0" collapsed="false">
      <c r="A41" s="93"/>
      <c r="B41" s="94" t="s">
        <v>96</v>
      </c>
      <c r="C41" s="95" t="s">
        <v>63</v>
      </c>
      <c r="D41" s="99" t="n">
        <v>2340183</v>
      </c>
      <c r="E41" s="100" t="n">
        <v>2190438</v>
      </c>
      <c r="F41" s="100" t="n">
        <v>264221</v>
      </c>
      <c r="G41" s="100" t="n">
        <v>1926217</v>
      </c>
      <c r="H41" s="100" t="n">
        <v>149745</v>
      </c>
    </row>
    <row r="42" customFormat="false" ht="15.95" hidden="false" customHeight="true" outlineLevel="0" collapsed="false">
      <c r="A42" s="93"/>
      <c r="B42" s="94" t="s">
        <v>97</v>
      </c>
      <c r="C42" s="95" t="s">
        <v>63</v>
      </c>
      <c r="D42" s="99" t="n">
        <v>7244126</v>
      </c>
      <c r="E42" s="100" t="n">
        <v>6809858</v>
      </c>
      <c r="F42" s="100" t="n">
        <v>4675789</v>
      </c>
      <c r="G42" s="100" t="n">
        <v>2134069</v>
      </c>
      <c r="H42" s="100" t="n">
        <v>434268</v>
      </c>
    </row>
    <row r="43" customFormat="false" ht="15.95" hidden="false" customHeight="true" outlineLevel="0" collapsed="false">
      <c r="A43" s="106"/>
      <c r="B43" s="107" t="s">
        <v>98</v>
      </c>
      <c r="C43" s="108" t="s">
        <v>63</v>
      </c>
      <c r="D43" s="109" t="n">
        <v>2567456</v>
      </c>
      <c r="E43" s="110" t="n">
        <v>2461016</v>
      </c>
      <c r="F43" s="110" t="n">
        <v>1483907</v>
      </c>
      <c r="G43" s="110" t="n">
        <v>977109</v>
      </c>
      <c r="H43" s="110" t="n">
        <v>106440</v>
      </c>
    </row>
    <row r="44" customFormat="false" ht="13.5" hidden="false" customHeight="true" outlineLevel="0" collapsed="false">
      <c r="G44" s="111"/>
    </row>
    <row r="45" customFormat="false" ht="13.5" hidden="false" customHeight="true" outlineLevel="0" collapsed="false">
      <c r="G45" s="111"/>
    </row>
    <row r="46" customFormat="false" ht="13.5" hidden="false" customHeight="true" outlineLevel="0" collapsed="false">
      <c r="G46" s="111"/>
    </row>
    <row r="47" customFormat="false" ht="5.25" hidden="false" customHeight="true" outlineLevel="0" collapsed="false">
      <c r="G47" s="111"/>
    </row>
    <row r="48" customFormat="false" ht="14.25" hidden="false" customHeight="false" outlineLevel="0" collapsed="false">
      <c r="G48" s="111"/>
    </row>
    <row r="49" customFormat="false" ht="14.25" hidden="false" customHeight="false" outlineLevel="0" collapsed="false">
      <c r="G49" s="111"/>
    </row>
    <row r="50" customFormat="false" ht="14.25" hidden="false" customHeight="false" outlineLevel="0" collapsed="false">
      <c r="G50" s="111"/>
    </row>
    <row r="51" customFormat="false" ht="14.25" hidden="false" customHeight="false" outlineLevel="0" collapsed="false">
      <c r="G51" s="111"/>
    </row>
    <row r="52" customFormat="false" ht="14.25" hidden="false" customHeight="false" outlineLevel="0" collapsed="false">
      <c r="G52" s="111"/>
    </row>
    <row r="53" customFormat="false" ht="14.25" hidden="false" customHeight="false" outlineLevel="0" collapsed="false">
      <c r="G53" s="111"/>
    </row>
    <row r="54" customFormat="false" ht="14.25" hidden="false" customHeight="false" outlineLevel="0" collapsed="false">
      <c r="G54" s="111"/>
    </row>
    <row r="55" customFormat="false" ht="14.25" hidden="false" customHeight="false" outlineLevel="0" collapsed="false">
      <c r="G55" s="111"/>
    </row>
    <row r="56" customFormat="false" ht="14.25" hidden="false" customHeight="false" outlineLevel="0" collapsed="false">
      <c r="G56" s="111"/>
    </row>
    <row r="57" customFormat="false" ht="14.25" hidden="false" customHeight="false" outlineLevel="0" collapsed="false">
      <c r="G57" s="111"/>
    </row>
    <row r="58" customFormat="false" ht="14.25" hidden="false" customHeight="false" outlineLevel="0" collapsed="false">
      <c r="G58" s="111"/>
    </row>
    <row r="59" customFormat="false" ht="14.25" hidden="false" customHeight="false" outlineLevel="0" collapsed="false">
      <c r="G59" s="111"/>
    </row>
    <row r="60" customFormat="false" ht="14.25" hidden="false" customHeight="false" outlineLevel="0" collapsed="false">
      <c r="G60" s="111"/>
    </row>
    <row r="61" customFormat="false" ht="14.25" hidden="false" customHeight="false" outlineLevel="0" collapsed="false">
      <c r="G61" s="111"/>
    </row>
    <row r="62" customFormat="false" ht="14.25" hidden="false" customHeight="false" outlineLevel="0" collapsed="false">
      <c r="G62" s="111"/>
    </row>
    <row r="63" customFormat="false" ht="14.25" hidden="false" customHeight="false" outlineLevel="0" collapsed="false">
      <c r="G63" s="111"/>
    </row>
    <row r="64" customFormat="false" ht="14.25" hidden="false" customHeight="false" outlineLevel="0" collapsed="false">
      <c r="G64" s="111"/>
    </row>
    <row r="65" customFormat="false" ht="14.25" hidden="false" customHeight="false" outlineLevel="0" collapsed="false">
      <c r="G65" s="111"/>
    </row>
    <row r="66" customFormat="false" ht="14.25" hidden="false" customHeight="false" outlineLevel="0" collapsed="false">
      <c r="G66" s="111"/>
    </row>
    <row r="67" customFormat="false" ht="14.25" hidden="false" customHeight="false" outlineLevel="0" collapsed="false">
      <c r="G67" s="111"/>
    </row>
    <row r="68" customFormat="false" ht="14.25" hidden="false" customHeight="false" outlineLevel="0" collapsed="false">
      <c r="G68" s="111"/>
    </row>
    <row r="69" customFormat="false" ht="14.25" hidden="false" customHeight="false" outlineLevel="0" collapsed="false">
      <c r="G69" s="111"/>
    </row>
    <row r="70" customFormat="false" ht="14.25" hidden="false" customHeight="false" outlineLevel="0" collapsed="false">
      <c r="G70" s="111"/>
    </row>
    <row r="71" customFormat="false" ht="14.25" hidden="false" customHeight="false" outlineLevel="0" collapsed="false">
      <c r="G71" s="111"/>
    </row>
    <row r="72" customFormat="false" ht="14.25" hidden="false" customHeight="false" outlineLevel="0" collapsed="false">
      <c r="G72" s="111"/>
    </row>
    <row r="73" customFormat="false" ht="14.25" hidden="false" customHeight="false" outlineLevel="0" collapsed="false">
      <c r="G73" s="111"/>
    </row>
    <row r="74" customFormat="false" ht="14.25" hidden="false" customHeight="false" outlineLevel="0" collapsed="false">
      <c r="G74" s="111"/>
    </row>
    <row r="75" customFormat="false" ht="14.25" hidden="false" customHeight="false" outlineLevel="0" collapsed="false">
      <c r="G75" s="111"/>
    </row>
  </sheetData>
  <mergeCells count="7">
    <mergeCell ref="A1:H1"/>
    <mergeCell ref="D2:F2"/>
    <mergeCell ref="G2:H2"/>
    <mergeCell ref="C3:C5"/>
    <mergeCell ref="D3:D5"/>
    <mergeCell ref="A4:B4"/>
    <mergeCell ref="H4:H5"/>
  </mergeCells>
  <printOptions headings="false" gridLines="false" gridLinesSet="true" horizontalCentered="false" verticalCentered="false"/>
  <pageMargins left="0.659722222222222" right="0.440277777777778" top="0.35" bottom="0.359722222222222"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G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1015625" defaultRowHeight="14.25" zeroHeight="false" outlineLevelRow="0" outlineLevelCol="0"/>
  <cols>
    <col collapsed="false" customWidth="true" hidden="false" outlineLevel="0" max="1" min="1" style="112" width="4.93"/>
    <col collapsed="false" customWidth="true" hidden="false" outlineLevel="0" max="2" min="2" style="112" width="36.41"/>
    <col collapsed="false" customWidth="true" hidden="false" outlineLevel="0" max="3" min="3" style="112" width="11.56"/>
    <col collapsed="false" customWidth="true" hidden="false" outlineLevel="0" max="4" min="4" style="112" width="11.72"/>
    <col collapsed="false" customWidth="true" hidden="false" outlineLevel="0" max="5" min="5" style="112" width="10.95"/>
    <col collapsed="false" customWidth="true" hidden="false" outlineLevel="0" max="6" min="6" style="112" width="10.64"/>
    <col collapsed="false" customWidth="true" hidden="false" outlineLevel="0" max="7" min="7" style="112" width="10.79"/>
    <col collapsed="false" customWidth="false" hidden="false" outlineLevel="0" max="257" min="8" style="112" width="11.1"/>
  </cols>
  <sheetData>
    <row r="1" customFormat="false" ht="18.75" hidden="false" customHeight="false" outlineLevel="0" collapsed="false">
      <c r="A1" s="113" t="s">
        <v>99</v>
      </c>
      <c r="B1" s="113"/>
      <c r="C1" s="113"/>
      <c r="D1" s="113"/>
      <c r="E1" s="113"/>
      <c r="F1" s="113"/>
      <c r="G1" s="113"/>
    </row>
    <row r="2" customFormat="false" ht="13.5" hidden="false" customHeight="true" outlineLevel="0" collapsed="false">
      <c r="A2" s="77"/>
      <c r="B2" s="114" t="s">
        <v>50</v>
      </c>
      <c r="C2" s="114"/>
      <c r="D2" s="114"/>
      <c r="E2" s="114"/>
      <c r="F2" s="115" t="s">
        <v>100</v>
      </c>
      <c r="G2" s="115"/>
    </row>
    <row r="3" customFormat="false" ht="6.75" hidden="false" customHeight="true" outlineLevel="0" collapsed="false">
      <c r="A3" s="116"/>
      <c r="B3" s="117"/>
      <c r="C3" s="118"/>
      <c r="D3" s="119"/>
      <c r="E3" s="119"/>
      <c r="F3" s="119"/>
      <c r="G3" s="119"/>
    </row>
    <row r="4" customFormat="false" ht="5.25" hidden="false" customHeight="true" outlineLevel="0" collapsed="false">
      <c r="A4" s="120" t="s">
        <v>53</v>
      </c>
      <c r="B4" s="120"/>
      <c r="C4" s="121" t="s">
        <v>52</v>
      </c>
      <c r="D4" s="122"/>
      <c r="E4" s="119"/>
      <c r="F4" s="119"/>
      <c r="G4" s="123" t="s">
        <v>55</v>
      </c>
    </row>
    <row r="5" customFormat="false" ht="15.75" hidden="false" customHeight="true" outlineLevel="0" collapsed="false">
      <c r="A5" s="120"/>
      <c r="B5" s="120"/>
      <c r="C5" s="121"/>
      <c r="D5" s="124" t="s">
        <v>101</v>
      </c>
      <c r="E5" s="125" t="s">
        <v>26</v>
      </c>
      <c r="F5" s="125" t="s">
        <v>27</v>
      </c>
      <c r="G5" s="123"/>
    </row>
    <row r="6" s="131" customFormat="true" ht="15" hidden="false" customHeight="true" outlineLevel="0" collapsed="false">
      <c r="A6" s="126"/>
      <c r="B6" s="127" t="s">
        <v>102</v>
      </c>
      <c r="C6" s="128" t="s">
        <v>57</v>
      </c>
      <c r="D6" s="129" t="s">
        <v>57</v>
      </c>
      <c r="E6" s="129" t="s">
        <v>57</v>
      </c>
      <c r="F6" s="129" t="s">
        <v>57</v>
      </c>
      <c r="G6" s="130" t="s">
        <v>57</v>
      </c>
    </row>
    <row r="7" s="131" customFormat="true" ht="15" hidden="false" customHeight="true" outlineLevel="0" collapsed="false">
      <c r="A7" s="126"/>
      <c r="B7" s="127" t="s">
        <v>103</v>
      </c>
      <c r="C7" s="128" t="n">
        <v>34667707</v>
      </c>
      <c r="D7" s="130" t="n">
        <v>26315252</v>
      </c>
      <c r="E7" s="130" t="n">
        <v>20853578</v>
      </c>
      <c r="F7" s="130" t="n">
        <v>5461674</v>
      </c>
      <c r="G7" s="130" t="n">
        <v>8352455</v>
      </c>
    </row>
    <row r="8" customFormat="false" ht="15" hidden="false" customHeight="true" outlineLevel="0" collapsed="false">
      <c r="A8" s="132"/>
      <c r="B8" s="133" t="s">
        <v>104</v>
      </c>
      <c r="C8" s="134" t="n">
        <v>5746352</v>
      </c>
      <c r="D8" s="37" t="n">
        <v>5746352</v>
      </c>
      <c r="E8" s="37" t="n">
        <v>5594244</v>
      </c>
      <c r="F8" s="37" t="n">
        <v>152108</v>
      </c>
      <c r="G8" s="37" t="s">
        <v>57</v>
      </c>
    </row>
    <row r="9" customFormat="false" ht="15" hidden="false" customHeight="true" outlineLevel="0" collapsed="false">
      <c r="A9" s="132"/>
      <c r="B9" s="133" t="s">
        <v>105</v>
      </c>
      <c r="C9" s="134" t="n">
        <v>732865</v>
      </c>
      <c r="D9" s="37" t="n">
        <v>172188</v>
      </c>
      <c r="E9" s="37" t="n">
        <v>172188</v>
      </c>
      <c r="F9" s="37" t="s">
        <v>57</v>
      </c>
      <c r="G9" s="37" t="n">
        <v>560677</v>
      </c>
    </row>
    <row r="10" customFormat="false" ht="15" hidden="false" customHeight="true" outlineLevel="0" collapsed="false">
      <c r="A10" s="132"/>
      <c r="B10" s="133" t="s">
        <v>106</v>
      </c>
      <c r="C10" s="134" t="n">
        <v>289065</v>
      </c>
      <c r="D10" s="37" t="n">
        <v>269485</v>
      </c>
      <c r="E10" s="37" t="n">
        <v>269485</v>
      </c>
      <c r="F10" s="37" t="s">
        <v>57</v>
      </c>
      <c r="G10" s="37" t="n">
        <v>19580</v>
      </c>
    </row>
    <row r="11" customFormat="false" ht="15" hidden="false" customHeight="true" outlineLevel="0" collapsed="false">
      <c r="A11" s="132"/>
      <c r="B11" s="133" t="s">
        <v>107</v>
      </c>
      <c r="C11" s="134" t="n">
        <v>245257</v>
      </c>
      <c r="D11" s="37" t="n">
        <v>239973</v>
      </c>
      <c r="E11" s="37" t="n">
        <v>239973</v>
      </c>
      <c r="F11" s="37" t="s">
        <v>57</v>
      </c>
      <c r="G11" s="37" t="n">
        <v>5284</v>
      </c>
    </row>
    <row r="12" customFormat="false" ht="15" hidden="false" customHeight="true" outlineLevel="0" collapsed="false">
      <c r="A12" s="132"/>
      <c r="B12" s="133" t="s">
        <v>108</v>
      </c>
      <c r="C12" s="134" t="n">
        <v>155773</v>
      </c>
      <c r="D12" s="37" t="n">
        <v>155773</v>
      </c>
      <c r="E12" s="37" t="n">
        <v>155773</v>
      </c>
      <c r="F12" s="37" t="s">
        <v>57</v>
      </c>
      <c r="G12" s="37" t="s">
        <v>57</v>
      </c>
    </row>
    <row r="13" customFormat="false" ht="15" hidden="false" customHeight="true" outlineLevel="0" collapsed="false">
      <c r="A13" s="132"/>
      <c r="B13" s="133" t="s">
        <v>109</v>
      </c>
      <c r="C13" s="134" t="n">
        <v>37000</v>
      </c>
      <c r="D13" s="37" t="n">
        <v>37000</v>
      </c>
      <c r="E13" s="37" t="n">
        <v>37000</v>
      </c>
      <c r="F13" s="37" t="s">
        <v>57</v>
      </c>
      <c r="G13" s="37" t="s">
        <v>57</v>
      </c>
    </row>
    <row r="14" customFormat="false" ht="15" hidden="false" customHeight="true" outlineLevel="0" collapsed="false">
      <c r="A14" s="132"/>
      <c r="B14" s="133" t="s">
        <v>110</v>
      </c>
      <c r="C14" s="134" t="n">
        <v>52484</v>
      </c>
      <c r="D14" s="37" t="n">
        <v>47200</v>
      </c>
      <c r="E14" s="37" t="n">
        <v>47200</v>
      </c>
      <c r="F14" s="37" t="s">
        <v>57</v>
      </c>
      <c r="G14" s="37" t="n">
        <v>5284</v>
      </c>
    </row>
    <row r="15" customFormat="false" ht="15" hidden="false" customHeight="true" outlineLevel="0" collapsed="false">
      <c r="A15" s="132"/>
      <c r="B15" s="133" t="s">
        <v>111</v>
      </c>
      <c r="C15" s="134" t="n">
        <v>11380364</v>
      </c>
      <c r="D15" s="37" t="n">
        <v>9144032</v>
      </c>
      <c r="E15" s="37" t="n">
        <v>6176316</v>
      </c>
      <c r="F15" s="37" t="n">
        <v>2967716</v>
      </c>
      <c r="G15" s="37" t="n">
        <v>2236332</v>
      </c>
    </row>
    <row r="16" customFormat="false" ht="15" hidden="false" customHeight="true" outlineLevel="0" collapsed="false">
      <c r="A16" s="132"/>
      <c r="B16" s="133" t="s">
        <v>112</v>
      </c>
      <c r="C16" s="134" t="n">
        <v>734967</v>
      </c>
      <c r="D16" s="37" t="n">
        <v>734967</v>
      </c>
      <c r="E16" s="37" t="n">
        <v>543621</v>
      </c>
      <c r="F16" s="37" t="n">
        <v>191346</v>
      </c>
      <c r="G16" s="37" t="s">
        <v>57</v>
      </c>
    </row>
    <row r="17" customFormat="false" ht="15" hidden="false" customHeight="true" outlineLevel="0" collapsed="false">
      <c r="A17" s="132"/>
      <c r="B17" s="133" t="s">
        <v>113</v>
      </c>
      <c r="C17" s="134" t="n">
        <v>10645397</v>
      </c>
      <c r="D17" s="37" t="n">
        <v>8409065</v>
      </c>
      <c r="E17" s="37" t="n">
        <v>5632695</v>
      </c>
      <c r="F17" s="37" t="n">
        <v>2776370</v>
      </c>
      <c r="G17" s="37" t="n">
        <v>2236332</v>
      </c>
    </row>
    <row r="18" customFormat="false" ht="15" hidden="false" customHeight="true" outlineLevel="0" collapsed="false">
      <c r="A18" s="132"/>
      <c r="B18" s="133" t="s">
        <v>114</v>
      </c>
      <c r="C18" s="134" t="n">
        <v>2236156</v>
      </c>
      <c r="D18" s="37" t="n">
        <v>2013349</v>
      </c>
      <c r="E18" s="37" t="n">
        <v>1934499</v>
      </c>
      <c r="F18" s="37" t="n">
        <v>78850</v>
      </c>
      <c r="G18" s="37" t="n">
        <v>222807</v>
      </c>
    </row>
    <row r="19" customFormat="false" ht="15" hidden="false" customHeight="true" outlineLevel="0" collapsed="false">
      <c r="A19" s="132"/>
      <c r="B19" s="133" t="s">
        <v>115</v>
      </c>
      <c r="C19" s="134" t="n">
        <v>12377724</v>
      </c>
      <c r="D19" s="37" t="n">
        <v>7845002</v>
      </c>
      <c r="E19" s="37" t="n">
        <v>5683681</v>
      </c>
      <c r="F19" s="37" t="n">
        <v>2161321</v>
      </c>
      <c r="G19" s="37" t="n">
        <v>4532722</v>
      </c>
    </row>
    <row r="20" customFormat="false" ht="15" hidden="false" customHeight="true" outlineLevel="0" collapsed="false">
      <c r="A20" s="132"/>
      <c r="B20" s="133" t="s">
        <v>116</v>
      </c>
      <c r="C20" s="134" t="n">
        <v>3300560</v>
      </c>
      <c r="D20" s="37" t="n">
        <v>1445547</v>
      </c>
      <c r="E20" s="37" t="n">
        <v>1409330</v>
      </c>
      <c r="F20" s="37" t="n">
        <v>36217</v>
      </c>
      <c r="G20" s="37" t="n">
        <v>1855013</v>
      </c>
    </row>
    <row r="21" customFormat="false" ht="15" hidden="false" customHeight="true" outlineLevel="0" collapsed="false">
      <c r="A21" s="132"/>
      <c r="B21" s="133" t="s">
        <v>117</v>
      </c>
      <c r="C21" s="134" t="n">
        <v>633015</v>
      </c>
      <c r="D21" s="37" t="n">
        <v>171450</v>
      </c>
      <c r="E21" s="37" t="n">
        <v>171450</v>
      </c>
      <c r="F21" s="37" t="s">
        <v>57</v>
      </c>
      <c r="G21" s="37" t="n">
        <v>461565</v>
      </c>
    </row>
    <row r="22" customFormat="false" ht="15" hidden="false" customHeight="true" outlineLevel="0" collapsed="false">
      <c r="A22" s="132"/>
      <c r="B22" s="133" t="s">
        <v>118</v>
      </c>
      <c r="C22" s="134" t="n">
        <v>7572417</v>
      </c>
      <c r="D22" s="37" t="n">
        <v>5701468</v>
      </c>
      <c r="E22" s="37" t="n">
        <v>3760093</v>
      </c>
      <c r="F22" s="37" t="n">
        <v>1941375</v>
      </c>
      <c r="G22" s="37" t="n">
        <v>1870949</v>
      </c>
    </row>
    <row r="23" customFormat="false" ht="15" hidden="false" customHeight="true" outlineLevel="0" collapsed="false">
      <c r="A23" s="132"/>
      <c r="B23" s="133" t="s">
        <v>119</v>
      </c>
      <c r="C23" s="134" t="n">
        <v>871732</v>
      </c>
      <c r="D23" s="37" t="n">
        <v>526537</v>
      </c>
      <c r="E23" s="37" t="n">
        <v>342808</v>
      </c>
      <c r="F23" s="37" t="n">
        <v>183729</v>
      </c>
      <c r="G23" s="37" t="n">
        <v>345195</v>
      </c>
    </row>
    <row r="24" customFormat="false" ht="15" hidden="false" customHeight="true" outlineLevel="0" collapsed="false">
      <c r="A24" s="132"/>
      <c r="B24" s="133" t="s">
        <v>120</v>
      </c>
      <c r="C24" s="134" t="n">
        <v>1659924</v>
      </c>
      <c r="D24" s="37" t="n">
        <v>884871</v>
      </c>
      <c r="E24" s="37" t="n">
        <v>783192</v>
      </c>
      <c r="F24" s="37" t="n">
        <v>101679</v>
      </c>
      <c r="G24" s="37" t="n">
        <v>775053</v>
      </c>
    </row>
    <row r="25" s="131" customFormat="true" ht="15" hidden="false" customHeight="true" outlineLevel="0" collapsed="false">
      <c r="A25" s="126"/>
      <c r="B25" s="127" t="s">
        <v>121</v>
      </c>
      <c r="C25" s="128" t="n">
        <v>529585</v>
      </c>
      <c r="D25" s="130" t="n">
        <v>479265</v>
      </c>
      <c r="E25" s="130" t="n">
        <v>315492</v>
      </c>
      <c r="F25" s="130" t="n">
        <v>163773</v>
      </c>
      <c r="G25" s="130" t="n">
        <v>50320</v>
      </c>
    </row>
    <row r="26" customFormat="false" ht="15" hidden="false" customHeight="true" outlineLevel="0" collapsed="false">
      <c r="A26" s="132"/>
      <c r="B26" s="133" t="s">
        <v>122</v>
      </c>
      <c r="C26" s="134" t="n">
        <v>155582</v>
      </c>
      <c r="D26" s="37" t="n">
        <v>128262</v>
      </c>
      <c r="E26" s="37" t="n">
        <v>98190</v>
      </c>
      <c r="F26" s="37" t="n">
        <v>30072</v>
      </c>
      <c r="G26" s="37" t="n">
        <v>27320</v>
      </c>
    </row>
    <row r="27" customFormat="false" ht="15" hidden="false" customHeight="true" outlineLevel="0" collapsed="false">
      <c r="A27" s="132"/>
      <c r="B27" s="133" t="s">
        <v>123</v>
      </c>
      <c r="C27" s="134" t="n">
        <v>160125</v>
      </c>
      <c r="D27" s="37" t="n">
        <v>160125</v>
      </c>
      <c r="E27" s="37" t="n">
        <v>160125</v>
      </c>
      <c r="F27" s="37" t="s">
        <v>57</v>
      </c>
      <c r="G27" s="37" t="s">
        <v>57</v>
      </c>
    </row>
    <row r="28" customFormat="false" ht="15" hidden="false" customHeight="true" outlineLevel="0" collapsed="false">
      <c r="A28" s="132"/>
      <c r="B28" s="133" t="s">
        <v>124</v>
      </c>
      <c r="C28" s="134" t="n">
        <v>186278</v>
      </c>
      <c r="D28" s="37" t="n">
        <v>182278</v>
      </c>
      <c r="E28" s="37" t="n">
        <v>48577</v>
      </c>
      <c r="F28" s="37" t="n">
        <v>133701</v>
      </c>
      <c r="G28" s="37" t="n">
        <v>4000</v>
      </c>
    </row>
    <row r="29" customFormat="false" ht="15" hidden="false" customHeight="true" outlineLevel="0" collapsed="false">
      <c r="A29" s="132"/>
      <c r="B29" s="133" t="s">
        <v>125</v>
      </c>
      <c r="C29" s="134" t="n">
        <v>19000</v>
      </c>
      <c r="D29" s="37" t="n">
        <v>0</v>
      </c>
      <c r="E29" s="37" t="n">
        <v>0</v>
      </c>
      <c r="F29" s="37" t="s">
        <v>57</v>
      </c>
      <c r="G29" s="37" t="n">
        <v>19000</v>
      </c>
    </row>
    <row r="30" customFormat="false" ht="15" hidden="false" customHeight="true" outlineLevel="0" collapsed="false">
      <c r="A30" s="132"/>
      <c r="B30" s="133" t="s">
        <v>126</v>
      </c>
      <c r="C30" s="134" t="n">
        <v>8600</v>
      </c>
      <c r="D30" s="37" t="n">
        <v>8600</v>
      </c>
      <c r="E30" s="37" t="n">
        <v>8600</v>
      </c>
      <c r="F30" s="37" t="s">
        <v>57</v>
      </c>
      <c r="G30" s="37" t="s">
        <v>57</v>
      </c>
    </row>
    <row r="31" s="131" customFormat="true" ht="15" hidden="false" customHeight="true" outlineLevel="0" collapsed="false">
      <c r="A31" s="126"/>
      <c r="B31" s="127" t="s">
        <v>127</v>
      </c>
      <c r="C31" s="128" t="n">
        <v>532018</v>
      </c>
      <c r="D31" s="130" t="n">
        <v>437926</v>
      </c>
      <c r="E31" s="130" t="n">
        <v>371881</v>
      </c>
      <c r="F31" s="130" t="n">
        <v>66045</v>
      </c>
      <c r="G31" s="130" t="n">
        <v>94092</v>
      </c>
    </row>
    <row r="32" customFormat="false" ht="15" hidden="false" customHeight="true" outlineLevel="0" collapsed="false">
      <c r="A32" s="132"/>
      <c r="B32" s="133" t="s">
        <v>128</v>
      </c>
      <c r="C32" s="134" t="n">
        <v>156473</v>
      </c>
      <c r="D32" s="37" t="n">
        <v>146813</v>
      </c>
      <c r="E32" s="37" t="n">
        <v>143263</v>
      </c>
      <c r="F32" s="37" t="n">
        <v>3550</v>
      </c>
      <c r="G32" s="37" t="n">
        <v>9660</v>
      </c>
    </row>
    <row r="33" customFormat="false" ht="15" hidden="false" customHeight="true" outlineLevel="0" collapsed="false">
      <c r="A33" s="132"/>
      <c r="B33" s="133" t="s">
        <v>129</v>
      </c>
      <c r="C33" s="134" t="n">
        <v>186410</v>
      </c>
      <c r="D33" s="37" t="n">
        <v>148262</v>
      </c>
      <c r="E33" s="37" t="n">
        <v>85767</v>
      </c>
      <c r="F33" s="37" t="n">
        <v>62495</v>
      </c>
      <c r="G33" s="37" t="n">
        <v>38148</v>
      </c>
    </row>
    <row r="34" customFormat="false" ht="15" hidden="false" customHeight="true" outlineLevel="0" collapsed="false">
      <c r="A34" s="132"/>
      <c r="B34" s="133" t="s">
        <v>130</v>
      </c>
      <c r="C34" s="134" t="n">
        <v>139324</v>
      </c>
      <c r="D34" s="37" t="n">
        <v>139324</v>
      </c>
      <c r="E34" s="37" t="n">
        <v>139324</v>
      </c>
      <c r="F34" s="37" t="s">
        <v>57</v>
      </c>
      <c r="G34" s="37" t="s">
        <v>57</v>
      </c>
    </row>
    <row r="35" customFormat="false" ht="15" hidden="false" customHeight="true" outlineLevel="0" collapsed="false">
      <c r="A35" s="132"/>
      <c r="B35" s="133" t="s">
        <v>131</v>
      </c>
      <c r="C35" s="134" t="n">
        <v>49811</v>
      </c>
      <c r="D35" s="37" t="n">
        <v>3527</v>
      </c>
      <c r="E35" s="37" t="n">
        <v>3527</v>
      </c>
      <c r="F35" s="37" t="s">
        <v>57</v>
      </c>
      <c r="G35" s="37" t="n">
        <v>46284</v>
      </c>
    </row>
    <row r="36" s="131" customFormat="true" ht="15" hidden="false" customHeight="true" outlineLevel="0" collapsed="false">
      <c r="A36" s="126"/>
      <c r="B36" s="127" t="s">
        <v>132</v>
      </c>
      <c r="C36" s="128" t="n">
        <v>29364</v>
      </c>
      <c r="D36" s="130" t="n">
        <v>29364</v>
      </c>
      <c r="E36" s="130" t="n">
        <v>29364</v>
      </c>
      <c r="F36" s="130" t="s">
        <v>57</v>
      </c>
      <c r="G36" s="130" t="s">
        <v>57</v>
      </c>
    </row>
    <row r="37" customFormat="false" ht="15" hidden="false" customHeight="true" outlineLevel="0" collapsed="false">
      <c r="A37" s="132"/>
      <c r="B37" s="133" t="s">
        <v>133</v>
      </c>
      <c r="C37" s="134" t="n">
        <v>28294</v>
      </c>
      <c r="D37" s="37" t="n">
        <v>28294</v>
      </c>
      <c r="E37" s="37" t="n">
        <v>28294</v>
      </c>
      <c r="F37" s="37" t="s">
        <v>57</v>
      </c>
      <c r="G37" s="37" t="s">
        <v>57</v>
      </c>
    </row>
    <row r="38" customFormat="false" ht="15" hidden="false" customHeight="true" outlineLevel="0" collapsed="false">
      <c r="A38" s="132"/>
      <c r="B38" s="133" t="s">
        <v>134</v>
      </c>
      <c r="C38" s="134" t="n">
        <v>1070</v>
      </c>
      <c r="D38" s="37" t="n">
        <v>1070</v>
      </c>
      <c r="E38" s="37" t="n">
        <v>1070</v>
      </c>
      <c r="F38" s="37" t="s">
        <v>57</v>
      </c>
      <c r="G38" s="37" t="s">
        <v>57</v>
      </c>
    </row>
    <row r="39" s="131" customFormat="true" ht="15" hidden="false" customHeight="true" outlineLevel="0" collapsed="false">
      <c r="A39" s="126"/>
      <c r="B39" s="127" t="s">
        <v>135</v>
      </c>
      <c r="C39" s="128" t="s">
        <v>57</v>
      </c>
      <c r="D39" s="130" t="s">
        <v>57</v>
      </c>
      <c r="E39" s="130" t="s">
        <v>57</v>
      </c>
      <c r="F39" s="130" t="s">
        <v>57</v>
      </c>
      <c r="G39" s="130" t="s">
        <v>57</v>
      </c>
    </row>
    <row r="40" customFormat="false" ht="15" hidden="false" customHeight="true" outlineLevel="0" collapsed="false">
      <c r="A40" s="132"/>
      <c r="B40" s="133" t="s">
        <v>136</v>
      </c>
      <c r="C40" s="134" t="n">
        <v>1019380</v>
      </c>
      <c r="D40" s="37" t="n">
        <v>1019380</v>
      </c>
      <c r="E40" s="37" t="n">
        <v>858608</v>
      </c>
      <c r="F40" s="37" t="n">
        <v>160772</v>
      </c>
      <c r="G40" s="37" t="s">
        <v>57</v>
      </c>
    </row>
    <row r="41" customFormat="false" ht="15" hidden="false" customHeight="true" outlineLevel="0" collapsed="false">
      <c r="A41" s="132"/>
      <c r="B41" s="133" t="s">
        <v>137</v>
      </c>
      <c r="C41" s="134" t="n">
        <v>566869</v>
      </c>
      <c r="D41" s="37" t="n">
        <v>566869</v>
      </c>
      <c r="E41" s="37" t="n">
        <v>566869</v>
      </c>
      <c r="F41" s="37" t="n">
        <v>0</v>
      </c>
      <c r="G41" s="37" t="s">
        <v>57</v>
      </c>
    </row>
    <row r="42" customFormat="false" ht="15" hidden="false" customHeight="true" outlineLevel="0" collapsed="false">
      <c r="A42" s="132"/>
      <c r="B42" s="133" t="s">
        <v>138</v>
      </c>
      <c r="C42" s="134" t="n">
        <v>2409472</v>
      </c>
      <c r="D42" s="37" t="n">
        <v>2409472</v>
      </c>
      <c r="E42" s="37" t="n">
        <v>1846217</v>
      </c>
      <c r="F42" s="37" t="n">
        <v>563255</v>
      </c>
      <c r="G42" s="37" t="s">
        <v>57</v>
      </c>
    </row>
    <row r="43" customFormat="false" ht="15" hidden="false" customHeight="true" outlineLevel="0" collapsed="false">
      <c r="A43" s="132"/>
      <c r="B43" s="133" t="s">
        <v>139</v>
      </c>
      <c r="C43" s="134" t="n">
        <v>7845246</v>
      </c>
      <c r="D43" s="37" t="n">
        <v>7615903</v>
      </c>
      <c r="E43" s="37" t="n">
        <v>7223593</v>
      </c>
      <c r="F43" s="37" t="n">
        <v>392310</v>
      </c>
      <c r="G43" s="37" t="n">
        <v>229343</v>
      </c>
    </row>
    <row r="44" customFormat="false" ht="15" hidden="false" customHeight="true" outlineLevel="0" collapsed="false">
      <c r="A44" s="132"/>
      <c r="B44" s="133" t="s">
        <v>140</v>
      </c>
      <c r="C44" s="134" t="n">
        <v>23917707</v>
      </c>
      <c r="D44" s="37" t="n">
        <v>15650183</v>
      </c>
      <c r="E44" s="37" t="n">
        <v>11075028</v>
      </c>
      <c r="F44" s="37" t="n">
        <v>4575155</v>
      </c>
      <c r="G44" s="37" t="n">
        <v>8267524</v>
      </c>
    </row>
    <row r="45" s="131" customFormat="true" ht="15" hidden="false" customHeight="true" outlineLevel="0" collapsed="false">
      <c r="A45" s="126"/>
      <c r="B45" s="127" t="s">
        <v>141</v>
      </c>
      <c r="C45" s="128" t="s">
        <v>57</v>
      </c>
      <c r="D45" s="130" t="s">
        <v>57</v>
      </c>
      <c r="E45" s="130" t="s">
        <v>57</v>
      </c>
      <c r="F45" s="130" t="s">
        <v>57</v>
      </c>
      <c r="G45" s="130" t="s">
        <v>57</v>
      </c>
    </row>
    <row r="46" s="112" customFormat="true" ht="15" hidden="false" customHeight="true" outlineLevel="0" collapsed="false">
      <c r="A46" s="132"/>
      <c r="B46" s="133" t="s">
        <v>142</v>
      </c>
      <c r="C46" s="134" t="n">
        <v>1404491</v>
      </c>
      <c r="D46" s="37" t="n">
        <v>343947</v>
      </c>
      <c r="E46" s="37" t="n">
        <v>343947</v>
      </c>
      <c r="F46" s="37" t="s">
        <v>57</v>
      </c>
      <c r="G46" s="37" t="n">
        <v>1060544</v>
      </c>
    </row>
    <row r="47" customFormat="false" ht="15" hidden="false" customHeight="true" outlineLevel="0" collapsed="false">
      <c r="A47" s="132"/>
      <c r="B47" s="133" t="s">
        <v>143</v>
      </c>
      <c r="C47" s="134" t="n">
        <v>602218</v>
      </c>
      <c r="D47" s="37" t="n">
        <v>182440</v>
      </c>
      <c r="E47" s="37" t="n">
        <v>182440</v>
      </c>
      <c r="F47" s="37" t="s">
        <v>57</v>
      </c>
      <c r="G47" s="37" t="n">
        <v>419778</v>
      </c>
    </row>
    <row r="48" customFormat="false" ht="15" hidden="false" customHeight="true" outlineLevel="0" collapsed="false">
      <c r="A48" s="132"/>
      <c r="B48" s="133" t="s">
        <v>144</v>
      </c>
      <c r="C48" s="134" t="n">
        <v>35427</v>
      </c>
      <c r="D48" s="37" t="n">
        <v>18197</v>
      </c>
      <c r="E48" s="37" t="n">
        <v>18197</v>
      </c>
      <c r="F48" s="37" t="s">
        <v>57</v>
      </c>
      <c r="G48" s="37" t="n">
        <v>17230</v>
      </c>
    </row>
    <row r="49" customFormat="false" ht="15" hidden="false" customHeight="true" outlineLevel="0" collapsed="false">
      <c r="A49" s="132"/>
      <c r="B49" s="133" t="s">
        <v>145</v>
      </c>
      <c r="C49" s="134" t="n">
        <v>557841</v>
      </c>
      <c r="D49" s="37" t="n">
        <v>49301</v>
      </c>
      <c r="E49" s="37" t="n">
        <v>49301</v>
      </c>
      <c r="F49" s="37" t="s">
        <v>57</v>
      </c>
      <c r="G49" s="37" t="n">
        <v>508540</v>
      </c>
    </row>
    <row r="50" customFormat="false" ht="15" hidden="false" customHeight="true" outlineLevel="0" collapsed="false">
      <c r="A50" s="132"/>
      <c r="B50" s="133" t="s">
        <v>146</v>
      </c>
      <c r="C50" s="134" t="n">
        <v>92522</v>
      </c>
      <c r="D50" s="37" t="n">
        <v>43320</v>
      </c>
      <c r="E50" s="37" t="n">
        <v>43320</v>
      </c>
      <c r="F50" s="37" t="s">
        <v>57</v>
      </c>
      <c r="G50" s="37" t="n">
        <v>49202</v>
      </c>
    </row>
    <row r="51" customFormat="false" ht="15" hidden="false" customHeight="true" outlineLevel="0" collapsed="false">
      <c r="A51" s="135"/>
      <c r="B51" s="136" t="s">
        <v>147</v>
      </c>
      <c r="C51" s="137" t="n">
        <v>116483</v>
      </c>
      <c r="D51" s="40" t="n">
        <v>50689</v>
      </c>
      <c r="E51" s="40" t="n">
        <v>50689</v>
      </c>
      <c r="F51" s="40" t="s">
        <v>57</v>
      </c>
      <c r="G51" s="40" t="n">
        <v>65794</v>
      </c>
    </row>
  </sheetData>
  <mergeCells count="6">
    <mergeCell ref="A1:G1"/>
    <mergeCell ref="B2:E2"/>
    <mergeCell ref="F2:G2"/>
    <mergeCell ref="A4:B5"/>
    <mergeCell ref="C4:C5"/>
    <mergeCell ref="G4:G5"/>
  </mergeCells>
  <printOptions headings="false" gridLines="false" gridLinesSet="true" horizontalCentered="false" verticalCentered="false"/>
  <pageMargins left="0.551388888888889" right="0.196527777777778" top="0.511805555555556" bottom="0.275694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F4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1.1015625" defaultRowHeight="14.25" zeroHeight="false" outlineLevelRow="0" outlineLevelCol="0"/>
  <cols>
    <col collapsed="false" customWidth="true" hidden="false" outlineLevel="0" max="1" min="1" style="112" width="47.51"/>
    <col collapsed="false" customWidth="true" hidden="false" outlineLevel="0" max="2" min="2" style="112" width="10.79"/>
    <col collapsed="false" customWidth="true" hidden="false" outlineLevel="0" max="3" min="3" style="112" width="9.71"/>
    <col collapsed="false" customWidth="true" hidden="false" outlineLevel="0" max="4" min="4" style="112" width="10.17"/>
    <col collapsed="false" customWidth="true" hidden="false" outlineLevel="0" max="5" min="5" style="112" width="10.49"/>
    <col collapsed="false" customWidth="true" hidden="false" outlineLevel="0" max="6" min="6" style="112" width="10.64"/>
    <col collapsed="false" customWidth="false" hidden="false" outlineLevel="0" max="257" min="7" style="112" width="11.1"/>
  </cols>
  <sheetData>
    <row r="1" customFormat="false" ht="18.75" hidden="false" customHeight="false" outlineLevel="0" collapsed="false">
      <c r="A1" s="113" t="s">
        <v>148</v>
      </c>
      <c r="B1" s="113"/>
      <c r="C1" s="113"/>
      <c r="D1" s="113"/>
      <c r="E1" s="113"/>
      <c r="F1" s="113"/>
    </row>
    <row r="2" customFormat="false" ht="14.25" hidden="false" customHeight="false" outlineLevel="0" collapsed="false">
      <c r="A2" s="77"/>
      <c r="B2" s="114" t="s">
        <v>50</v>
      </c>
      <c r="C2" s="114"/>
      <c r="D2" s="114"/>
      <c r="E2" s="138" t="s">
        <v>100</v>
      </c>
    </row>
    <row r="3" customFormat="false" ht="14.25" hidden="false" customHeight="false" outlineLevel="0" collapsed="false">
      <c r="A3" s="117" t="s">
        <v>149</v>
      </c>
      <c r="B3" s="118"/>
      <c r="C3" s="119"/>
      <c r="D3" s="119"/>
      <c r="E3" s="119"/>
      <c r="F3" s="119"/>
    </row>
    <row r="4" customFormat="false" ht="14.25" hidden="false" customHeight="false" outlineLevel="0" collapsed="false">
      <c r="A4" s="139" t="s">
        <v>53</v>
      </c>
      <c r="B4" s="140" t="s">
        <v>52</v>
      </c>
      <c r="C4" s="122"/>
      <c r="D4" s="119"/>
      <c r="E4" s="119"/>
      <c r="F4" s="122"/>
    </row>
    <row r="5" customFormat="false" ht="14.25" hidden="false" customHeight="false" outlineLevel="0" collapsed="false">
      <c r="A5" s="141"/>
      <c r="B5" s="142"/>
      <c r="C5" s="124" t="s">
        <v>101</v>
      </c>
      <c r="D5" s="125" t="s">
        <v>26</v>
      </c>
      <c r="E5" s="125" t="s">
        <v>27</v>
      </c>
      <c r="F5" s="124" t="s">
        <v>55</v>
      </c>
    </row>
    <row r="6" customFormat="false" ht="18" hidden="false" customHeight="true" outlineLevel="0" collapsed="false">
      <c r="A6" s="143" t="s">
        <v>150</v>
      </c>
      <c r="B6" s="134" t="n">
        <v>1682229</v>
      </c>
      <c r="C6" s="144" t="n">
        <v>797607</v>
      </c>
      <c r="D6" s="144" t="n">
        <v>797607</v>
      </c>
      <c r="E6" s="144" t="s">
        <v>57</v>
      </c>
      <c r="F6" s="37" t="n">
        <v>884622</v>
      </c>
    </row>
    <row r="7" customFormat="false" ht="18" hidden="false" customHeight="true" outlineLevel="0" collapsed="false">
      <c r="A7" s="143" t="s">
        <v>151</v>
      </c>
      <c r="B7" s="134" t="n">
        <v>207563</v>
      </c>
      <c r="C7" s="37" t="n">
        <v>152985</v>
      </c>
      <c r="D7" s="37" t="n">
        <v>152985</v>
      </c>
      <c r="E7" s="37" t="s">
        <v>57</v>
      </c>
      <c r="F7" s="37" t="n">
        <v>54578</v>
      </c>
    </row>
    <row r="8" customFormat="false" ht="18" hidden="false" customHeight="true" outlineLevel="0" collapsed="false">
      <c r="A8" s="143" t="s">
        <v>152</v>
      </c>
      <c r="B8" s="134" t="n">
        <v>362291</v>
      </c>
      <c r="C8" s="37" t="n">
        <v>362291</v>
      </c>
      <c r="D8" s="37" t="n">
        <v>362291</v>
      </c>
      <c r="E8" s="37" t="s">
        <v>57</v>
      </c>
      <c r="F8" s="37" t="s">
        <v>57</v>
      </c>
    </row>
    <row r="9" customFormat="false" ht="18" hidden="false" customHeight="true" outlineLevel="0" collapsed="false">
      <c r="A9" s="143" t="s">
        <v>153</v>
      </c>
      <c r="B9" s="134" t="n">
        <v>1052716</v>
      </c>
      <c r="C9" s="37" t="n">
        <v>270522</v>
      </c>
      <c r="D9" s="37" t="n">
        <v>270522</v>
      </c>
      <c r="E9" s="37" t="s">
        <v>57</v>
      </c>
      <c r="F9" s="37" t="n">
        <v>782194</v>
      </c>
    </row>
    <row r="10" customFormat="false" ht="18" hidden="false" customHeight="true" outlineLevel="0" collapsed="false">
      <c r="A10" s="143" t="s">
        <v>154</v>
      </c>
      <c r="B10" s="134" t="n">
        <v>2115</v>
      </c>
      <c r="C10" s="37" t="n">
        <v>2115</v>
      </c>
      <c r="D10" s="37" t="n">
        <v>2115</v>
      </c>
      <c r="E10" s="37" t="s">
        <v>57</v>
      </c>
      <c r="F10" s="37" t="s">
        <v>57</v>
      </c>
    </row>
    <row r="11" customFormat="false" ht="18" hidden="false" customHeight="true" outlineLevel="0" collapsed="false">
      <c r="A11" s="143" t="s">
        <v>155</v>
      </c>
      <c r="B11" s="134" t="n">
        <v>57544</v>
      </c>
      <c r="C11" s="37" t="n">
        <v>9694</v>
      </c>
      <c r="D11" s="37" t="n">
        <v>9694</v>
      </c>
      <c r="E11" s="37" t="s">
        <v>57</v>
      </c>
      <c r="F11" s="37" t="n">
        <v>47850</v>
      </c>
    </row>
    <row r="12" customFormat="false" ht="18" hidden="false" customHeight="true" outlineLevel="0" collapsed="false">
      <c r="A12" s="143" t="s">
        <v>156</v>
      </c>
      <c r="B12" s="134" t="n">
        <v>13952619</v>
      </c>
      <c r="C12" s="37" t="n">
        <v>9893693</v>
      </c>
      <c r="D12" s="37" t="n">
        <v>9893693</v>
      </c>
      <c r="E12" s="37" t="s">
        <v>57</v>
      </c>
      <c r="F12" s="37" t="n">
        <v>4058926</v>
      </c>
    </row>
    <row r="13" customFormat="false" ht="18" hidden="false" customHeight="true" outlineLevel="0" collapsed="false">
      <c r="A13" s="143" t="s">
        <v>157</v>
      </c>
      <c r="B13" s="134" t="n">
        <v>552154</v>
      </c>
      <c r="C13" s="37" t="n">
        <v>206278</v>
      </c>
      <c r="D13" s="37" t="n">
        <v>206278</v>
      </c>
      <c r="E13" s="37" t="s">
        <v>57</v>
      </c>
      <c r="F13" s="37" t="n">
        <v>345876</v>
      </c>
    </row>
    <row r="14" customFormat="false" ht="18" hidden="false" customHeight="true" outlineLevel="0" collapsed="false">
      <c r="A14" s="143" t="s">
        <v>158</v>
      </c>
      <c r="B14" s="134" t="n">
        <v>117670</v>
      </c>
      <c r="C14" s="37" t="n">
        <v>72893</v>
      </c>
      <c r="D14" s="37" t="n">
        <v>72893</v>
      </c>
      <c r="E14" s="37" t="s">
        <v>57</v>
      </c>
      <c r="F14" s="37" t="n">
        <v>44777</v>
      </c>
    </row>
    <row r="15" customFormat="false" ht="18" hidden="false" customHeight="true" outlineLevel="0" collapsed="false">
      <c r="A15" s="143" t="s">
        <v>159</v>
      </c>
      <c r="B15" s="134" t="n">
        <v>92839</v>
      </c>
      <c r="C15" s="37" t="n">
        <v>55150</v>
      </c>
      <c r="D15" s="37" t="n">
        <v>55150</v>
      </c>
      <c r="E15" s="37" t="s">
        <v>57</v>
      </c>
      <c r="F15" s="37" t="n">
        <v>37689</v>
      </c>
    </row>
    <row r="16" customFormat="false" ht="18" hidden="false" customHeight="true" outlineLevel="0" collapsed="false">
      <c r="A16" s="143" t="s">
        <v>160</v>
      </c>
      <c r="B16" s="134" t="n">
        <v>105849</v>
      </c>
      <c r="C16" s="37" t="n">
        <v>29089</v>
      </c>
      <c r="D16" s="37" t="n">
        <v>29089</v>
      </c>
      <c r="E16" s="37" t="s">
        <v>57</v>
      </c>
      <c r="F16" s="37" t="n">
        <v>76760</v>
      </c>
    </row>
    <row r="17" customFormat="false" ht="18" hidden="false" customHeight="true" outlineLevel="0" collapsed="false">
      <c r="A17" s="143" t="s">
        <v>161</v>
      </c>
      <c r="B17" s="134" t="n">
        <v>36450</v>
      </c>
      <c r="C17" s="37" t="n">
        <v>1700</v>
      </c>
      <c r="D17" s="37" t="n">
        <v>1700</v>
      </c>
      <c r="E17" s="37" t="s">
        <v>57</v>
      </c>
      <c r="F17" s="37" t="n">
        <v>34750</v>
      </c>
    </row>
    <row r="18" customFormat="false" ht="18" hidden="false" customHeight="true" outlineLevel="0" collapsed="false">
      <c r="A18" s="143" t="s">
        <v>162</v>
      </c>
      <c r="B18" s="134" t="n">
        <v>32200</v>
      </c>
      <c r="C18" s="37" t="n">
        <v>17000</v>
      </c>
      <c r="D18" s="37" t="n">
        <v>17000</v>
      </c>
      <c r="E18" s="37" t="s">
        <v>57</v>
      </c>
      <c r="F18" s="37" t="n">
        <v>15200</v>
      </c>
    </row>
    <row r="19" customFormat="false" ht="18" hidden="false" customHeight="true" outlineLevel="0" collapsed="false">
      <c r="A19" s="143" t="s">
        <v>163</v>
      </c>
      <c r="B19" s="134" t="n">
        <v>291977</v>
      </c>
      <c r="C19" s="37" t="n">
        <v>259942</v>
      </c>
      <c r="D19" s="37" t="n">
        <v>259942</v>
      </c>
      <c r="E19" s="37" t="s">
        <v>57</v>
      </c>
      <c r="F19" s="37" t="n">
        <v>32035</v>
      </c>
    </row>
    <row r="20" customFormat="false" ht="18" hidden="false" customHeight="true" outlineLevel="0" collapsed="false">
      <c r="A20" s="143" t="s">
        <v>164</v>
      </c>
      <c r="B20" s="134" t="n">
        <v>96900</v>
      </c>
      <c r="C20" s="37" t="n">
        <v>96900</v>
      </c>
      <c r="D20" s="37" t="n">
        <v>96900</v>
      </c>
      <c r="E20" s="37" t="s">
        <v>57</v>
      </c>
      <c r="F20" s="37" t="s">
        <v>57</v>
      </c>
    </row>
    <row r="21" customFormat="false" ht="18" hidden="false" customHeight="true" outlineLevel="0" collapsed="false">
      <c r="A21" s="143" t="s">
        <v>165</v>
      </c>
      <c r="B21" s="134" t="n">
        <v>347972</v>
      </c>
      <c r="C21" s="37" t="n">
        <v>233782</v>
      </c>
      <c r="D21" s="37" t="n">
        <v>233782</v>
      </c>
      <c r="E21" s="37" t="s">
        <v>57</v>
      </c>
      <c r="F21" s="37" t="n">
        <v>114190</v>
      </c>
    </row>
    <row r="22" customFormat="false" ht="18" hidden="false" customHeight="true" outlineLevel="0" collapsed="false">
      <c r="A22" s="143" t="s">
        <v>166</v>
      </c>
      <c r="B22" s="134" t="n">
        <v>134077</v>
      </c>
      <c r="C22" s="37" t="n">
        <v>62825</v>
      </c>
      <c r="D22" s="37" t="n">
        <v>62825</v>
      </c>
      <c r="E22" s="37" t="s">
        <v>57</v>
      </c>
      <c r="F22" s="37" t="n">
        <v>71252</v>
      </c>
    </row>
    <row r="23" customFormat="false" ht="18" hidden="false" customHeight="true" outlineLevel="0" collapsed="false">
      <c r="A23" s="143" t="s">
        <v>167</v>
      </c>
      <c r="B23" s="134" t="n">
        <v>9646</v>
      </c>
      <c r="C23" s="37" t="n">
        <v>8500</v>
      </c>
      <c r="D23" s="37" t="n">
        <v>8500</v>
      </c>
      <c r="E23" s="37" t="s">
        <v>57</v>
      </c>
      <c r="F23" s="37" t="n">
        <v>1146</v>
      </c>
    </row>
    <row r="24" customFormat="false" ht="18" hidden="false" customHeight="true" outlineLevel="0" collapsed="false">
      <c r="A24" s="143" t="s">
        <v>168</v>
      </c>
      <c r="B24" s="134" t="n">
        <v>976946</v>
      </c>
      <c r="C24" s="37" t="n">
        <v>807319</v>
      </c>
      <c r="D24" s="37" t="n">
        <v>807319</v>
      </c>
      <c r="E24" s="37" t="s">
        <v>57</v>
      </c>
      <c r="F24" s="37" t="n">
        <v>169627</v>
      </c>
    </row>
    <row r="25" customFormat="false" ht="18" hidden="false" customHeight="true" outlineLevel="0" collapsed="false">
      <c r="A25" s="143" t="s">
        <v>169</v>
      </c>
      <c r="B25" s="134" t="n">
        <v>1041505</v>
      </c>
      <c r="C25" s="37" t="n">
        <v>698962</v>
      </c>
      <c r="D25" s="37" t="n">
        <v>698962</v>
      </c>
      <c r="E25" s="37" t="s">
        <v>57</v>
      </c>
      <c r="F25" s="37" t="n">
        <v>342543</v>
      </c>
    </row>
    <row r="26" customFormat="false" ht="18" hidden="false" customHeight="true" outlineLevel="0" collapsed="false">
      <c r="A26" s="143" t="s">
        <v>170</v>
      </c>
      <c r="B26" s="134" t="n">
        <v>73139</v>
      </c>
      <c r="C26" s="37" t="n">
        <v>51599</v>
      </c>
      <c r="D26" s="37" t="n">
        <v>51599</v>
      </c>
      <c r="E26" s="37" t="s">
        <v>57</v>
      </c>
      <c r="F26" s="37" t="n">
        <v>21540</v>
      </c>
    </row>
    <row r="27" customFormat="false" ht="18" hidden="false" customHeight="true" outlineLevel="0" collapsed="false">
      <c r="A27" s="143" t="s">
        <v>171</v>
      </c>
      <c r="B27" s="134" t="n">
        <v>18790</v>
      </c>
      <c r="C27" s="37" t="n">
        <v>9290</v>
      </c>
      <c r="D27" s="37" t="n">
        <v>9290</v>
      </c>
      <c r="E27" s="37" t="s">
        <v>57</v>
      </c>
      <c r="F27" s="37" t="n">
        <v>9500</v>
      </c>
    </row>
    <row r="28" customFormat="false" ht="18" hidden="false" customHeight="true" outlineLevel="0" collapsed="false">
      <c r="A28" s="143" t="s">
        <v>172</v>
      </c>
      <c r="B28" s="134" t="n">
        <v>449336</v>
      </c>
      <c r="C28" s="37" t="n">
        <v>327268</v>
      </c>
      <c r="D28" s="37" t="n">
        <v>327268</v>
      </c>
      <c r="E28" s="37" t="s">
        <v>57</v>
      </c>
      <c r="F28" s="37" t="n">
        <v>122068</v>
      </c>
    </row>
    <row r="29" customFormat="false" ht="18" hidden="false" customHeight="true" outlineLevel="0" collapsed="false">
      <c r="A29" s="143" t="s">
        <v>173</v>
      </c>
      <c r="B29" s="134" t="n">
        <v>1318896</v>
      </c>
      <c r="C29" s="37" t="n">
        <v>838775</v>
      </c>
      <c r="D29" s="37" t="n">
        <v>838775</v>
      </c>
      <c r="E29" s="37" t="s">
        <v>57</v>
      </c>
      <c r="F29" s="37" t="n">
        <v>480121</v>
      </c>
    </row>
    <row r="30" customFormat="false" ht="18" hidden="false" customHeight="true" outlineLevel="0" collapsed="false">
      <c r="A30" s="143" t="s">
        <v>174</v>
      </c>
      <c r="B30" s="134" t="n">
        <v>2911510</v>
      </c>
      <c r="C30" s="37" t="n">
        <v>2029152</v>
      </c>
      <c r="D30" s="37" t="n">
        <v>2029152</v>
      </c>
      <c r="E30" s="37" t="s">
        <v>57</v>
      </c>
      <c r="F30" s="37" t="n">
        <v>882358</v>
      </c>
    </row>
    <row r="31" customFormat="false" ht="18" hidden="false" customHeight="true" outlineLevel="0" collapsed="false">
      <c r="A31" s="143" t="s">
        <v>175</v>
      </c>
      <c r="B31" s="134" t="n">
        <v>322163</v>
      </c>
      <c r="C31" s="37" t="n">
        <v>266788</v>
      </c>
      <c r="D31" s="37" t="n">
        <v>266788</v>
      </c>
      <c r="E31" s="37" t="s">
        <v>57</v>
      </c>
      <c r="F31" s="37" t="n">
        <v>55375</v>
      </c>
    </row>
    <row r="32" customFormat="false" ht="18" hidden="false" customHeight="true" outlineLevel="0" collapsed="false">
      <c r="A32" s="143" t="s">
        <v>176</v>
      </c>
      <c r="B32" s="134" t="n">
        <v>1089558</v>
      </c>
      <c r="C32" s="37" t="n">
        <v>720947</v>
      </c>
      <c r="D32" s="37" t="n">
        <v>720947</v>
      </c>
      <c r="E32" s="37" t="s">
        <v>57</v>
      </c>
      <c r="F32" s="37" t="n">
        <v>368611</v>
      </c>
    </row>
    <row r="33" customFormat="false" ht="18" hidden="false" customHeight="true" outlineLevel="0" collapsed="false">
      <c r="A33" s="143" t="s">
        <v>177</v>
      </c>
      <c r="B33" s="134" t="n">
        <v>647375</v>
      </c>
      <c r="C33" s="37" t="n">
        <v>461259</v>
      </c>
      <c r="D33" s="37" t="n">
        <v>461259</v>
      </c>
      <c r="E33" s="37" t="s">
        <v>57</v>
      </c>
      <c r="F33" s="37" t="n">
        <v>186116</v>
      </c>
    </row>
    <row r="34" customFormat="false" ht="18" hidden="false" customHeight="true" outlineLevel="0" collapsed="false">
      <c r="A34" s="143" t="s">
        <v>178</v>
      </c>
      <c r="B34" s="134" t="n">
        <v>1668194</v>
      </c>
      <c r="C34" s="37" t="n">
        <v>1312009</v>
      </c>
      <c r="D34" s="37" t="n">
        <v>1312009</v>
      </c>
      <c r="E34" s="37" t="s">
        <v>57</v>
      </c>
      <c r="F34" s="37" t="n">
        <v>356185</v>
      </c>
    </row>
    <row r="35" customFormat="false" ht="18" hidden="false" customHeight="true" outlineLevel="0" collapsed="false">
      <c r="A35" s="143" t="s">
        <v>179</v>
      </c>
      <c r="B35" s="134" t="n">
        <v>385932</v>
      </c>
      <c r="C35" s="37" t="n">
        <v>345872</v>
      </c>
      <c r="D35" s="37" t="n">
        <v>345872</v>
      </c>
      <c r="E35" s="37" t="s">
        <v>57</v>
      </c>
      <c r="F35" s="37" t="n">
        <v>40060</v>
      </c>
    </row>
    <row r="36" customFormat="false" ht="18" hidden="false" customHeight="true" outlineLevel="0" collapsed="false">
      <c r="A36" s="143" t="s">
        <v>180</v>
      </c>
      <c r="B36" s="134" t="n">
        <v>175502</v>
      </c>
      <c r="C36" s="37" t="n">
        <v>160336</v>
      </c>
      <c r="D36" s="37" t="n">
        <v>160336</v>
      </c>
      <c r="E36" s="37" t="s">
        <v>57</v>
      </c>
      <c r="F36" s="37" t="n">
        <v>15166</v>
      </c>
    </row>
    <row r="37" customFormat="false" ht="18" hidden="false" customHeight="true" outlineLevel="0" collapsed="false">
      <c r="A37" s="143" t="s">
        <v>181</v>
      </c>
      <c r="B37" s="134" t="n">
        <v>412930</v>
      </c>
      <c r="C37" s="37" t="n">
        <v>365525</v>
      </c>
      <c r="D37" s="37" t="n">
        <v>365525</v>
      </c>
      <c r="E37" s="37" t="s">
        <v>57</v>
      </c>
      <c r="F37" s="37" t="n">
        <v>47405</v>
      </c>
    </row>
    <row r="38" customFormat="false" ht="18" hidden="false" customHeight="true" outlineLevel="0" collapsed="false">
      <c r="A38" s="145" t="s">
        <v>182</v>
      </c>
      <c r="B38" s="137" t="n">
        <v>119624</v>
      </c>
      <c r="C38" s="40" t="n">
        <v>95324</v>
      </c>
      <c r="D38" s="40" t="n">
        <v>95324</v>
      </c>
      <c r="E38" s="40" t="s">
        <v>57</v>
      </c>
      <c r="F38" s="40" t="n">
        <v>24300</v>
      </c>
    </row>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sheetData>
  <mergeCells count="2">
    <mergeCell ref="A1:F1"/>
    <mergeCell ref="B2:D2"/>
  </mergeCells>
  <printOptions headings="false" gridLines="false" gridLinesSet="true" horizontalCentered="false" verticalCentered="false"/>
  <pageMargins left="0.679861111111111" right="0.25" top="0.55" bottom="0.459722222222222"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G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1015625" defaultRowHeight="14.25" zeroHeight="false" outlineLevelRow="0" outlineLevelCol="0"/>
  <cols>
    <col collapsed="false" customWidth="true" hidden="false" outlineLevel="0" max="1" min="1" style="112" width="42.73"/>
    <col collapsed="false" customWidth="true" hidden="false" outlineLevel="0" max="2" min="2" style="112" width="10.32"/>
    <col collapsed="false" customWidth="true" hidden="false" outlineLevel="0" max="3" min="3" style="112" width="8.48"/>
    <col collapsed="false" customWidth="true" hidden="false" outlineLevel="0" max="4" min="4" style="112" width="10.64"/>
    <col collapsed="false" customWidth="true" hidden="false" outlineLevel="0" max="5" min="5" style="112" width="10.49"/>
    <col collapsed="false" customWidth="true" hidden="false" outlineLevel="0" max="6" min="6" style="112" width="10.02"/>
    <col collapsed="false" customWidth="false" hidden="false" outlineLevel="0" max="257" min="7" style="112" width="11.1"/>
  </cols>
  <sheetData>
    <row r="1" customFormat="false" ht="18.75" hidden="false" customHeight="false" outlineLevel="0" collapsed="false">
      <c r="A1" s="146" t="s">
        <v>183</v>
      </c>
      <c r="B1" s="146"/>
      <c r="C1" s="146"/>
      <c r="D1" s="146"/>
      <c r="E1" s="146"/>
      <c r="F1" s="146"/>
    </row>
    <row r="2" customFormat="false" ht="14.25" hidden="false" customHeight="false" outlineLevel="0" collapsed="false">
      <c r="A2" s="77"/>
      <c r="B2" s="114" t="s">
        <v>50</v>
      </c>
      <c r="C2" s="114"/>
      <c r="D2" s="114"/>
      <c r="F2" s="147" t="s">
        <v>184</v>
      </c>
    </row>
    <row r="3" customFormat="false" ht="14.25" hidden="false" customHeight="false" outlineLevel="0" collapsed="false">
      <c r="A3" s="117" t="s">
        <v>149</v>
      </c>
      <c r="B3" s="118"/>
      <c r="C3" s="119"/>
      <c r="D3" s="119"/>
      <c r="E3" s="119"/>
      <c r="F3" s="119"/>
    </row>
    <row r="4" customFormat="false" ht="14.25" hidden="false" customHeight="false" outlineLevel="0" collapsed="false">
      <c r="A4" s="120" t="s">
        <v>53</v>
      </c>
      <c r="B4" s="121" t="s">
        <v>52</v>
      </c>
      <c r="C4" s="122"/>
      <c r="D4" s="119"/>
      <c r="E4" s="119"/>
      <c r="F4" s="122"/>
    </row>
    <row r="5" customFormat="false" ht="14.25" hidden="false" customHeight="false" outlineLevel="0" collapsed="false">
      <c r="A5" s="120"/>
      <c r="B5" s="121"/>
      <c r="C5" s="124" t="s">
        <v>101</v>
      </c>
      <c r="D5" s="125" t="s">
        <v>26</v>
      </c>
      <c r="E5" s="125" t="s">
        <v>27</v>
      </c>
      <c r="F5" s="124" t="s">
        <v>55</v>
      </c>
    </row>
    <row r="6" customFormat="false" ht="18" hidden="false" customHeight="true" outlineLevel="0" collapsed="false">
      <c r="A6" s="143" t="s">
        <v>185</v>
      </c>
      <c r="B6" s="134" t="n">
        <v>65205</v>
      </c>
      <c r="C6" s="144" t="n">
        <v>59493</v>
      </c>
      <c r="D6" s="144" t="n">
        <v>59493</v>
      </c>
      <c r="E6" s="144" t="s">
        <v>57</v>
      </c>
      <c r="F6" s="37" t="n">
        <v>5712</v>
      </c>
    </row>
    <row r="7" customFormat="false" ht="18" hidden="false" customHeight="true" outlineLevel="0" collapsed="false">
      <c r="A7" s="143" t="s">
        <v>186</v>
      </c>
      <c r="B7" s="134" t="n">
        <v>25198</v>
      </c>
      <c r="C7" s="37" t="n">
        <v>11700</v>
      </c>
      <c r="D7" s="37" t="n">
        <v>11700</v>
      </c>
      <c r="E7" s="37" t="s">
        <v>57</v>
      </c>
      <c r="F7" s="37" t="n">
        <v>13498</v>
      </c>
    </row>
    <row r="8" customFormat="false" ht="18" hidden="false" customHeight="true" outlineLevel="0" collapsed="false">
      <c r="A8" s="143" t="s">
        <v>187</v>
      </c>
      <c r="B8" s="134" t="n">
        <v>373642</v>
      </c>
      <c r="C8" s="37" t="n">
        <v>239576</v>
      </c>
      <c r="D8" s="37" t="n">
        <v>239576</v>
      </c>
      <c r="E8" s="37" t="s">
        <v>57</v>
      </c>
      <c r="F8" s="37" t="n">
        <v>134066</v>
      </c>
    </row>
    <row r="9" customFormat="false" ht="18" hidden="false" customHeight="true" outlineLevel="0" collapsed="false">
      <c r="A9" s="143" t="s">
        <v>188</v>
      </c>
      <c r="B9" s="134" t="n">
        <v>59440</v>
      </c>
      <c r="C9" s="37" t="n">
        <v>48440</v>
      </c>
      <c r="D9" s="37" t="n">
        <v>48440</v>
      </c>
      <c r="E9" s="37" t="s">
        <v>57</v>
      </c>
      <c r="F9" s="37" t="n">
        <v>11000</v>
      </c>
    </row>
    <row r="10" customFormat="false" ht="18" hidden="false" customHeight="true" outlineLevel="0" collapsed="false">
      <c r="A10" s="143" t="s">
        <v>189</v>
      </c>
      <c r="B10" s="134" t="n">
        <v>1000302</v>
      </c>
      <c r="C10" s="37" t="n">
        <v>843753</v>
      </c>
      <c r="D10" s="37" t="n">
        <v>843753</v>
      </c>
      <c r="E10" s="37" t="s">
        <v>57</v>
      </c>
      <c r="F10" s="37" t="n">
        <v>156549</v>
      </c>
      <c r="G10" s="138"/>
    </row>
    <row r="11" customFormat="false" ht="18" hidden="false" customHeight="true" outlineLevel="0" collapsed="false">
      <c r="A11" s="143" t="s">
        <v>190</v>
      </c>
      <c r="B11" s="134" t="n">
        <v>663544</v>
      </c>
      <c r="C11" s="37" t="n">
        <v>653851</v>
      </c>
      <c r="D11" s="37" t="n">
        <v>653851</v>
      </c>
      <c r="E11" s="37" t="s">
        <v>57</v>
      </c>
      <c r="F11" s="37" t="n">
        <v>9693</v>
      </c>
      <c r="G11" s="138"/>
    </row>
    <row r="12" customFormat="false" ht="18" hidden="false" customHeight="true" outlineLevel="0" collapsed="false">
      <c r="A12" s="143" t="s">
        <v>191</v>
      </c>
      <c r="B12" s="134" t="n">
        <v>203992</v>
      </c>
      <c r="C12" s="37" t="n">
        <v>107973</v>
      </c>
      <c r="D12" s="37" t="n">
        <v>107973</v>
      </c>
      <c r="E12" s="37" t="s">
        <v>57</v>
      </c>
      <c r="F12" s="37" t="n">
        <v>96019</v>
      </c>
      <c r="G12" s="138"/>
    </row>
    <row r="13" customFormat="false" ht="18" hidden="false" customHeight="true" outlineLevel="0" collapsed="false">
      <c r="A13" s="143" t="s">
        <v>192</v>
      </c>
      <c r="B13" s="134" t="n">
        <v>132766</v>
      </c>
      <c r="C13" s="37" t="n">
        <v>81929</v>
      </c>
      <c r="D13" s="37" t="n">
        <v>81929</v>
      </c>
      <c r="E13" s="37" t="s">
        <v>57</v>
      </c>
      <c r="F13" s="37" t="n">
        <v>50837</v>
      </c>
      <c r="G13" s="138"/>
    </row>
    <row r="14" customFormat="false" ht="18" hidden="false" customHeight="true" outlineLevel="0" collapsed="false">
      <c r="A14" s="143" t="s">
        <v>193</v>
      </c>
      <c r="B14" s="134" t="n">
        <v>64969</v>
      </c>
      <c r="C14" s="37" t="n">
        <v>53591</v>
      </c>
      <c r="D14" s="37" t="n">
        <v>53591</v>
      </c>
      <c r="E14" s="37" t="s">
        <v>57</v>
      </c>
      <c r="F14" s="37" t="n">
        <v>11378</v>
      </c>
      <c r="G14" s="138"/>
    </row>
    <row r="15" customFormat="false" ht="18" hidden="false" customHeight="true" outlineLevel="0" collapsed="false">
      <c r="A15" s="143" t="s">
        <v>194</v>
      </c>
      <c r="B15" s="134" t="n">
        <v>29045</v>
      </c>
      <c r="C15" s="37" t="n">
        <v>29045</v>
      </c>
      <c r="D15" s="37" t="n">
        <v>29045</v>
      </c>
      <c r="E15" s="37" t="s">
        <v>57</v>
      </c>
      <c r="F15" s="37" t="s">
        <v>57</v>
      </c>
      <c r="G15" s="138"/>
    </row>
    <row r="16" customFormat="false" ht="18" hidden="false" customHeight="true" outlineLevel="0" collapsed="false">
      <c r="A16" s="143" t="s">
        <v>195</v>
      </c>
      <c r="B16" s="134" t="n">
        <v>26124</v>
      </c>
      <c r="C16" s="37" t="n">
        <v>24546</v>
      </c>
      <c r="D16" s="37" t="n">
        <v>24546</v>
      </c>
      <c r="E16" s="37" t="s">
        <v>57</v>
      </c>
      <c r="F16" s="37" t="n">
        <v>1578</v>
      </c>
      <c r="G16" s="138"/>
    </row>
    <row r="17" customFormat="false" ht="18" hidden="false" customHeight="true" outlineLevel="0" collapsed="false">
      <c r="A17" s="143" t="s">
        <v>196</v>
      </c>
      <c r="B17" s="134" t="n">
        <v>9800</v>
      </c>
      <c r="C17" s="37" t="n">
        <v>0</v>
      </c>
      <c r="D17" s="37" t="s">
        <v>57</v>
      </c>
      <c r="E17" s="37" t="s">
        <v>57</v>
      </c>
      <c r="F17" s="37" t="n">
        <v>9800</v>
      </c>
      <c r="G17" s="138"/>
    </row>
    <row r="18" customFormat="false" ht="18" hidden="false" customHeight="true" outlineLevel="0" collapsed="false">
      <c r="A18" s="143" t="s">
        <v>197</v>
      </c>
      <c r="B18" s="134" t="n">
        <v>1396524</v>
      </c>
      <c r="C18" s="37" t="n">
        <v>786849</v>
      </c>
      <c r="D18" s="37" t="n">
        <v>786849</v>
      </c>
      <c r="E18" s="37" t="s">
        <v>57</v>
      </c>
      <c r="F18" s="37" t="n">
        <v>609675</v>
      </c>
      <c r="G18" s="138"/>
    </row>
    <row r="19" customFormat="false" ht="18" hidden="false" customHeight="true" outlineLevel="0" collapsed="false">
      <c r="A19" s="143" t="s">
        <v>198</v>
      </c>
      <c r="B19" s="134" t="n">
        <v>824710</v>
      </c>
      <c r="C19" s="37" t="n">
        <v>415671</v>
      </c>
      <c r="D19" s="37" t="n">
        <v>415671</v>
      </c>
      <c r="E19" s="37" t="s">
        <v>57</v>
      </c>
      <c r="F19" s="37" t="n">
        <v>409039</v>
      </c>
      <c r="G19" s="138"/>
    </row>
    <row r="20" customFormat="false" ht="18" hidden="false" customHeight="true" outlineLevel="0" collapsed="false">
      <c r="A20" s="143" t="s">
        <v>199</v>
      </c>
      <c r="B20" s="134" t="n">
        <v>571814</v>
      </c>
      <c r="C20" s="37" t="n">
        <v>371178</v>
      </c>
      <c r="D20" s="37" t="n">
        <v>371178</v>
      </c>
      <c r="E20" s="37" t="s">
        <v>57</v>
      </c>
      <c r="F20" s="37" t="n">
        <v>200636</v>
      </c>
      <c r="G20" s="138"/>
    </row>
    <row r="21" customFormat="false" ht="18" hidden="false" customHeight="true" outlineLevel="0" collapsed="false">
      <c r="A21" s="143" t="s">
        <v>200</v>
      </c>
      <c r="B21" s="134" t="n">
        <v>4131842</v>
      </c>
      <c r="C21" s="37" t="n">
        <v>3658741</v>
      </c>
      <c r="D21" s="37" t="n">
        <v>3658741</v>
      </c>
      <c r="E21" s="37" t="s">
        <v>57</v>
      </c>
      <c r="F21" s="37" t="n">
        <v>473101</v>
      </c>
      <c r="G21" s="138"/>
    </row>
    <row r="22" customFormat="false" ht="18" hidden="false" customHeight="true" outlineLevel="0" collapsed="false">
      <c r="A22" s="143" t="s">
        <v>201</v>
      </c>
      <c r="B22" s="134" t="n">
        <v>9000</v>
      </c>
      <c r="C22" s="37" t="n">
        <v>9000</v>
      </c>
      <c r="D22" s="37" t="n">
        <v>9000</v>
      </c>
      <c r="E22" s="37" t="s">
        <v>57</v>
      </c>
      <c r="F22" s="37" t="s">
        <v>57</v>
      </c>
      <c r="G22" s="138"/>
    </row>
    <row r="23" customFormat="false" ht="18" hidden="false" customHeight="true" outlineLevel="0" collapsed="false">
      <c r="A23" s="143" t="s">
        <v>202</v>
      </c>
      <c r="B23" s="134" t="n">
        <v>614684</v>
      </c>
      <c r="C23" s="37" t="n">
        <v>518436</v>
      </c>
      <c r="D23" s="37" t="n">
        <v>518436</v>
      </c>
      <c r="E23" s="37" t="s">
        <v>57</v>
      </c>
      <c r="F23" s="37" t="n">
        <v>96248</v>
      </c>
      <c r="G23" s="138"/>
    </row>
    <row r="24" customFormat="false" ht="18" hidden="false" customHeight="true" outlineLevel="0" collapsed="false">
      <c r="A24" s="143" t="s">
        <v>203</v>
      </c>
      <c r="B24" s="134" t="n">
        <v>1280638</v>
      </c>
      <c r="C24" s="37" t="n">
        <v>1280638</v>
      </c>
      <c r="D24" s="37" t="n">
        <v>1280638</v>
      </c>
      <c r="E24" s="37" t="s">
        <v>57</v>
      </c>
      <c r="F24" s="37" t="s">
        <v>57</v>
      </c>
      <c r="G24" s="138"/>
    </row>
    <row r="25" customFormat="false" ht="18" hidden="false" customHeight="true" outlineLevel="0" collapsed="false">
      <c r="A25" s="143" t="s">
        <v>204</v>
      </c>
      <c r="B25" s="134" t="n">
        <v>26900</v>
      </c>
      <c r="C25" s="37" t="n">
        <v>0</v>
      </c>
      <c r="D25" s="37" t="s">
        <v>57</v>
      </c>
      <c r="E25" s="37" t="s">
        <v>57</v>
      </c>
      <c r="F25" s="37" t="n">
        <v>26900</v>
      </c>
      <c r="G25" s="138"/>
    </row>
    <row r="26" customFormat="false" ht="18" hidden="false" customHeight="true" outlineLevel="0" collapsed="false">
      <c r="A26" s="143" t="s">
        <v>205</v>
      </c>
      <c r="B26" s="134" t="n">
        <v>217419</v>
      </c>
      <c r="C26" s="37" t="n">
        <v>116689</v>
      </c>
      <c r="D26" s="37" t="n">
        <v>116689</v>
      </c>
      <c r="E26" s="37" t="s">
        <v>57</v>
      </c>
      <c r="F26" s="37" t="n">
        <v>100730</v>
      </c>
      <c r="G26" s="138"/>
    </row>
    <row r="27" customFormat="false" ht="18" hidden="false" customHeight="true" outlineLevel="0" collapsed="false">
      <c r="A27" s="143" t="s">
        <v>206</v>
      </c>
      <c r="B27" s="134" t="n">
        <v>1983201</v>
      </c>
      <c r="C27" s="37" t="n">
        <v>1733978</v>
      </c>
      <c r="D27" s="37" t="n">
        <v>1733978</v>
      </c>
      <c r="E27" s="37" t="s">
        <v>57</v>
      </c>
      <c r="F27" s="37" t="n">
        <v>249223</v>
      </c>
      <c r="G27" s="138"/>
    </row>
    <row r="28" customFormat="false" ht="18" hidden="false" customHeight="true" outlineLevel="0" collapsed="false">
      <c r="A28" s="143" t="s">
        <v>207</v>
      </c>
      <c r="B28" s="134" t="n">
        <v>499259</v>
      </c>
      <c r="C28" s="37" t="n">
        <v>402908</v>
      </c>
      <c r="D28" s="37" t="n">
        <v>402908</v>
      </c>
      <c r="E28" s="37" t="s">
        <v>57</v>
      </c>
      <c r="F28" s="37" t="n">
        <v>96351</v>
      </c>
      <c r="G28" s="138"/>
    </row>
    <row r="29" customFormat="false" ht="18" hidden="false" customHeight="true" outlineLevel="0" collapsed="false">
      <c r="A29" s="143" t="s">
        <v>208</v>
      </c>
      <c r="B29" s="134" t="n">
        <v>432169</v>
      </c>
      <c r="C29" s="37" t="n">
        <v>349818</v>
      </c>
      <c r="D29" s="37" t="n">
        <v>349818</v>
      </c>
      <c r="E29" s="37" t="s">
        <v>57</v>
      </c>
      <c r="F29" s="37" t="n">
        <v>82351</v>
      </c>
      <c r="G29" s="138"/>
    </row>
    <row r="30" customFormat="false" ht="18" hidden="false" customHeight="true" outlineLevel="0" collapsed="false">
      <c r="A30" s="143" t="s">
        <v>209</v>
      </c>
      <c r="B30" s="134" t="n">
        <v>67090</v>
      </c>
      <c r="C30" s="37" t="n">
        <v>53090</v>
      </c>
      <c r="D30" s="37" t="n">
        <v>53090</v>
      </c>
      <c r="E30" s="37" t="s">
        <v>57</v>
      </c>
      <c r="F30" s="37" t="n">
        <v>14000</v>
      </c>
      <c r="G30" s="138"/>
    </row>
    <row r="31" customFormat="false" ht="18" hidden="false" customHeight="true" outlineLevel="0" collapsed="false">
      <c r="A31" s="143" t="s">
        <v>210</v>
      </c>
      <c r="B31" s="134" t="n">
        <v>40124</v>
      </c>
      <c r="C31" s="37" t="n">
        <v>40124</v>
      </c>
      <c r="D31" s="37" t="n">
        <v>40124</v>
      </c>
      <c r="E31" s="37" t="s">
        <v>57</v>
      </c>
      <c r="F31" s="37" t="s">
        <v>57</v>
      </c>
      <c r="G31" s="138"/>
    </row>
    <row r="32" customFormat="false" ht="18" hidden="false" customHeight="true" outlineLevel="0" collapsed="false">
      <c r="A32" s="143" t="s">
        <v>211</v>
      </c>
      <c r="B32" s="134" t="n">
        <v>15224</v>
      </c>
      <c r="C32" s="37" t="n">
        <v>15224</v>
      </c>
      <c r="D32" s="37" t="n">
        <v>15224</v>
      </c>
      <c r="E32" s="37" t="s">
        <v>57</v>
      </c>
      <c r="F32" s="37" t="s">
        <v>57</v>
      </c>
      <c r="G32" s="138"/>
    </row>
    <row r="33" customFormat="false" ht="18" hidden="false" customHeight="true" outlineLevel="0" collapsed="false">
      <c r="A33" s="143" t="s">
        <v>212</v>
      </c>
      <c r="B33" s="134" t="n">
        <v>24900</v>
      </c>
      <c r="C33" s="37" t="n">
        <v>24900</v>
      </c>
      <c r="D33" s="37" t="n">
        <v>24900</v>
      </c>
      <c r="E33" s="37" t="s">
        <v>57</v>
      </c>
      <c r="F33" s="37" t="s">
        <v>57</v>
      </c>
      <c r="G33" s="138"/>
    </row>
    <row r="34" customFormat="false" ht="18" hidden="false" customHeight="true" outlineLevel="0" collapsed="false">
      <c r="A34" s="143" t="s">
        <v>213</v>
      </c>
      <c r="B34" s="134" t="n">
        <v>63134</v>
      </c>
      <c r="C34" s="37" t="n">
        <v>63134</v>
      </c>
      <c r="D34" s="37" t="n">
        <v>63134</v>
      </c>
      <c r="E34" s="37" t="s">
        <v>57</v>
      </c>
      <c r="F34" s="37" t="s">
        <v>57</v>
      </c>
      <c r="G34" s="138"/>
    </row>
    <row r="35" customFormat="false" ht="18" hidden="false" customHeight="true" outlineLevel="0" collapsed="false">
      <c r="A35" s="143" t="s">
        <v>214</v>
      </c>
      <c r="B35" s="134" t="n">
        <v>39999</v>
      </c>
      <c r="C35" s="37" t="n">
        <v>39999</v>
      </c>
      <c r="D35" s="37" t="n">
        <v>39999</v>
      </c>
      <c r="E35" s="37" t="s">
        <v>57</v>
      </c>
      <c r="F35" s="37" t="s">
        <v>57</v>
      </c>
      <c r="G35" s="138"/>
    </row>
    <row r="36" customFormat="false" ht="18" hidden="false" customHeight="true" outlineLevel="0" collapsed="false">
      <c r="A36" s="145" t="s">
        <v>215</v>
      </c>
      <c r="B36" s="137" t="n">
        <v>23135</v>
      </c>
      <c r="C36" s="40" t="n">
        <v>23135</v>
      </c>
      <c r="D36" s="40" t="n">
        <v>23135</v>
      </c>
      <c r="E36" s="40" t="s">
        <v>57</v>
      </c>
      <c r="F36" s="40" t="s">
        <v>57</v>
      </c>
      <c r="G36" s="138"/>
    </row>
    <row r="37" customFormat="false" ht="20.1" hidden="false" customHeight="true" outlineLevel="0" collapsed="false">
      <c r="G37" s="138"/>
    </row>
    <row r="38" customFormat="false" ht="15.95" hidden="false" customHeight="true" outlineLevel="0" collapsed="false">
      <c r="G38" s="138"/>
    </row>
    <row r="39" customFormat="false" ht="15.95" hidden="false" customHeight="true" outlineLevel="0" collapsed="false">
      <c r="G39" s="138"/>
    </row>
    <row r="40" customFormat="false" ht="15.95" hidden="false" customHeight="true" outlineLevel="0" collapsed="false">
      <c r="G40" s="138"/>
    </row>
    <row r="41" customFormat="false" ht="15.95" hidden="false" customHeight="true" outlineLevel="0" collapsed="false">
      <c r="G41" s="138"/>
    </row>
    <row r="42" customFormat="false" ht="15.95" hidden="false" customHeight="true" outlineLevel="0" collapsed="false">
      <c r="G42" s="138"/>
    </row>
    <row r="43" customFormat="false" ht="15.95" hidden="false" customHeight="true" outlineLevel="0" collapsed="false">
      <c r="G43" s="138"/>
    </row>
    <row r="44" customFormat="false" ht="15.95" hidden="false" customHeight="true" outlineLevel="0" collapsed="false">
      <c r="G44" s="138"/>
    </row>
    <row r="45" customFormat="false" ht="15.95" hidden="false" customHeight="true" outlineLevel="0" collapsed="false">
      <c r="G45" s="138"/>
    </row>
  </sheetData>
  <mergeCells count="4">
    <mergeCell ref="A1:F1"/>
    <mergeCell ref="B2:D2"/>
    <mergeCell ref="A4:A5"/>
    <mergeCell ref="B4:B5"/>
  </mergeCells>
  <printOptions headings="false" gridLines="false" gridLinesSet="true" horizontalCentered="false" verticalCentered="false"/>
  <pageMargins left="0.320138888888889" right="0.196527777777778" top="0.433333333333333" bottom="0.275694444444444"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F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10.984375" defaultRowHeight="14.25" zeroHeight="false" outlineLevelRow="0" outlineLevelCol="0"/>
  <cols>
    <col collapsed="false" customWidth="true" hidden="false" outlineLevel="0" max="1" min="1" style="2" width="39.64"/>
    <col collapsed="false" customWidth="true" hidden="false" outlineLevel="0" max="2" min="2" style="2" width="8.33"/>
    <col collapsed="false" customWidth="true" hidden="false" outlineLevel="0" max="4" min="3" style="2" width="9.25"/>
  </cols>
  <sheetData>
    <row r="1" customFormat="false" ht="18.75" hidden="false" customHeight="false" outlineLevel="0" collapsed="false">
      <c r="A1" s="146" t="s">
        <v>216</v>
      </c>
      <c r="B1" s="146"/>
      <c r="C1" s="146"/>
      <c r="D1" s="146"/>
      <c r="E1" s="146"/>
      <c r="F1" s="146"/>
    </row>
    <row r="2" customFormat="false" ht="14.25" hidden="false" customHeight="false" outlineLevel="0" collapsed="false">
      <c r="A2" s="77"/>
      <c r="B2" s="114" t="s">
        <v>50</v>
      </c>
      <c r="C2" s="114"/>
      <c r="D2" s="114"/>
      <c r="E2" s="112"/>
      <c r="F2" s="147" t="s">
        <v>184</v>
      </c>
    </row>
    <row r="3" customFormat="false" ht="14.25" hidden="false" customHeight="false" outlineLevel="0" collapsed="false">
      <c r="A3" s="117" t="s">
        <v>149</v>
      </c>
      <c r="B3" s="118"/>
      <c r="C3" s="119"/>
      <c r="D3" s="119"/>
      <c r="E3" s="119"/>
      <c r="F3" s="119"/>
    </row>
    <row r="4" customFormat="false" ht="14.25" hidden="false" customHeight="false" outlineLevel="0" collapsed="false">
      <c r="A4" s="120" t="s">
        <v>53</v>
      </c>
      <c r="B4" s="121" t="s">
        <v>52</v>
      </c>
      <c r="C4" s="122"/>
      <c r="D4" s="119"/>
      <c r="E4" s="119"/>
      <c r="F4" s="122"/>
    </row>
    <row r="5" customFormat="false" ht="14.25" hidden="false" customHeight="false" outlineLevel="0" collapsed="false">
      <c r="A5" s="120"/>
      <c r="B5" s="121"/>
      <c r="C5" s="124" t="s">
        <v>101</v>
      </c>
      <c r="D5" s="125" t="s">
        <v>26</v>
      </c>
      <c r="E5" s="125" t="s">
        <v>27</v>
      </c>
      <c r="F5" s="124" t="s">
        <v>55</v>
      </c>
    </row>
    <row r="6" customFormat="false" ht="18" hidden="false" customHeight="true" outlineLevel="0" collapsed="false">
      <c r="A6" s="143" t="s">
        <v>217</v>
      </c>
      <c r="B6" s="134" t="n">
        <v>6782648</v>
      </c>
      <c r="C6" s="144" t="n">
        <v>6302926</v>
      </c>
      <c r="D6" s="144" t="n">
        <v>611434</v>
      </c>
      <c r="E6" s="144" t="n">
        <v>5691492</v>
      </c>
      <c r="F6" s="37" t="n">
        <v>479722</v>
      </c>
    </row>
    <row r="7" customFormat="false" ht="18" hidden="false" customHeight="true" outlineLevel="0" collapsed="false">
      <c r="A7" s="143" t="s">
        <v>218</v>
      </c>
      <c r="B7" s="134" t="n">
        <v>289505</v>
      </c>
      <c r="C7" s="37" t="n">
        <v>265625</v>
      </c>
      <c r="D7" s="37" t="n">
        <v>265625</v>
      </c>
      <c r="E7" s="37" t="s">
        <v>57</v>
      </c>
      <c r="F7" s="37" t="n">
        <v>23880</v>
      </c>
    </row>
    <row r="8" customFormat="false" ht="18" hidden="false" customHeight="true" outlineLevel="0" collapsed="false">
      <c r="A8" s="143" t="s">
        <v>219</v>
      </c>
      <c r="B8" s="134" t="n">
        <v>1000</v>
      </c>
      <c r="C8" s="37" t="n">
        <v>0</v>
      </c>
      <c r="D8" s="37" t="s">
        <v>57</v>
      </c>
      <c r="E8" s="37" t="s">
        <v>57</v>
      </c>
      <c r="F8" s="37" t="n">
        <v>1000</v>
      </c>
    </row>
    <row r="9" customFormat="false" ht="18" hidden="false" customHeight="true" outlineLevel="0" collapsed="false">
      <c r="A9" s="143" t="s">
        <v>220</v>
      </c>
      <c r="B9" s="134" t="n">
        <v>288505</v>
      </c>
      <c r="C9" s="37" t="n">
        <v>265625</v>
      </c>
      <c r="D9" s="37" t="n">
        <v>265625</v>
      </c>
      <c r="E9" s="37" t="s">
        <v>57</v>
      </c>
      <c r="F9" s="37" t="n">
        <v>22880</v>
      </c>
    </row>
    <row r="10" customFormat="false" ht="18" hidden="false" customHeight="true" outlineLevel="0" collapsed="false">
      <c r="A10" s="143" t="s">
        <v>221</v>
      </c>
      <c r="B10" s="134" t="n">
        <v>86444</v>
      </c>
      <c r="C10" s="37" t="n">
        <v>42948</v>
      </c>
      <c r="D10" s="37" t="n">
        <v>42948</v>
      </c>
      <c r="E10" s="37" t="s">
        <v>57</v>
      </c>
      <c r="F10" s="37" t="n">
        <v>43496</v>
      </c>
    </row>
    <row r="11" customFormat="false" ht="18" hidden="false" customHeight="true" outlineLevel="0" collapsed="false">
      <c r="A11" s="143" t="s">
        <v>222</v>
      </c>
      <c r="B11" s="134" t="n">
        <v>69143</v>
      </c>
      <c r="C11" s="37" t="n">
        <v>42948</v>
      </c>
      <c r="D11" s="37" t="n">
        <v>42948</v>
      </c>
      <c r="E11" s="37" t="s">
        <v>57</v>
      </c>
      <c r="F11" s="37" t="n">
        <v>26195</v>
      </c>
    </row>
    <row r="12" customFormat="false" ht="18" hidden="false" customHeight="true" outlineLevel="0" collapsed="false">
      <c r="A12" s="143" t="s">
        <v>223</v>
      </c>
      <c r="B12" s="134" t="n">
        <v>17301</v>
      </c>
      <c r="C12" s="37" t="n">
        <v>0</v>
      </c>
      <c r="D12" s="37" t="s">
        <v>57</v>
      </c>
      <c r="E12" s="37" t="s">
        <v>57</v>
      </c>
      <c r="F12" s="37" t="n">
        <v>17301</v>
      </c>
    </row>
    <row r="13" customFormat="false" ht="18" hidden="false" customHeight="true" outlineLevel="0" collapsed="false">
      <c r="A13" s="143" t="s">
        <v>224</v>
      </c>
      <c r="B13" s="134" t="n">
        <v>3469371</v>
      </c>
      <c r="C13" s="37" t="n">
        <v>3049039</v>
      </c>
      <c r="D13" s="37" t="n">
        <v>3049039</v>
      </c>
      <c r="E13" s="37" t="s">
        <v>57</v>
      </c>
      <c r="F13" s="37" t="n">
        <v>420332</v>
      </c>
    </row>
    <row r="14" customFormat="false" ht="18" hidden="false" customHeight="true" outlineLevel="0" collapsed="false">
      <c r="A14" s="143" t="s">
        <v>225</v>
      </c>
      <c r="B14" s="134" t="n">
        <v>571656</v>
      </c>
      <c r="C14" s="37" t="n">
        <v>546011</v>
      </c>
      <c r="D14" s="37" t="n">
        <v>546011</v>
      </c>
      <c r="E14" s="37" t="s">
        <v>57</v>
      </c>
      <c r="F14" s="37" t="n">
        <v>25645</v>
      </c>
    </row>
    <row r="15" customFormat="false" ht="18" hidden="false" customHeight="true" outlineLevel="0" collapsed="false">
      <c r="A15" s="143" t="s">
        <v>226</v>
      </c>
      <c r="B15" s="134" t="n">
        <v>31158</v>
      </c>
      <c r="C15" s="37" t="n">
        <v>23208</v>
      </c>
      <c r="D15" s="37" t="n">
        <v>23208</v>
      </c>
      <c r="E15" s="37" t="s">
        <v>57</v>
      </c>
      <c r="F15" s="37" t="n">
        <v>7950</v>
      </c>
    </row>
    <row r="16" customFormat="false" ht="18" hidden="false" customHeight="true" outlineLevel="0" collapsed="false">
      <c r="A16" s="143" t="s">
        <v>227</v>
      </c>
      <c r="B16" s="134" t="n">
        <v>2866557</v>
      </c>
      <c r="C16" s="37" t="n">
        <v>2479820</v>
      </c>
      <c r="D16" s="37" t="n">
        <v>2479820</v>
      </c>
      <c r="E16" s="37" t="s">
        <v>57</v>
      </c>
      <c r="F16" s="37" t="n">
        <v>386737</v>
      </c>
    </row>
    <row r="17" customFormat="false" ht="18" hidden="false" customHeight="true" outlineLevel="0" collapsed="false">
      <c r="A17" s="143" t="s">
        <v>228</v>
      </c>
      <c r="B17" s="134" t="n">
        <v>72319</v>
      </c>
      <c r="C17" s="37" t="n">
        <v>37469</v>
      </c>
      <c r="D17" s="37" t="n">
        <v>37469</v>
      </c>
      <c r="E17" s="37" t="s">
        <v>57</v>
      </c>
      <c r="F17" s="37" t="n">
        <v>34850</v>
      </c>
    </row>
    <row r="18" customFormat="false" ht="18" hidden="false" customHeight="true" outlineLevel="0" collapsed="false">
      <c r="A18" s="143" t="s">
        <v>229</v>
      </c>
      <c r="B18" s="134" t="n">
        <v>22195</v>
      </c>
      <c r="C18" s="37" t="n">
        <v>16595</v>
      </c>
      <c r="D18" s="37" t="n">
        <v>16595</v>
      </c>
      <c r="E18" s="37" t="s">
        <v>57</v>
      </c>
      <c r="F18" s="37" t="n">
        <v>5600</v>
      </c>
    </row>
    <row r="19" customFormat="false" ht="18" hidden="false" customHeight="true" outlineLevel="0" collapsed="false">
      <c r="A19" s="143" t="s">
        <v>230</v>
      </c>
      <c r="B19" s="134" t="n">
        <v>41200</v>
      </c>
      <c r="C19" s="37" t="n">
        <v>11950</v>
      </c>
      <c r="D19" s="37" t="n">
        <v>11950</v>
      </c>
      <c r="E19" s="37" t="s">
        <v>57</v>
      </c>
      <c r="F19" s="37" t="n">
        <v>29250</v>
      </c>
    </row>
    <row r="20" customFormat="false" ht="18" hidden="false" customHeight="true" outlineLevel="0" collapsed="false">
      <c r="A20" s="143" t="s">
        <v>231</v>
      </c>
      <c r="B20" s="134" t="n">
        <v>8924</v>
      </c>
      <c r="C20" s="37" t="n">
        <v>8924</v>
      </c>
      <c r="D20" s="37" t="n">
        <v>8924</v>
      </c>
      <c r="E20" s="37" t="s">
        <v>57</v>
      </c>
      <c r="F20" s="37" t="s">
        <v>57</v>
      </c>
    </row>
    <row r="21" customFormat="false" ht="18" hidden="false" customHeight="true" outlineLevel="0" collapsed="false">
      <c r="A21" s="143" t="s">
        <v>232</v>
      </c>
      <c r="B21" s="134" t="n">
        <v>198668</v>
      </c>
      <c r="C21" s="37" t="n">
        <v>178251</v>
      </c>
      <c r="D21" s="37" t="n">
        <v>178251</v>
      </c>
      <c r="E21" s="37" t="s">
        <v>57</v>
      </c>
      <c r="F21" s="37" t="n">
        <v>20417</v>
      </c>
    </row>
    <row r="22" customFormat="false" ht="18" hidden="false" customHeight="true" outlineLevel="0" collapsed="false">
      <c r="A22" s="143" t="s">
        <v>233</v>
      </c>
      <c r="B22" s="134" t="n">
        <v>166354</v>
      </c>
      <c r="C22" s="37" t="n">
        <v>147125</v>
      </c>
      <c r="D22" s="37" t="n">
        <v>147125</v>
      </c>
      <c r="E22" s="37" t="s">
        <v>57</v>
      </c>
      <c r="F22" s="37" t="n">
        <v>19229</v>
      </c>
    </row>
    <row r="23" customFormat="false" ht="18" hidden="false" customHeight="true" outlineLevel="0" collapsed="false">
      <c r="A23" s="143" t="s">
        <v>234</v>
      </c>
      <c r="B23" s="134" t="n">
        <v>161424</v>
      </c>
      <c r="C23" s="37" t="n">
        <v>142195</v>
      </c>
      <c r="D23" s="37" t="n">
        <v>142195</v>
      </c>
      <c r="E23" s="37" t="s">
        <v>57</v>
      </c>
      <c r="F23" s="37" t="n">
        <v>19229</v>
      </c>
    </row>
    <row r="24" customFormat="false" ht="18" hidden="false" customHeight="true" outlineLevel="0" collapsed="false">
      <c r="A24" s="143" t="s">
        <v>235</v>
      </c>
      <c r="B24" s="134" t="n">
        <v>4930</v>
      </c>
      <c r="C24" s="37" t="n">
        <v>4930</v>
      </c>
      <c r="D24" s="37" t="n">
        <v>4930</v>
      </c>
      <c r="E24" s="37" t="s">
        <v>57</v>
      </c>
      <c r="F24" s="37" t="s">
        <v>57</v>
      </c>
    </row>
    <row r="25" customFormat="false" ht="18" hidden="false" customHeight="true" outlineLevel="0" collapsed="false">
      <c r="A25" s="143" t="s">
        <v>236</v>
      </c>
      <c r="B25" s="134" t="n">
        <v>335071</v>
      </c>
      <c r="C25" s="37" t="n">
        <v>265883</v>
      </c>
      <c r="D25" s="37" t="n">
        <v>265883</v>
      </c>
      <c r="E25" s="37" t="s">
        <v>57</v>
      </c>
      <c r="F25" s="37" t="n">
        <v>69188</v>
      </c>
    </row>
    <row r="26" customFormat="false" ht="18" hidden="false" customHeight="true" outlineLevel="0" collapsed="false">
      <c r="A26" s="143" t="s">
        <v>237</v>
      </c>
      <c r="B26" s="134" t="n">
        <v>5572</v>
      </c>
      <c r="C26" s="37" t="n">
        <v>5572</v>
      </c>
      <c r="D26" s="37" t="n">
        <v>5572</v>
      </c>
      <c r="E26" s="37" t="s">
        <v>57</v>
      </c>
      <c r="F26" s="37" t="s">
        <v>57</v>
      </c>
    </row>
    <row r="27" customFormat="false" ht="18" hidden="false" customHeight="true" outlineLevel="0" collapsed="false">
      <c r="A27" s="143" t="s">
        <v>238</v>
      </c>
      <c r="B27" s="134" t="n">
        <v>12993</v>
      </c>
      <c r="C27" s="37" t="n">
        <v>12993</v>
      </c>
      <c r="D27" s="37" t="n">
        <v>12993</v>
      </c>
      <c r="E27" s="37" t="s">
        <v>57</v>
      </c>
      <c r="F27" s="37" t="s">
        <v>57</v>
      </c>
    </row>
    <row r="28" customFormat="false" ht="18" hidden="false" customHeight="true" outlineLevel="0" collapsed="false">
      <c r="A28" s="143" t="s">
        <v>239</v>
      </c>
      <c r="B28" s="134" t="n">
        <v>214217</v>
      </c>
      <c r="C28" s="37" t="n">
        <v>193642</v>
      </c>
      <c r="D28" s="37" t="n">
        <v>193642</v>
      </c>
      <c r="E28" s="37" t="s">
        <v>57</v>
      </c>
      <c r="F28" s="37" t="n">
        <v>20575</v>
      </c>
    </row>
    <row r="29" customFormat="false" ht="18" hidden="false" customHeight="true" outlineLevel="0" collapsed="false">
      <c r="A29" s="143" t="s">
        <v>240</v>
      </c>
      <c r="B29" s="134" t="n">
        <v>44700</v>
      </c>
      <c r="C29" s="37" t="n">
        <v>2800</v>
      </c>
      <c r="D29" s="37" t="n">
        <v>2800</v>
      </c>
      <c r="E29" s="37" t="s">
        <v>57</v>
      </c>
      <c r="F29" s="37" t="n">
        <v>41900</v>
      </c>
    </row>
    <row r="30" customFormat="false" ht="18" hidden="false" customHeight="true" outlineLevel="0" collapsed="false">
      <c r="A30" s="143" t="s">
        <v>241</v>
      </c>
      <c r="B30" s="134" t="n">
        <v>57589</v>
      </c>
      <c r="C30" s="37" t="n">
        <v>50876</v>
      </c>
      <c r="D30" s="37" t="n">
        <v>50876</v>
      </c>
      <c r="E30" s="37" t="s">
        <v>57</v>
      </c>
      <c r="F30" s="37" t="n">
        <v>6713</v>
      </c>
    </row>
    <row r="31" customFormat="false" ht="18" hidden="false" customHeight="true" outlineLevel="0" collapsed="false">
      <c r="A31" s="143" t="s">
        <v>242</v>
      </c>
      <c r="B31" s="134" t="n">
        <v>122801</v>
      </c>
      <c r="C31" s="37" t="n">
        <v>88194</v>
      </c>
      <c r="D31" s="37" t="n">
        <v>88194</v>
      </c>
      <c r="E31" s="37" t="s">
        <v>57</v>
      </c>
      <c r="F31" s="37" t="n">
        <v>34607</v>
      </c>
    </row>
    <row r="32" customFormat="false" ht="18" hidden="false" customHeight="true" outlineLevel="0" collapsed="false">
      <c r="A32" s="143" t="s">
        <v>243</v>
      </c>
      <c r="B32" s="134" t="n">
        <v>110089</v>
      </c>
      <c r="C32" s="37" t="n">
        <v>88194</v>
      </c>
      <c r="D32" s="37" t="n">
        <v>88194</v>
      </c>
      <c r="E32" s="37" t="s">
        <v>57</v>
      </c>
      <c r="F32" s="37" t="n">
        <v>21895</v>
      </c>
    </row>
    <row r="33" customFormat="false" ht="14.25" hidden="false" customHeight="false" outlineLevel="0" collapsed="false">
      <c r="A33" s="143" t="s">
        <v>244</v>
      </c>
      <c r="B33" s="134" t="n">
        <v>350</v>
      </c>
      <c r="C33" s="37" t="n">
        <v>0</v>
      </c>
      <c r="D33" s="37" t="s">
        <v>57</v>
      </c>
      <c r="E33" s="37" t="s">
        <v>57</v>
      </c>
      <c r="F33" s="37" t="n">
        <v>350</v>
      </c>
    </row>
    <row r="34" customFormat="false" ht="14.25" hidden="false" customHeight="false" outlineLevel="0" collapsed="false">
      <c r="A34" s="145" t="s">
        <v>245</v>
      </c>
      <c r="B34" s="137" t="n">
        <v>12362</v>
      </c>
      <c r="C34" s="40" t="n">
        <v>0</v>
      </c>
      <c r="D34" s="40" t="s">
        <v>57</v>
      </c>
      <c r="E34" s="40" t="s">
        <v>57</v>
      </c>
      <c r="F34" s="40" t="n">
        <v>12362</v>
      </c>
    </row>
  </sheetData>
  <mergeCells count="4">
    <mergeCell ref="A1:F1"/>
    <mergeCell ref="B2:D2"/>
    <mergeCell ref="A4:A5"/>
    <mergeCell ref="B4: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F21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207" activeCellId="0" sqref="H207"/>
    </sheetView>
  </sheetViews>
  <sheetFormatPr defaultColWidth="11.1015625" defaultRowHeight="14.25" zeroHeight="false" outlineLevelRow="0" outlineLevelCol="0"/>
  <cols>
    <col collapsed="false" customWidth="true" hidden="false" outlineLevel="0" max="1" min="1" style="148" width="37.48"/>
    <col collapsed="false" customWidth="true" hidden="false" outlineLevel="0" max="2" min="2" style="148" width="49.05"/>
    <col collapsed="false" customWidth="true" hidden="false" outlineLevel="0" max="3" min="3" style="148" width="9.25"/>
    <col collapsed="false" customWidth="true" hidden="false" outlineLevel="0" max="4" min="4" style="148" width="10.17"/>
    <col collapsed="false" customWidth="true" hidden="false" outlineLevel="0" max="5" min="5" style="148" width="9.41"/>
    <col collapsed="false" customWidth="true" hidden="false" outlineLevel="0" max="6" min="6" style="148" width="9.25"/>
    <col collapsed="false" customWidth="true" hidden="false" outlineLevel="0" max="7" min="7" style="149" width="4.32"/>
    <col collapsed="false" customWidth="false" hidden="false" outlineLevel="0" max="257" min="8" style="149" width="11.1"/>
  </cols>
  <sheetData>
    <row r="1" customFormat="false" ht="18.75" hidden="false" customHeight="true" outlineLevel="0" collapsed="false">
      <c r="A1" s="150" t="s">
        <v>246</v>
      </c>
      <c r="B1" s="150"/>
      <c r="C1" s="150"/>
      <c r="D1" s="150"/>
      <c r="E1" s="150"/>
      <c r="F1" s="150"/>
    </row>
    <row r="2" customFormat="false" ht="15" hidden="false" customHeight="true" outlineLevel="0" collapsed="false">
      <c r="A2" s="151"/>
      <c r="B2" s="152" t="s">
        <v>19</v>
      </c>
      <c r="C2" s="152"/>
      <c r="D2" s="152"/>
      <c r="E2" s="153" t="s">
        <v>1</v>
      </c>
      <c r="F2" s="153"/>
    </row>
    <row r="3" s="159" customFormat="true" ht="8.25" hidden="false" customHeight="true" outlineLevel="0" collapsed="false">
      <c r="A3" s="154"/>
      <c r="B3" s="155"/>
      <c r="C3" s="156"/>
      <c r="D3" s="155"/>
      <c r="E3" s="157" t="s">
        <v>247</v>
      </c>
      <c r="F3" s="158"/>
    </row>
    <row r="4" s="159" customFormat="true" ht="15" hidden="false" customHeight="true" outlineLevel="0" collapsed="false">
      <c r="A4" s="160"/>
      <c r="B4" s="161"/>
      <c r="C4" s="162" t="s">
        <v>248</v>
      </c>
      <c r="D4" s="162" t="s">
        <v>249</v>
      </c>
      <c r="E4" s="157"/>
      <c r="F4" s="163"/>
    </row>
    <row r="5" s="159" customFormat="true" ht="14.25" hidden="false" customHeight="false" outlineLevel="0" collapsed="false">
      <c r="A5" s="164" t="s">
        <v>250</v>
      </c>
      <c r="B5" s="162" t="s">
        <v>251</v>
      </c>
      <c r="C5" s="162" t="s">
        <v>252</v>
      </c>
      <c r="D5" s="162" t="s">
        <v>253</v>
      </c>
      <c r="E5" s="157"/>
      <c r="F5" s="165" t="s">
        <v>254</v>
      </c>
    </row>
    <row r="6" s="159" customFormat="true" ht="14.25" hidden="false" customHeight="false" outlineLevel="0" collapsed="false">
      <c r="A6" s="166"/>
      <c r="B6" s="167"/>
      <c r="C6" s="168"/>
      <c r="D6" s="167"/>
      <c r="E6" s="157"/>
      <c r="F6" s="169" t="s">
        <v>255</v>
      </c>
    </row>
    <row r="7" s="159" customFormat="true" ht="14.25" hidden="false" customHeight="false" outlineLevel="0" collapsed="false">
      <c r="A7" s="170" t="s">
        <v>256</v>
      </c>
      <c r="B7" s="170" t="s">
        <v>257</v>
      </c>
      <c r="C7" s="171" t="s">
        <v>258</v>
      </c>
      <c r="D7" s="172" t="s">
        <v>259</v>
      </c>
      <c r="E7" s="172" t="s">
        <v>260</v>
      </c>
      <c r="F7" s="172" t="s">
        <v>261</v>
      </c>
    </row>
    <row r="8" s="159" customFormat="true" ht="14.25" hidden="false" customHeight="false" outlineLevel="0" collapsed="false">
      <c r="A8" s="170" t="s">
        <v>262</v>
      </c>
      <c r="B8" s="170" t="s">
        <v>263</v>
      </c>
      <c r="C8" s="171" t="s">
        <v>264</v>
      </c>
      <c r="D8" s="172" t="s">
        <v>265</v>
      </c>
      <c r="E8" s="172" t="s">
        <v>266</v>
      </c>
      <c r="F8" s="172" t="s">
        <v>267</v>
      </c>
    </row>
    <row r="9" s="159" customFormat="true" ht="14.25" hidden="false" customHeight="false" outlineLevel="0" collapsed="false">
      <c r="A9" s="170" t="s">
        <v>268</v>
      </c>
      <c r="B9" s="170" t="s">
        <v>269</v>
      </c>
      <c r="C9" s="171" t="s">
        <v>270</v>
      </c>
      <c r="D9" s="172" t="s">
        <v>271</v>
      </c>
      <c r="E9" s="172" t="s">
        <v>272</v>
      </c>
      <c r="F9" s="172" t="s">
        <v>273</v>
      </c>
    </row>
    <row r="10" s="159" customFormat="true" ht="14.25" hidden="false" customHeight="false" outlineLevel="0" collapsed="false">
      <c r="A10" s="170" t="s">
        <v>274</v>
      </c>
      <c r="B10" s="170" t="s">
        <v>275</v>
      </c>
      <c r="C10" s="171" t="s">
        <v>276</v>
      </c>
      <c r="D10" s="172" t="s">
        <v>277</v>
      </c>
      <c r="E10" s="172" t="s">
        <v>278</v>
      </c>
      <c r="F10" s="172" t="s">
        <v>279</v>
      </c>
    </row>
    <row r="11" s="159" customFormat="true" ht="24" hidden="false" customHeight="false" outlineLevel="0" collapsed="false">
      <c r="A11" s="170" t="s">
        <v>280</v>
      </c>
      <c r="B11" s="170" t="s">
        <v>281</v>
      </c>
      <c r="C11" s="171" t="s">
        <v>282</v>
      </c>
      <c r="D11" s="172" t="s">
        <v>283</v>
      </c>
      <c r="E11" s="172" t="s">
        <v>284</v>
      </c>
      <c r="F11" s="172" t="s">
        <v>285</v>
      </c>
    </row>
    <row r="12" s="159" customFormat="true" ht="14.25" hidden="false" customHeight="false" outlineLevel="0" collapsed="false">
      <c r="A12" s="170" t="s">
        <v>286</v>
      </c>
      <c r="B12" s="170" t="s">
        <v>287</v>
      </c>
      <c r="C12" s="171" t="s">
        <v>288</v>
      </c>
      <c r="D12" s="172" t="s">
        <v>289</v>
      </c>
      <c r="E12" s="172" t="s">
        <v>290</v>
      </c>
      <c r="F12" s="172" t="s">
        <v>290</v>
      </c>
    </row>
    <row r="13" s="159" customFormat="true" ht="14.25" hidden="false" customHeight="false" outlineLevel="0" collapsed="false">
      <c r="A13" s="170" t="s">
        <v>291</v>
      </c>
      <c r="B13" s="170" t="s">
        <v>292</v>
      </c>
      <c r="C13" s="171" t="s">
        <v>293</v>
      </c>
      <c r="D13" s="172" t="s">
        <v>289</v>
      </c>
      <c r="E13" s="172" t="s">
        <v>294</v>
      </c>
      <c r="F13" s="172" t="s">
        <v>295</v>
      </c>
    </row>
    <row r="14" s="159" customFormat="true" ht="14.25" hidden="false" customHeight="false" outlineLevel="0" collapsed="false">
      <c r="A14" s="170" t="s">
        <v>296</v>
      </c>
      <c r="B14" s="173" t="s">
        <v>297</v>
      </c>
      <c r="C14" s="171" t="s">
        <v>298</v>
      </c>
      <c r="D14" s="172" t="s">
        <v>299</v>
      </c>
      <c r="E14" s="172" t="s">
        <v>300</v>
      </c>
      <c r="F14" s="172" t="s">
        <v>301</v>
      </c>
    </row>
    <row r="15" s="159" customFormat="true" ht="14.25" hidden="false" customHeight="false" outlineLevel="0" collapsed="false">
      <c r="A15" s="170" t="s">
        <v>302</v>
      </c>
      <c r="B15" s="170" t="s">
        <v>303</v>
      </c>
      <c r="C15" s="171" t="s">
        <v>270</v>
      </c>
      <c r="D15" s="172" t="s">
        <v>304</v>
      </c>
      <c r="E15" s="172" t="s">
        <v>305</v>
      </c>
      <c r="F15" s="172" t="s">
        <v>306</v>
      </c>
    </row>
    <row r="16" s="159" customFormat="true" ht="14.25" hidden="false" customHeight="false" outlineLevel="0" collapsed="false">
      <c r="A16" s="170" t="s">
        <v>307</v>
      </c>
      <c r="B16" s="173" t="s">
        <v>308</v>
      </c>
      <c r="C16" s="171" t="s">
        <v>309</v>
      </c>
      <c r="D16" s="172" t="s">
        <v>310</v>
      </c>
      <c r="E16" s="172" t="s">
        <v>311</v>
      </c>
      <c r="F16" s="172" t="s">
        <v>312</v>
      </c>
    </row>
    <row r="17" s="159" customFormat="true" ht="14.25" hidden="false" customHeight="false" outlineLevel="0" collapsed="false">
      <c r="A17" s="170" t="s">
        <v>313</v>
      </c>
      <c r="B17" s="170" t="s">
        <v>314</v>
      </c>
      <c r="C17" s="171" t="s">
        <v>315</v>
      </c>
      <c r="D17" s="172" t="s">
        <v>316</v>
      </c>
      <c r="E17" s="172" t="s">
        <v>317</v>
      </c>
      <c r="F17" s="172" t="s">
        <v>317</v>
      </c>
    </row>
    <row r="18" s="159" customFormat="true" ht="14.25" hidden="false" customHeight="false" outlineLevel="0" collapsed="false">
      <c r="A18" s="170" t="s">
        <v>318</v>
      </c>
      <c r="B18" s="170" t="s">
        <v>319</v>
      </c>
      <c r="C18" s="171" t="s">
        <v>320</v>
      </c>
      <c r="D18" s="172" t="s">
        <v>321</v>
      </c>
      <c r="E18" s="172" t="s">
        <v>322</v>
      </c>
      <c r="F18" s="172" t="s">
        <v>323</v>
      </c>
    </row>
    <row r="19" s="159" customFormat="true" ht="14.25" hidden="false" customHeight="false" outlineLevel="0" collapsed="false">
      <c r="A19" s="170" t="s">
        <v>324</v>
      </c>
      <c r="B19" s="170" t="s">
        <v>325</v>
      </c>
      <c r="C19" s="171" t="s">
        <v>326</v>
      </c>
      <c r="D19" s="172" t="s">
        <v>327</v>
      </c>
      <c r="E19" s="172" t="s">
        <v>328</v>
      </c>
      <c r="F19" s="172" t="s">
        <v>329</v>
      </c>
    </row>
    <row r="20" s="159" customFormat="true" ht="14.25" hidden="false" customHeight="false" outlineLevel="0" collapsed="false">
      <c r="A20" s="170" t="s">
        <v>330</v>
      </c>
      <c r="B20" s="170" t="s">
        <v>331</v>
      </c>
      <c r="C20" s="171" t="s">
        <v>332</v>
      </c>
      <c r="D20" s="172" t="s">
        <v>333</v>
      </c>
      <c r="E20" s="172" t="s">
        <v>334</v>
      </c>
      <c r="F20" s="172" t="s">
        <v>335</v>
      </c>
    </row>
    <row r="21" s="159" customFormat="true" ht="14.25" hidden="false" customHeight="false" outlineLevel="0" collapsed="false">
      <c r="A21" s="170" t="s">
        <v>336</v>
      </c>
      <c r="B21" s="170" t="s">
        <v>337</v>
      </c>
      <c r="C21" s="171" t="s">
        <v>338</v>
      </c>
      <c r="D21" s="172" t="s">
        <v>339</v>
      </c>
      <c r="E21" s="172" t="s">
        <v>340</v>
      </c>
      <c r="F21" s="172" t="s">
        <v>341</v>
      </c>
    </row>
    <row r="22" s="159" customFormat="true" ht="14.25" hidden="false" customHeight="false" outlineLevel="0" collapsed="false">
      <c r="A22" s="170" t="s">
        <v>342</v>
      </c>
      <c r="B22" s="170" t="s">
        <v>343</v>
      </c>
      <c r="C22" s="171" t="s">
        <v>344</v>
      </c>
      <c r="D22" s="172" t="s">
        <v>345</v>
      </c>
      <c r="E22" s="172" t="s">
        <v>346</v>
      </c>
      <c r="F22" s="172" t="s">
        <v>346</v>
      </c>
    </row>
    <row r="23" s="159" customFormat="true" ht="14.25" hidden="false" customHeight="false" outlineLevel="0" collapsed="false">
      <c r="A23" s="170" t="s">
        <v>347</v>
      </c>
      <c r="B23" s="170" t="s">
        <v>348</v>
      </c>
      <c r="C23" s="171" t="s">
        <v>349</v>
      </c>
      <c r="D23" s="172" t="s">
        <v>350</v>
      </c>
      <c r="E23" s="172" t="s">
        <v>351</v>
      </c>
      <c r="F23" s="172" t="s">
        <v>352</v>
      </c>
    </row>
    <row r="24" s="159" customFormat="true" ht="14.25" hidden="false" customHeight="false" outlineLevel="0" collapsed="false">
      <c r="A24" s="170" t="s">
        <v>353</v>
      </c>
      <c r="B24" s="170" t="s">
        <v>354</v>
      </c>
      <c r="C24" s="171" t="s">
        <v>355</v>
      </c>
      <c r="D24" s="172" t="s">
        <v>356</v>
      </c>
      <c r="E24" s="172" t="s">
        <v>357</v>
      </c>
      <c r="F24" s="172" t="s">
        <v>357</v>
      </c>
    </row>
    <row r="25" s="159" customFormat="true" ht="14.25" hidden="false" customHeight="false" outlineLevel="0" collapsed="false">
      <c r="A25" s="170" t="s">
        <v>358</v>
      </c>
      <c r="B25" s="170" t="s">
        <v>359</v>
      </c>
      <c r="C25" s="171" t="s">
        <v>360</v>
      </c>
      <c r="D25" s="172" t="s">
        <v>361</v>
      </c>
      <c r="E25" s="172" t="s">
        <v>362</v>
      </c>
      <c r="F25" s="172" t="s">
        <v>363</v>
      </c>
    </row>
    <row r="26" s="159" customFormat="true" ht="14.25" hidden="false" customHeight="false" outlineLevel="0" collapsed="false">
      <c r="A26" s="170" t="s">
        <v>364</v>
      </c>
      <c r="B26" s="170" t="s">
        <v>365</v>
      </c>
      <c r="C26" s="171" t="s">
        <v>355</v>
      </c>
      <c r="D26" s="172" t="s">
        <v>366</v>
      </c>
      <c r="E26" s="172" t="s">
        <v>367</v>
      </c>
      <c r="F26" s="172" t="s">
        <v>367</v>
      </c>
    </row>
    <row r="27" s="159" customFormat="true" ht="14.25" hidden="false" customHeight="false" outlineLevel="0" collapsed="false">
      <c r="A27" s="170" t="s">
        <v>368</v>
      </c>
      <c r="B27" s="170" t="s">
        <v>369</v>
      </c>
      <c r="C27" s="171" t="s">
        <v>370</v>
      </c>
      <c r="D27" s="172" t="s">
        <v>371</v>
      </c>
      <c r="E27" s="172" t="s">
        <v>372</v>
      </c>
      <c r="F27" s="172" t="s">
        <v>372</v>
      </c>
    </row>
    <row r="28" s="159" customFormat="true" ht="14.25" hidden="false" customHeight="false" outlineLevel="0" collapsed="false">
      <c r="A28" s="170" t="s">
        <v>373</v>
      </c>
      <c r="B28" s="170" t="s">
        <v>374</v>
      </c>
      <c r="C28" s="171" t="s">
        <v>375</v>
      </c>
      <c r="D28" s="172" t="s">
        <v>376</v>
      </c>
      <c r="E28" s="172" t="s">
        <v>377</v>
      </c>
      <c r="F28" s="172" t="s">
        <v>378</v>
      </c>
    </row>
    <row r="29" s="159" customFormat="true" ht="24" hidden="false" customHeight="false" outlineLevel="0" collapsed="false">
      <c r="A29" s="170" t="s">
        <v>379</v>
      </c>
      <c r="B29" s="170" t="s">
        <v>380</v>
      </c>
      <c r="C29" s="171" t="s">
        <v>315</v>
      </c>
      <c r="D29" s="172" t="s">
        <v>381</v>
      </c>
      <c r="E29" s="172" t="s">
        <v>382</v>
      </c>
      <c r="F29" s="172" t="s">
        <v>382</v>
      </c>
    </row>
    <row r="30" s="159" customFormat="true" ht="14.25" hidden="false" customHeight="false" outlineLevel="0" collapsed="false">
      <c r="A30" s="170" t="s">
        <v>383</v>
      </c>
      <c r="B30" s="170" t="s">
        <v>384</v>
      </c>
      <c r="C30" s="171" t="s">
        <v>355</v>
      </c>
      <c r="D30" s="172" t="s">
        <v>385</v>
      </c>
      <c r="E30" s="172" t="s">
        <v>386</v>
      </c>
      <c r="F30" s="172" t="s">
        <v>386</v>
      </c>
    </row>
    <row r="31" s="159" customFormat="true" ht="14.25" hidden="false" customHeight="false" outlineLevel="0" collapsed="false">
      <c r="A31" s="170" t="s">
        <v>387</v>
      </c>
      <c r="B31" s="170" t="s">
        <v>388</v>
      </c>
      <c r="C31" s="171" t="s">
        <v>389</v>
      </c>
      <c r="D31" s="172" t="s">
        <v>390</v>
      </c>
      <c r="E31" s="172" t="s">
        <v>391</v>
      </c>
      <c r="F31" s="172" t="s">
        <v>391</v>
      </c>
    </row>
    <row r="32" s="159" customFormat="true" ht="24" hidden="false" customHeight="false" outlineLevel="0" collapsed="false">
      <c r="A32" s="170" t="s">
        <v>392</v>
      </c>
      <c r="B32" s="170" t="s">
        <v>393</v>
      </c>
      <c r="C32" s="171" t="s">
        <v>394</v>
      </c>
      <c r="D32" s="172" t="s">
        <v>395</v>
      </c>
      <c r="E32" s="172" t="s">
        <v>396</v>
      </c>
      <c r="F32" s="172" t="s">
        <v>396</v>
      </c>
    </row>
    <row r="33" s="159" customFormat="true" ht="14.25" hidden="false" customHeight="false" outlineLevel="0" collapsed="false">
      <c r="A33" s="170" t="s">
        <v>397</v>
      </c>
      <c r="B33" s="170" t="s">
        <v>398</v>
      </c>
      <c r="C33" s="171" t="s">
        <v>320</v>
      </c>
      <c r="D33" s="172" t="s">
        <v>399</v>
      </c>
      <c r="E33" s="172" t="s">
        <v>400</v>
      </c>
      <c r="F33" s="172" t="s">
        <v>401</v>
      </c>
    </row>
    <row r="34" s="159" customFormat="true" ht="14.25" hidden="false" customHeight="false" outlineLevel="0" collapsed="false">
      <c r="A34" s="170" t="s">
        <v>402</v>
      </c>
      <c r="B34" s="170" t="s">
        <v>403</v>
      </c>
      <c r="C34" s="171" t="s">
        <v>404</v>
      </c>
      <c r="D34" s="172" t="s">
        <v>405</v>
      </c>
      <c r="E34" s="172" t="s">
        <v>406</v>
      </c>
      <c r="F34" s="172" t="s">
        <v>407</v>
      </c>
    </row>
    <row r="35" s="159" customFormat="true" ht="14.25" hidden="false" customHeight="false" outlineLevel="0" collapsed="false">
      <c r="A35" s="170" t="s">
        <v>408</v>
      </c>
      <c r="B35" s="170" t="s">
        <v>409</v>
      </c>
      <c r="C35" s="171" t="s">
        <v>320</v>
      </c>
      <c r="D35" s="172" t="s">
        <v>410</v>
      </c>
      <c r="E35" s="172" t="s">
        <v>411</v>
      </c>
      <c r="F35" s="172" t="s">
        <v>412</v>
      </c>
    </row>
    <row r="36" s="159" customFormat="true" ht="14.25" hidden="false" customHeight="false" outlineLevel="0" collapsed="false">
      <c r="A36" s="170" t="s">
        <v>413</v>
      </c>
      <c r="B36" s="170" t="s">
        <v>414</v>
      </c>
      <c r="C36" s="171" t="s">
        <v>298</v>
      </c>
      <c r="D36" s="172" t="s">
        <v>415</v>
      </c>
      <c r="E36" s="172" t="s">
        <v>416</v>
      </c>
      <c r="F36" s="172" t="s">
        <v>417</v>
      </c>
    </row>
    <row r="37" s="159" customFormat="true" ht="14.25" hidden="false" customHeight="false" outlineLevel="0" collapsed="false">
      <c r="A37" s="174" t="s">
        <v>418</v>
      </c>
      <c r="B37" s="170" t="s">
        <v>419</v>
      </c>
      <c r="C37" s="171" t="s">
        <v>288</v>
      </c>
      <c r="D37" s="172" t="s">
        <v>420</v>
      </c>
      <c r="E37" s="172" t="s">
        <v>421</v>
      </c>
      <c r="F37" s="172" t="s">
        <v>421</v>
      </c>
    </row>
    <row r="38" s="159" customFormat="true" ht="14.25" hidden="false" customHeight="false" outlineLevel="0" collapsed="false">
      <c r="A38" s="170" t="s">
        <v>422</v>
      </c>
      <c r="B38" s="170" t="s">
        <v>423</v>
      </c>
      <c r="C38" s="171" t="s">
        <v>424</v>
      </c>
      <c r="D38" s="172" t="s">
        <v>425</v>
      </c>
      <c r="E38" s="172" t="s">
        <v>426</v>
      </c>
      <c r="F38" s="172" t="s">
        <v>426</v>
      </c>
    </row>
    <row r="39" s="159" customFormat="true" ht="14.25" hidden="false" customHeight="false" outlineLevel="0" collapsed="false">
      <c r="A39" s="170" t="s">
        <v>427</v>
      </c>
      <c r="B39" s="170" t="s">
        <v>428</v>
      </c>
      <c r="C39" s="171" t="s">
        <v>429</v>
      </c>
      <c r="D39" s="172" t="s">
        <v>430</v>
      </c>
      <c r="E39" s="172" t="s">
        <v>431</v>
      </c>
      <c r="F39" s="172" t="s">
        <v>432</v>
      </c>
    </row>
    <row r="40" s="159" customFormat="true" ht="14.25" hidden="false" customHeight="false" outlineLevel="0" collapsed="false">
      <c r="A40" s="170" t="s">
        <v>433</v>
      </c>
      <c r="B40" s="170" t="s">
        <v>434</v>
      </c>
      <c r="C40" s="171" t="s">
        <v>276</v>
      </c>
      <c r="D40" s="172" t="s">
        <v>435</v>
      </c>
      <c r="E40" s="172" t="s">
        <v>436</v>
      </c>
      <c r="F40" s="172" t="s">
        <v>437</v>
      </c>
    </row>
    <row r="41" s="159" customFormat="true" ht="14.25" hidden="false" customHeight="false" outlineLevel="0" collapsed="false">
      <c r="A41" s="170" t="s">
        <v>438</v>
      </c>
      <c r="B41" s="170" t="s">
        <v>439</v>
      </c>
      <c r="C41" s="171" t="s">
        <v>315</v>
      </c>
      <c r="D41" s="172" t="s">
        <v>435</v>
      </c>
      <c r="E41" s="172" t="s">
        <v>440</v>
      </c>
      <c r="F41" s="172" t="s">
        <v>440</v>
      </c>
    </row>
    <row r="42" s="159" customFormat="true" ht="14.25" hidden="false" customHeight="false" outlineLevel="0" collapsed="false">
      <c r="A42" s="170" t="s">
        <v>441</v>
      </c>
      <c r="B42" s="170" t="s">
        <v>442</v>
      </c>
      <c r="C42" s="171" t="s">
        <v>288</v>
      </c>
      <c r="D42" s="172" t="s">
        <v>435</v>
      </c>
      <c r="E42" s="172" t="s">
        <v>443</v>
      </c>
      <c r="F42" s="172" t="s">
        <v>443</v>
      </c>
    </row>
    <row r="43" s="159" customFormat="true" ht="14.25" hidden="false" customHeight="false" outlineLevel="0" collapsed="false">
      <c r="A43" s="170" t="s">
        <v>444</v>
      </c>
      <c r="B43" s="170" t="s">
        <v>445</v>
      </c>
      <c r="C43" s="171" t="s">
        <v>446</v>
      </c>
      <c r="D43" s="172" t="s">
        <v>435</v>
      </c>
      <c r="E43" s="172" t="s">
        <v>447</v>
      </c>
      <c r="F43" s="172" t="s">
        <v>448</v>
      </c>
    </row>
    <row r="44" s="159" customFormat="true" ht="14.25" hidden="false" customHeight="false" outlineLevel="0" collapsed="false">
      <c r="A44" s="170" t="s">
        <v>449</v>
      </c>
      <c r="B44" s="170" t="s">
        <v>450</v>
      </c>
      <c r="C44" s="171" t="s">
        <v>451</v>
      </c>
      <c r="D44" s="172" t="s">
        <v>452</v>
      </c>
      <c r="E44" s="172" t="s">
        <v>453</v>
      </c>
      <c r="F44" s="172" t="s">
        <v>454</v>
      </c>
    </row>
    <row r="45" s="159" customFormat="true" ht="14.25" hidden="false" customHeight="false" outlineLevel="0" collapsed="false">
      <c r="A45" s="170" t="s">
        <v>455</v>
      </c>
      <c r="B45" s="173" t="s">
        <v>456</v>
      </c>
      <c r="C45" s="171" t="s">
        <v>338</v>
      </c>
      <c r="D45" s="172" t="s">
        <v>457</v>
      </c>
      <c r="E45" s="172" t="s">
        <v>458</v>
      </c>
      <c r="F45" s="172" t="s">
        <v>459</v>
      </c>
    </row>
    <row r="46" s="159" customFormat="true" ht="14.25" hidden="false" customHeight="false" outlineLevel="0" collapsed="false">
      <c r="A46" s="170" t="s">
        <v>460</v>
      </c>
      <c r="B46" s="170" t="s">
        <v>461</v>
      </c>
      <c r="C46" s="171" t="s">
        <v>462</v>
      </c>
      <c r="D46" s="172" t="s">
        <v>463</v>
      </c>
      <c r="E46" s="172" t="s">
        <v>464</v>
      </c>
      <c r="F46" s="172" t="s">
        <v>464</v>
      </c>
    </row>
    <row r="47" s="159" customFormat="true" ht="14.25" hidden="false" customHeight="false" outlineLevel="0" collapsed="false">
      <c r="A47" s="170" t="s">
        <v>465</v>
      </c>
      <c r="B47" s="170" t="s">
        <v>466</v>
      </c>
      <c r="C47" s="171" t="s">
        <v>288</v>
      </c>
      <c r="D47" s="172" t="s">
        <v>467</v>
      </c>
      <c r="E47" s="172" t="s">
        <v>468</v>
      </c>
      <c r="F47" s="172" t="s">
        <v>468</v>
      </c>
    </row>
    <row r="48" s="159" customFormat="true" ht="14.25" hidden="false" customHeight="false" outlineLevel="0" collapsed="false">
      <c r="A48" s="170" t="s">
        <v>469</v>
      </c>
      <c r="B48" s="170" t="s">
        <v>470</v>
      </c>
      <c r="C48" s="171" t="s">
        <v>471</v>
      </c>
      <c r="D48" s="172" t="s">
        <v>472</v>
      </c>
      <c r="E48" s="172" t="s">
        <v>473</v>
      </c>
      <c r="F48" s="172" t="s">
        <v>474</v>
      </c>
    </row>
    <row r="49" s="159" customFormat="true" ht="14.25" hidden="false" customHeight="false" outlineLevel="0" collapsed="false">
      <c r="A49" s="170" t="s">
        <v>475</v>
      </c>
      <c r="B49" s="170" t="s">
        <v>476</v>
      </c>
      <c r="C49" s="171" t="s">
        <v>477</v>
      </c>
      <c r="D49" s="172" t="s">
        <v>478</v>
      </c>
      <c r="E49" s="172" t="s">
        <v>479</v>
      </c>
      <c r="F49" s="172" t="s">
        <v>480</v>
      </c>
    </row>
    <row r="50" s="159" customFormat="true" ht="14.25" hidden="false" customHeight="false" outlineLevel="0" collapsed="false">
      <c r="A50" s="170" t="s">
        <v>481</v>
      </c>
      <c r="B50" s="170" t="s">
        <v>482</v>
      </c>
      <c r="C50" s="171" t="s">
        <v>375</v>
      </c>
      <c r="D50" s="172" t="s">
        <v>483</v>
      </c>
      <c r="E50" s="172" t="s">
        <v>484</v>
      </c>
      <c r="F50" s="172" t="s">
        <v>485</v>
      </c>
    </row>
    <row r="51" s="159" customFormat="true" ht="14.25" hidden="false" customHeight="false" outlineLevel="0" collapsed="false">
      <c r="A51" s="170" t="s">
        <v>486</v>
      </c>
      <c r="B51" s="170" t="s">
        <v>487</v>
      </c>
      <c r="C51" s="171" t="s">
        <v>315</v>
      </c>
      <c r="D51" s="172" t="s">
        <v>488</v>
      </c>
      <c r="E51" s="172" t="s">
        <v>489</v>
      </c>
      <c r="F51" s="172" t="s">
        <v>489</v>
      </c>
    </row>
    <row r="52" s="159" customFormat="true" ht="14.25" hidden="false" customHeight="false" outlineLevel="0" collapsed="false">
      <c r="A52" s="170" t="s">
        <v>490</v>
      </c>
      <c r="B52" s="170" t="s">
        <v>491</v>
      </c>
      <c r="C52" s="171" t="s">
        <v>270</v>
      </c>
      <c r="D52" s="172" t="s">
        <v>492</v>
      </c>
      <c r="E52" s="172" t="s">
        <v>493</v>
      </c>
      <c r="F52" s="172" t="s">
        <v>494</v>
      </c>
    </row>
    <row r="53" s="159" customFormat="true" ht="14.25" hidden="false" customHeight="false" outlineLevel="0" collapsed="false">
      <c r="A53" s="170" t="s">
        <v>495</v>
      </c>
      <c r="B53" s="170" t="s">
        <v>496</v>
      </c>
      <c r="C53" s="171" t="s">
        <v>298</v>
      </c>
      <c r="D53" s="172" t="s">
        <v>497</v>
      </c>
      <c r="E53" s="172" t="s">
        <v>498</v>
      </c>
      <c r="F53" s="172" t="s">
        <v>499</v>
      </c>
    </row>
    <row r="54" s="159" customFormat="true" ht="14.25" hidden="false" customHeight="false" outlineLevel="0" collapsed="false">
      <c r="A54" s="170" t="s">
        <v>500</v>
      </c>
      <c r="B54" s="173" t="s">
        <v>501</v>
      </c>
      <c r="C54" s="171" t="s">
        <v>429</v>
      </c>
      <c r="D54" s="172" t="s">
        <v>502</v>
      </c>
      <c r="E54" s="172" t="s">
        <v>503</v>
      </c>
      <c r="F54" s="172" t="s">
        <v>504</v>
      </c>
    </row>
    <row r="55" s="159" customFormat="true" ht="14.25" hidden="false" customHeight="false" outlineLevel="0" collapsed="false">
      <c r="A55" s="170" t="s">
        <v>505</v>
      </c>
      <c r="B55" s="170" t="s">
        <v>506</v>
      </c>
      <c r="C55" s="171" t="s">
        <v>288</v>
      </c>
      <c r="D55" s="172" t="s">
        <v>507</v>
      </c>
      <c r="E55" s="172" t="s">
        <v>508</v>
      </c>
      <c r="F55" s="172" t="s">
        <v>508</v>
      </c>
    </row>
    <row r="56" s="159" customFormat="true" ht="14.25" hidden="false" customHeight="false" outlineLevel="0" collapsed="false">
      <c r="A56" s="170" t="s">
        <v>509</v>
      </c>
      <c r="B56" s="170" t="s">
        <v>510</v>
      </c>
      <c r="C56" s="171" t="s">
        <v>462</v>
      </c>
      <c r="D56" s="172" t="s">
        <v>511</v>
      </c>
      <c r="E56" s="172" t="s">
        <v>512</v>
      </c>
      <c r="F56" s="172" t="s">
        <v>512</v>
      </c>
    </row>
    <row r="57" s="159" customFormat="true" ht="14.25" hidden="false" customHeight="false" outlineLevel="0" collapsed="false">
      <c r="A57" s="175" t="s">
        <v>513</v>
      </c>
      <c r="B57" s="175" t="s">
        <v>514</v>
      </c>
      <c r="C57" s="176" t="s">
        <v>288</v>
      </c>
      <c r="D57" s="177" t="s">
        <v>515</v>
      </c>
      <c r="E57" s="177" t="s">
        <v>516</v>
      </c>
      <c r="F57" s="177" t="s">
        <v>516</v>
      </c>
    </row>
    <row r="58" s="159" customFormat="true" ht="18.75" hidden="false" customHeight="true" outlineLevel="0" collapsed="false">
      <c r="A58" s="150" t="s">
        <v>517</v>
      </c>
      <c r="B58" s="150"/>
      <c r="C58" s="150"/>
      <c r="D58" s="150"/>
      <c r="E58" s="150"/>
      <c r="F58" s="150"/>
    </row>
    <row r="59" s="159" customFormat="true" ht="15" hidden="false" customHeight="true" outlineLevel="0" collapsed="false">
      <c r="A59" s="151"/>
      <c r="B59" s="152" t="s">
        <v>19</v>
      </c>
      <c r="C59" s="152"/>
      <c r="D59" s="152"/>
      <c r="E59" s="153" t="s">
        <v>1</v>
      </c>
      <c r="F59" s="153"/>
    </row>
    <row r="60" s="159" customFormat="true" ht="14.25" hidden="false" customHeight="true" outlineLevel="0" collapsed="false">
      <c r="A60" s="154"/>
      <c r="B60" s="155"/>
      <c r="C60" s="156"/>
      <c r="D60" s="155"/>
      <c r="E60" s="157" t="s">
        <v>247</v>
      </c>
      <c r="F60" s="158"/>
    </row>
    <row r="61" s="159" customFormat="true" ht="14.25" hidden="false" customHeight="false" outlineLevel="0" collapsed="false">
      <c r="A61" s="160"/>
      <c r="B61" s="161"/>
      <c r="C61" s="162" t="s">
        <v>248</v>
      </c>
      <c r="D61" s="162" t="s">
        <v>249</v>
      </c>
      <c r="E61" s="157"/>
      <c r="F61" s="163"/>
    </row>
    <row r="62" s="159" customFormat="true" ht="14.25" hidden="false" customHeight="false" outlineLevel="0" collapsed="false">
      <c r="A62" s="164" t="s">
        <v>250</v>
      </c>
      <c r="B62" s="162" t="s">
        <v>251</v>
      </c>
      <c r="C62" s="162" t="s">
        <v>252</v>
      </c>
      <c r="D62" s="162" t="s">
        <v>253</v>
      </c>
      <c r="E62" s="157"/>
      <c r="F62" s="165" t="s">
        <v>254</v>
      </c>
    </row>
    <row r="63" s="159" customFormat="true" ht="14.25" hidden="false" customHeight="false" outlineLevel="0" collapsed="false">
      <c r="A63" s="166"/>
      <c r="B63" s="167"/>
      <c r="C63" s="168"/>
      <c r="D63" s="167"/>
      <c r="E63" s="157"/>
      <c r="F63" s="169" t="s">
        <v>255</v>
      </c>
    </row>
    <row r="64" s="159" customFormat="true" ht="24" hidden="false" customHeight="false" outlineLevel="0" collapsed="false">
      <c r="A64" s="170" t="s">
        <v>518</v>
      </c>
      <c r="B64" s="170" t="s">
        <v>519</v>
      </c>
      <c r="C64" s="171" t="s">
        <v>349</v>
      </c>
      <c r="D64" s="172" t="s">
        <v>520</v>
      </c>
      <c r="E64" s="172" t="s">
        <v>521</v>
      </c>
      <c r="F64" s="172" t="s">
        <v>522</v>
      </c>
    </row>
    <row r="65" s="159" customFormat="true" ht="14.25" hidden="false" customHeight="false" outlineLevel="0" collapsed="false">
      <c r="A65" s="170" t="s">
        <v>523</v>
      </c>
      <c r="B65" s="170" t="s">
        <v>524</v>
      </c>
      <c r="C65" s="171" t="s">
        <v>320</v>
      </c>
      <c r="D65" s="172" t="s">
        <v>525</v>
      </c>
      <c r="E65" s="172" t="s">
        <v>526</v>
      </c>
      <c r="F65" s="172" t="s">
        <v>527</v>
      </c>
    </row>
    <row r="66" s="159" customFormat="true" ht="14.25" hidden="false" customHeight="false" outlineLevel="0" collapsed="false">
      <c r="A66" s="170" t="s">
        <v>528</v>
      </c>
      <c r="B66" s="170" t="s">
        <v>529</v>
      </c>
      <c r="C66" s="171" t="s">
        <v>349</v>
      </c>
      <c r="D66" s="172" t="s">
        <v>530</v>
      </c>
      <c r="E66" s="172" t="s">
        <v>531</v>
      </c>
      <c r="F66" s="172" t="s">
        <v>532</v>
      </c>
    </row>
    <row r="67" s="159" customFormat="true" ht="24" hidden="false" customHeight="false" outlineLevel="0" collapsed="false">
      <c r="A67" s="170" t="s">
        <v>533</v>
      </c>
      <c r="B67" s="173" t="s">
        <v>534</v>
      </c>
      <c r="C67" s="171" t="s">
        <v>429</v>
      </c>
      <c r="D67" s="172" t="s">
        <v>535</v>
      </c>
      <c r="E67" s="172" t="s">
        <v>536</v>
      </c>
      <c r="F67" s="172" t="s">
        <v>537</v>
      </c>
    </row>
    <row r="68" s="159" customFormat="true" ht="14.25" hidden="false" customHeight="false" outlineLevel="0" collapsed="false">
      <c r="A68" s="170" t="s">
        <v>538</v>
      </c>
      <c r="B68" s="170" t="s">
        <v>539</v>
      </c>
      <c r="C68" s="171" t="s">
        <v>282</v>
      </c>
      <c r="D68" s="172" t="s">
        <v>540</v>
      </c>
      <c r="E68" s="172" t="s">
        <v>541</v>
      </c>
      <c r="F68" s="172" t="s">
        <v>542</v>
      </c>
    </row>
    <row r="69" s="159" customFormat="true" ht="14.25" hidden="false" customHeight="false" outlineLevel="0" collapsed="false">
      <c r="A69" s="170" t="s">
        <v>543</v>
      </c>
      <c r="B69" s="170" t="s">
        <v>544</v>
      </c>
      <c r="C69" s="171" t="s">
        <v>545</v>
      </c>
      <c r="D69" s="172" t="s">
        <v>546</v>
      </c>
      <c r="E69" s="172" t="s">
        <v>547</v>
      </c>
      <c r="F69" s="172" t="s">
        <v>437</v>
      </c>
    </row>
    <row r="70" s="159" customFormat="true" ht="14.25" hidden="false" customHeight="false" outlineLevel="0" collapsed="false">
      <c r="A70" s="170" t="s">
        <v>548</v>
      </c>
      <c r="B70" s="170" t="s">
        <v>549</v>
      </c>
      <c r="C70" s="171" t="s">
        <v>270</v>
      </c>
      <c r="D70" s="172" t="s">
        <v>550</v>
      </c>
      <c r="E70" s="172" t="s">
        <v>551</v>
      </c>
      <c r="F70" s="172" t="s">
        <v>552</v>
      </c>
    </row>
    <row r="71" s="159" customFormat="true" ht="14.25" hidden="false" customHeight="false" outlineLevel="0" collapsed="false">
      <c r="A71" s="170" t="s">
        <v>553</v>
      </c>
      <c r="B71" s="170" t="s">
        <v>554</v>
      </c>
      <c r="C71" s="171" t="s">
        <v>264</v>
      </c>
      <c r="D71" s="172" t="s">
        <v>555</v>
      </c>
      <c r="E71" s="172" t="s">
        <v>556</v>
      </c>
      <c r="F71" s="172" t="s">
        <v>557</v>
      </c>
    </row>
    <row r="72" s="159" customFormat="true" ht="14.25" hidden="false" customHeight="false" outlineLevel="0" collapsed="false">
      <c r="A72" s="170" t="s">
        <v>558</v>
      </c>
      <c r="B72" s="170" t="s">
        <v>559</v>
      </c>
      <c r="C72" s="171" t="s">
        <v>270</v>
      </c>
      <c r="D72" s="172" t="s">
        <v>560</v>
      </c>
      <c r="E72" s="172" t="s">
        <v>561</v>
      </c>
      <c r="F72" s="172" t="s">
        <v>562</v>
      </c>
    </row>
    <row r="73" s="159" customFormat="true" ht="14.25" hidden="false" customHeight="false" outlineLevel="0" collapsed="false">
      <c r="A73" s="170" t="s">
        <v>563</v>
      </c>
      <c r="B73" s="170" t="s">
        <v>564</v>
      </c>
      <c r="C73" s="171" t="s">
        <v>264</v>
      </c>
      <c r="D73" s="172" t="s">
        <v>565</v>
      </c>
      <c r="E73" s="172" t="s">
        <v>372</v>
      </c>
      <c r="F73" s="172" t="s">
        <v>566</v>
      </c>
    </row>
    <row r="74" s="159" customFormat="true" ht="14.25" hidden="false" customHeight="false" outlineLevel="0" collapsed="false">
      <c r="A74" s="170" t="s">
        <v>567</v>
      </c>
      <c r="B74" s="170" t="s">
        <v>568</v>
      </c>
      <c r="C74" s="171" t="s">
        <v>288</v>
      </c>
      <c r="D74" s="172" t="s">
        <v>569</v>
      </c>
      <c r="E74" s="172" t="s">
        <v>570</v>
      </c>
      <c r="F74" s="172" t="s">
        <v>570</v>
      </c>
    </row>
    <row r="75" s="159" customFormat="true" ht="14.25" hidden="false" customHeight="false" outlineLevel="0" collapsed="false">
      <c r="A75" s="170" t="s">
        <v>571</v>
      </c>
      <c r="B75" s="170" t="s">
        <v>572</v>
      </c>
      <c r="C75" s="171" t="s">
        <v>573</v>
      </c>
      <c r="D75" s="172" t="s">
        <v>574</v>
      </c>
      <c r="E75" s="172" t="s">
        <v>575</v>
      </c>
      <c r="F75" s="172" t="s">
        <v>576</v>
      </c>
    </row>
    <row r="76" s="159" customFormat="true" ht="14.25" hidden="false" customHeight="false" outlineLevel="0" collapsed="false">
      <c r="A76" s="170" t="s">
        <v>577</v>
      </c>
      <c r="B76" s="170" t="s">
        <v>578</v>
      </c>
      <c r="C76" s="171" t="s">
        <v>451</v>
      </c>
      <c r="D76" s="172" t="s">
        <v>579</v>
      </c>
      <c r="E76" s="172" t="s">
        <v>580</v>
      </c>
      <c r="F76" s="172" t="s">
        <v>581</v>
      </c>
    </row>
    <row r="77" s="159" customFormat="true" ht="14.25" hidden="false" customHeight="false" outlineLevel="0" collapsed="false">
      <c r="A77" s="170" t="s">
        <v>582</v>
      </c>
      <c r="B77" s="170" t="s">
        <v>583</v>
      </c>
      <c r="C77" s="171" t="s">
        <v>584</v>
      </c>
      <c r="D77" s="172" t="s">
        <v>585</v>
      </c>
      <c r="E77" s="172" t="s">
        <v>586</v>
      </c>
      <c r="F77" s="172" t="s">
        <v>587</v>
      </c>
    </row>
    <row r="78" s="159" customFormat="true" ht="14.25" hidden="false" customHeight="false" outlineLevel="0" collapsed="false">
      <c r="A78" s="170" t="s">
        <v>588</v>
      </c>
      <c r="B78" s="170" t="s">
        <v>589</v>
      </c>
      <c r="C78" s="171" t="s">
        <v>590</v>
      </c>
      <c r="D78" s="172" t="s">
        <v>591</v>
      </c>
      <c r="E78" s="172" t="s">
        <v>592</v>
      </c>
      <c r="F78" s="172" t="s">
        <v>593</v>
      </c>
    </row>
    <row r="79" s="159" customFormat="true" ht="14.25" hidden="false" customHeight="false" outlineLevel="0" collapsed="false">
      <c r="A79" s="170" t="s">
        <v>387</v>
      </c>
      <c r="B79" s="170" t="s">
        <v>594</v>
      </c>
      <c r="C79" s="171" t="s">
        <v>375</v>
      </c>
      <c r="D79" s="172" t="s">
        <v>595</v>
      </c>
      <c r="E79" s="172" t="s">
        <v>596</v>
      </c>
      <c r="F79" s="172" t="s">
        <v>597</v>
      </c>
    </row>
    <row r="80" s="159" customFormat="true" ht="14.25" hidden="false" customHeight="false" outlineLevel="0" collapsed="false">
      <c r="A80" s="170" t="s">
        <v>598</v>
      </c>
      <c r="B80" s="170" t="s">
        <v>599</v>
      </c>
      <c r="C80" s="171" t="s">
        <v>332</v>
      </c>
      <c r="D80" s="172" t="s">
        <v>600</v>
      </c>
      <c r="E80" s="172" t="s">
        <v>601</v>
      </c>
      <c r="F80" s="172" t="s">
        <v>602</v>
      </c>
    </row>
    <row r="81" s="159" customFormat="true" ht="14.25" hidden="false" customHeight="false" outlineLevel="0" collapsed="false">
      <c r="A81" s="170" t="s">
        <v>603</v>
      </c>
      <c r="B81" s="170" t="s">
        <v>604</v>
      </c>
      <c r="C81" s="171" t="s">
        <v>590</v>
      </c>
      <c r="D81" s="172" t="s">
        <v>605</v>
      </c>
      <c r="E81" s="172" t="s">
        <v>606</v>
      </c>
      <c r="F81" s="172" t="s">
        <v>607</v>
      </c>
    </row>
    <row r="82" s="159" customFormat="true" ht="14.25" hidden="false" customHeight="false" outlineLevel="0" collapsed="false">
      <c r="A82" s="170" t="s">
        <v>455</v>
      </c>
      <c r="B82" s="173" t="s">
        <v>608</v>
      </c>
      <c r="C82" s="171" t="s">
        <v>338</v>
      </c>
      <c r="D82" s="172" t="s">
        <v>609</v>
      </c>
      <c r="E82" s="172" t="s">
        <v>610</v>
      </c>
      <c r="F82" s="172"/>
    </row>
    <row r="83" s="159" customFormat="true" ht="14.25" hidden="false" customHeight="false" outlineLevel="0" collapsed="false">
      <c r="A83" s="170" t="s">
        <v>500</v>
      </c>
      <c r="B83" s="170" t="s">
        <v>611</v>
      </c>
      <c r="C83" s="171" t="s">
        <v>270</v>
      </c>
      <c r="D83" s="172" t="s">
        <v>612</v>
      </c>
      <c r="E83" s="172" t="s">
        <v>613</v>
      </c>
      <c r="F83" s="172" t="s">
        <v>614</v>
      </c>
    </row>
    <row r="84" s="159" customFormat="true" ht="14.25" hidden="false" customHeight="false" outlineLevel="0" collapsed="false">
      <c r="A84" s="170" t="s">
        <v>615</v>
      </c>
      <c r="B84" s="170" t="s">
        <v>616</v>
      </c>
      <c r="C84" s="171" t="s">
        <v>590</v>
      </c>
      <c r="D84" s="172" t="s">
        <v>617</v>
      </c>
      <c r="E84" s="172" t="s">
        <v>618</v>
      </c>
      <c r="F84" s="172" t="s">
        <v>619</v>
      </c>
    </row>
    <row r="85" s="159" customFormat="true" ht="14.25" hidden="false" customHeight="false" outlineLevel="0" collapsed="false">
      <c r="A85" s="170" t="s">
        <v>620</v>
      </c>
      <c r="B85" s="170" t="s">
        <v>621</v>
      </c>
      <c r="C85" s="171" t="s">
        <v>270</v>
      </c>
      <c r="D85" s="172" t="s">
        <v>622</v>
      </c>
      <c r="E85" s="172" t="s">
        <v>623</v>
      </c>
      <c r="F85" s="172" t="s">
        <v>624</v>
      </c>
    </row>
    <row r="86" s="159" customFormat="true" ht="14.25" hidden="false" customHeight="false" outlineLevel="0" collapsed="false">
      <c r="A86" s="170" t="s">
        <v>625</v>
      </c>
      <c r="B86" s="170" t="s">
        <v>626</v>
      </c>
      <c r="C86" s="171" t="s">
        <v>320</v>
      </c>
      <c r="D86" s="172" t="s">
        <v>627</v>
      </c>
      <c r="E86" s="172" t="s">
        <v>628</v>
      </c>
      <c r="F86" s="172" t="s">
        <v>629</v>
      </c>
    </row>
    <row r="87" s="159" customFormat="true" ht="14.25" hidden="false" customHeight="false" outlineLevel="0" collapsed="false">
      <c r="A87" s="170" t="s">
        <v>630</v>
      </c>
      <c r="B87" s="170" t="s">
        <v>631</v>
      </c>
      <c r="C87" s="171" t="s">
        <v>584</v>
      </c>
      <c r="D87" s="172" t="s">
        <v>632</v>
      </c>
      <c r="E87" s="172" t="s">
        <v>633</v>
      </c>
      <c r="F87" s="172" t="s">
        <v>634</v>
      </c>
    </row>
    <row r="88" s="159" customFormat="true" ht="14.25" hidden="false" customHeight="false" outlineLevel="0" collapsed="false">
      <c r="A88" s="170" t="s">
        <v>635</v>
      </c>
      <c r="B88" s="170" t="s">
        <v>636</v>
      </c>
      <c r="C88" s="171" t="s">
        <v>471</v>
      </c>
      <c r="D88" s="172" t="s">
        <v>637</v>
      </c>
      <c r="E88" s="172" t="s">
        <v>638</v>
      </c>
      <c r="F88" s="172" t="s">
        <v>639</v>
      </c>
    </row>
    <row r="89" s="159" customFormat="true" ht="14.25" hidden="false" customHeight="false" outlineLevel="0" collapsed="false">
      <c r="A89" s="170" t="s">
        <v>640</v>
      </c>
      <c r="B89" s="173" t="s">
        <v>641</v>
      </c>
      <c r="C89" s="171" t="s">
        <v>288</v>
      </c>
      <c r="D89" s="172" t="s">
        <v>642</v>
      </c>
      <c r="E89" s="172" t="s">
        <v>643</v>
      </c>
      <c r="F89" s="172" t="s">
        <v>643</v>
      </c>
    </row>
    <row r="90" s="159" customFormat="true" ht="14.25" hidden="false" customHeight="false" outlineLevel="0" collapsed="false">
      <c r="A90" s="170" t="s">
        <v>644</v>
      </c>
      <c r="B90" s="170" t="s">
        <v>645</v>
      </c>
      <c r="C90" s="171" t="s">
        <v>389</v>
      </c>
      <c r="D90" s="172" t="s">
        <v>646</v>
      </c>
      <c r="E90" s="172" t="s">
        <v>647</v>
      </c>
      <c r="F90" s="172" t="s">
        <v>647</v>
      </c>
    </row>
    <row r="91" s="159" customFormat="true" ht="14.25" hidden="false" customHeight="false" outlineLevel="0" collapsed="false">
      <c r="A91" s="170" t="s">
        <v>648</v>
      </c>
      <c r="B91" s="170" t="s">
        <v>649</v>
      </c>
      <c r="C91" s="171" t="s">
        <v>650</v>
      </c>
      <c r="D91" s="172" t="s">
        <v>651</v>
      </c>
      <c r="E91" s="172" t="s">
        <v>652</v>
      </c>
      <c r="F91" s="172" t="s">
        <v>653</v>
      </c>
    </row>
    <row r="92" s="159" customFormat="true" ht="14.25" hidden="false" customHeight="false" outlineLevel="0" collapsed="false">
      <c r="A92" s="170" t="s">
        <v>654</v>
      </c>
      <c r="B92" s="170" t="s">
        <v>655</v>
      </c>
      <c r="C92" s="171" t="s">
        <v>656</v>
      </c>
      <c r="D92" s="172" t="s">
        <v>657</v>
      </c>
      <c r="E92" s="172" t="s">
        <v>658</v>
      </c>
      <c r="F92" s="172" t="s">
        <v>659</v>
      </c>
    </row>
    <row r="93" s="159" customFormat="true" ht="24" hidden="false" customHeight="false" outlineLevel="0" collapsed="false">
      <c r="A93" s="170" t="s">
        <v>660</v>
      </c>
      <c r="B93" s="170" t="s">
        <v>661</v>
      </c>
      <c r="C93" s="171" t="s">
        <v>662</v>
      </c>
      <c r="D93" s="172" t="s">
        <v>663</v>
      </c>
      <c r="E93" s="172" t="s">
        <v>663</v>
      </c>
      <c r="F93" s="172" t="s">
        <v>664</v>
      </c>
    </row>
    <row r="94" s="159" customFormat="true" ht="14.25" hidden="false" customHeight="false" outlineLevel="0" collapsed="false">
      <c r="A94" s="170" t="s">
        <v>387</v>
      </c>
      <c r="B94" s="170" t="s">
        <v>665</v>
      </c>
      <c r="C94" s="171" t="s">
        <v>666</v>
      </c>
      <c r="D94" s="172" t="s">
        <v>667</v>
      </c>
      <c r="E94" s="172" t="s">
        <v>668</v>
      </c>
      <c r="F94" s="172"/>
    </row>
    <row r="95" s="159" customFormat="true" ht="14.25" hidden="false" customHeight="false" outlineLevel="0" collapsed="false">
      <c r="A95" s="170" t="s">
        <v>669</v>
      </c>
      <c r="B95" s="170" t="s">
        <v>670</v>
      </c>
      <c r="C95" s="171" t="s">
        <v>370</v>
      </c>
      <c r="D95" s="172" t="s">
        <v>671</v>
      </c>
      <c r="E95" s="172" t="s">
        <v>672</v>
      </c>
      <c r="F95" s="172" t="s">
        <v>672</v>
      </c>
    </row>
    <row r="96" s="159" customFormat="true" ht="14.25" hidden="false" customHeight="false" outlineLevel="0" collapsed="false">
      <c r="A96" s="170" t="s">
        <v>673</v>
      </c>
      <c r="B96" s="170" t="s">
        <v>674</v>
      </c>
      <c r="C96" s="171" t="s">
        <v>320</v>
      </c>
      <c r="D96" s="172" t="s">
        <v>675</v>
      </c>
      <c r="E96" s="172" t="s">
        <v>676</v>
      </c>
      <c r="F96" s="172" t="s">
        <v>677</v>
      </c>
    </row>
    <row r="97" s="159" customFormat="true" ht="14.25" hidden="false" customHeight="false" outlineLevel="0" collapsed="false">
      <c r="A97" s="170" t="s">
        <v>678</v>
      </c>
      <c r="B97" s="170" t="s">
        <v>679</v>
      </c>
      <c r="C97" s="171" t="s">
        <v>680</v>
      </c>
      <c r="D97" s="172" t="s">
        <v>681</v>
      </c>
      <c r="E97" s="172" t="s">
        <v>682</v>
      </c>
      <c r="F97" s="172" t="s">
        <v>683</v>
      </c>
    </row>
    <row r="98" s="159" customFormat="true" ht="14.25" hidden="false" customHeight="false" outlineLevel="0" collapsed="false">
      <c r="A98" s="170" t="s">
        <v>387</v>
      </c>
      <c r="B98" s="170" t="s">
        <v>684</v>
      </c>
      <c r="C98" s="171" t="s">
        <v>685</v>
      </c>
      <c r="D98" s="172" t="s">
        <v>686</v>
      </c>
      <c r="E98" s="172" t="s">
        <v>570</v>
      </c>
      <c r="F98" s="172"/>
    </row>
    <row r="99" s="159" customFormat="true" ht="14.25" hidden="false" customHeight="false" outlineLevel="0" collapsed="false">
      <c r="A99" s="170" t="s">
        <v>687</v>
      </c>
      <c r="B99" s="170" t="s">
        <v>688</v>
      </c>
      <c r="C99" s="171" t="s">
        <v>315</v>
      </c>
      <c r="D99" s="172" t="s">
        <v>689</v>
      </c>
      <c r="E99" s="172" t="s">
        <v>690</v>
      </c>
      <c r="F99" s="172" t="s">
        <v>690</v>
      </c>
    </row>
    <row r="100" s="159" customFormat="true" ht="14.25" hidden="false" customHeight="false" outlineLevel="0" collapsed="false">
      <c r="A100" s="170" t="s">
        <v>691</v>
      </c>
      <c r="B100" s="170" t="s">
        <v>692</v>
      </c>
      <c r="C100" s="171" t="s">
        <v>276</v>
      </c>
      <c r="D100" s="172" t="s">
        <v>693</v>
      </c>
      <c r="E100" s="172" t="s">
        <v>694</v>
      </c>
      <c r="F100" s="172" t="s">
        <v>695</v>
      </c>
    </row>
    <row r="101" s="159" customFormat="true" ht="14.25" hidden="false" customHeight="false" outlineLevel="0" collapsed="false">
      <c r="A101" s="170" t="s">
        <v>696</v>
      </c>
      <c r="B101" s="170" t="s">
        <v>697</v>
      </c>
      <c r="C101" s="171" t="s">
        <v>477</v>
      </c>
      <c r="D101" s="172" t="s">
        <v>698</v>
      </c>
      <c r="E101" s="172" t="s">
        <v>647</v>
      </c>
      <c r="F101" s="172" t="s">
        <v>647</v>
      </c>
    </row>
    <row r="102" s="159" customFormat="true" ht="14.25" hidden="false" customHeight="false" outlineLevel="0" collapsed="false">
      <c r="A102" s="170" t="s">
        <v>699</v>
      </c>
      <c r="B102" s="170" t="s">
        <v>700</v>
      </c>
      <c r="C102" s="171" t="s">
        <v>344</v>
      </c>
      <c r="D102" s="172" t="s">
        <v>701</v>
      </c>
      <c r="E102" s="172" t="s">
        <v>702</v>
      </c>
      <c r="F102" s="172" t="s">
        <v>702</v>
      </c>
    </row>
    <row r="103" s="159" customFormat="true" ht="14.25" hidden="false" customHeight="false" outlineLevel="0" collapsed="false">
      <c r="A103" s="170" t="s">
        <v>703</v>
      </c>
      <c r="B103" s="170" t="s">
        <v>704</v>
      </c>
      <c r="C103" s="171" t="s">
        <v>315</v>
      </c>
      <c r="D103" s="172" t="s">
        <v>705</v>
      </c>
      <c r="E103" s="172" t="s">
        <v>706</v>
      </c>
      <c r="F103" s="172" t="s">
        <v>706</v>
      </c>
    </row>
    <row r="104" s="159" customFormat="true" ht="14.25" hidden="false" customHeight="false" outlineLevel="0" collapsed="false">
      <c r="A104" s="170" t="s">
        <v>707</v>
      </c>
      <c r="B104" s="170" t="s">
        <v>708</v>
      </c>
      <c r="C104" s="171" t="s">
        <v>709</v>
      </c>
      <c r="D104" s="172" t="s">
        <v>710</v>
      </c>
      <c r="E104" s="172" t="s">
        <v>711</v>
      </c>
      <c r="F104" s="172" t="s">
        <v>712</v>
      </c>
    </row>
    <row r="105" s="159" customFormat="true" ht="24" hidden="false" customHeight="false" outlineLevel="0" collapsed="false">
      <c r="A105" s="170" t="s">
        <v>713</v>
      </c>
      <c r="B105" s="170" t="s">
        <v>714</v>
      </c>
      <c r="C105" s="171" t="s">
        <v>320</v>
      </c>
      <c r="D105" s="172" t="s">
        <v>715</v>
      </c>
      <c r="E105" s="172" t="s">
        <v>716</v>
      </c>
      <c r="F105" s="172" t="s">
        <v>717</v>
      </c>
    </row>
    <row r="106" s="159" customFormat="true" ht="14.25" hidden="false" customHeight="false" outlineLevel="0" collapsed="false">
      <c r="A106" s="170" t="s">
        <v>313</v>
      </c>
      <c r="B106" s="170" t="s">
        <v>718</v>
      </c>
      <c r="C106" s="171" t="s">
        <v>719</v>
      </c>
      <c r="D106" s="172" t="s">
        <v>720</v>
      </c>
      <c r="E106" s="172" t="s">
        <v>721</v>
      </c>
      <c r="F106" s="172" t="s">
        <v>721</v>
      </c>
    </row>
    <row r="107" s="159" customFormat="true" ht="14.25" hidden="false" customHeight="false" outlineLevel="0" collapsed="false">
      <c r="A107" s="170" t="s">
        <v>722</v>
      </c>
      <c r="B107" s="170" t="s">
        <v>723</v>
      </c>
      <c r="C107" s="171" t="s">
        <v>724</v>
      </c>
      <c r="D107" s="172" t="s">
        <v>725</v>
      </c>
      <c r="E107" s="172" t="s">
        <v>726</v>
      </c>
      <c r="F107" s="172" t="s">
        <v>727</v>
      </c>
    </row>
    <row r="108" s="159" customFormat="true" ht="14.25" hidden="false" customHeight="false" outlineLevel="0" collapsed="false">
      <c r="A108" s="170" t="s">
        <v>728</v>
      </c>
      <c r="B108" s="170" t="s">
        <v>729</v>
      </c>
      <c r="C108" s="171" t="s">
        <v>685</v>
      </c>
      <c r="D108" s="172" t="s">
        <v>730</v>
      </c>
      <c r="E108" s="172" t="s">
        <v>731</v>
      </c>
      <c r="F108" s="172" t="s">
        <v>732</v>
      </c>
    </row>
    <row r="109" s="159" customFormat="true" ht="14.25" hidden="false" customHeight="false" outlineLevel="0" collapsed="false">
      <c r="A109" s="170" t="s">
        <v>733</v>
      </c>
      <c r="B109" s="170" t="s">
        <v>734</v>
      </c>
      <c r="C109" s="171" t="s">
        <v>735</v>
      </c>
      <c r="D109" s="172" t="s">
        <v>736</v>
      </c>
      <c r="E109" s="172" t="s">
        <v>737</v>
      </c>
      <c r="F109" s="172" t="s">
        <v>266</v>
      </c>
    </row>
    <row r="110" s="159" customFormat="true" ht="14.25" hidden="false" customHeight="false" outlineLevel="0" collapsed="false">
      <c r="A110" s="170" t="s">
        <v>738</v>
      </c>
      <c r="B110" s="173" t="s">
        <v>739</v>
      </c>
      <c r="C110" s="171" t="s">
        <v>719</v>
      </c>
      <c r="D110" s="172" t="s">
        <v>740</v>
      </c>
      <c r="E110" s="172" t="s">
        <v>741</v>
      </c>
      <c r="F110" s="172" t="s">
        <v>741</v>
      </c>
    </row>
    <row r="111" s="159" customFormat="true" ht="14.25" hidden="false" customHeight="false" outlineLevel="0" collapsed="false">
      <c r="A111" s="170" t="s">
        <v>742</v>
      </c>
      <c r="B111" s="170" t="s">
        <v>743</v>
      </c>
      <c r="C111" s="171" t="s">
        <v>375</v>
      </c>
      <c r="D111" s="172" t="s">
        <v>744</v>
      </c>
      <c r="E111" s="172" t="s">
        <v>745</v>
      </c>
      <c r="F111" s="172" t="s">
        <v>746</v>
      </c>
    </row>
    <row r="112" s="159" customFormat="true" ht="14.25" hidden="false" customHeight="false" outlineLevel="0" collapsed="false">
      <c r="A112" s="170" t="s">
        <v>387</v>
      </c>
      <c r="B112" s="170" t="s">
        <v>747</v>
      </c>
      <c r="C112" s="171" t="s">
        <v>735</v>
      </c>
      <c r="D112" s="172" t="s">
        <v>744</v>
      </c>
      <c r="E112" s="172" t="s">
        <v>744</v>
      </c>
      <c r="F112" s="172" t="s">
        <v>748</v>
      </c>
    </row>
    <row r="113" s="159" customFormat="true" ht="14.25" hidden="false" customHeight="false" outlineLevel="0" collapsed="false">
      <c r="A113" s="175" t="s">
        <v>749</v>
      </c>
      <c r="B113" s="175" t="s">
        <v>750</v>
      </c>
      <c r="C113" s="176" t="s">
        <v>270</v>
      </c>
      <c r="D113" s="177" t="s">
        <v>744</v>
      </c>
      <c r="E113" s="177" t="s">
        <v>751</v>
      </c>
      <c r="F113" s="177" t="s">
        <v>752</v>
      </c>
    </row>
    <row r="114" s="159" customFormat="true" ht="18.75" hidden="false" customHeight="true" outlineLevel="0" collapsed="false">
      <c r="A114" s="150" t="s">
        <v>753</v>
      </c>
      <c r="B114" s="150"/>
      <c r="C114" s="150"/>
      <c r="D114" s="150"/>
      <c r="E114" s="150"/>
      <c r="F114" s="150"/>
    </row>
    <row r="115" s="159" customFormat="true" ht="15" hidden="false" customHeight="true" outlineLevel="0" collapsed="false">
      <c r="A115" s="151"/>
      <c r="B115" s="152" t="s">
        <v>19</v>
      </c>
      <c r="C115" s="152"/>
      <c r="D115" s="152"/>
      <c r="E115" s="153" t="s">
        <v>1</v>
      </c>
      <c r="F115" s="153"/>
    </row>
    <row r="116" s="159" customFormat="true" ht="14.25" hidden="false" customHeight="true" outlineLevel="0" collapsed="false">
      <c r="A116" s="154"/>
      <c r="B116" s="155"/>
      <c r="C116" s="156"/>
      <c r="D116" s="155"/>
      <c r="E116" s="157" t="s">
        <v>247</v>
      </c>
      <c r="F116" s="158"/>
    </row>
    <row r="117" s="159" customFormat="true" ht="14.25" hidden="false" customHeight="false" outlineLevel="0" collapsed="false">
      <c r="A117" s="160"/>
      <c r="B117" s="161"/>
      <c r="C117" s="162" t="s">
        <v>248</v>
      </c>
      <c r="D117" s="162" t="s">
        <v>249</v>
      </c>
      <c r="E117" s="157"/>
      <c r="F117" s="163"/>
    </row>
    <row r="118" s="159" customFormat="true" ht="14.25" hidden="false" customHeight="false" outlineLevel="0" collapsed="false">
      <c r="A118" s="164" t="s">
        <v>250</v>
      </c>
      <c r="B118" s="162" t="s">
        <v>251</v>
      </c>
      <c r="C118" s="162" t="s">
        <v>252</v>
      </c>
      <c r="D118" s="162" t="s">
        <v>253</v>
      </c>
      <c r="E118" s="157"/>
      <c r="F118" s="165" t="s">
        <v>254</v>
      </c>
    </row>
    <row r="119" s="159" customFormat="true" ht="14.25" hidden="false" customHeight="false" outlineLevel="0" collapsed="false">
      <c r="A119" s="166"/>
      <c r="B119" s="167"/>
      <c r="C119" s="168"/>
      <c r="D119" s="167"/>
      <c r="E119" s="157"/>
      <c r="F119" s="169" t="s">
        <v>255</v>
      </c>
    </row>
    <row r="120" s="159" customFormat="true" ht="14.25" hidden="false" customHeight="false" outlineLevel="0" collapsed="false">
      <c r="A120" s="170" t="s">
        <v>754</v>
      </c>
      <c r="B120" s="170" t="s">
        <v>755</v>
      </c>
      <c r="C120" s="171" t="s">
        <v>756</v>
      </c>
      <c r="D120" s="172" t="s">
        <v>757</v>
      </c>
      <c r="E120" s="172" t="s">
        <v>758</v>
      </c>
      <c r="F120" s="172" t="s">
        <v>759</v>
      </c>
    </row>
    <row r="121" s="159" customFormat="true" ht="14.25" hidden="false" customHeight="false" outlineLevel="0" collapsed="false">
      <c r="A121" s="170" t="s">
        <v>760</v>
      </c>
      <c r="B121" s="173" t="s">
        <v>761</v>
      </c>
      <c r="C121" s="171" t="s">
        <v>276</v>
      </c>
      <c r="D121" s="172" t="s">
        <v>762</v>
      </c>
      <c r="E121" s="172" t="s">
        <v>763</v>
      </c>
      <c r="F121" s="172" t="s">
        <v>593</v>
      </c>
    </row>
    <row r="122" s="159" customFormat="true" ht="14.25" hidden="false" customHeight="false" outlineLevel="0" collapsed="false">
      <c r="A122" s="170" t="s">
        <v>764</v>
      </c>
      <c r="B122" s="170" t="s">
        <v>765</v>
      </c>
      <c r="C122" s="171" t="s">
        <v>370</v>
      </c>
      <c r="D122" s="172" t="s">
        <v>766</v>
      </c>
      <c r="E122" s="172" t="s">
        <v>767</v>
      </c>
      <c r="F122" s="172" t="s">
        <v>767</v>
      </c>
    </row>
    <row r="123" s="159" customFormat="true" ht="14.25" hidden="false" customHeight="false" outlineLevel="0" collapsed="false">
      <c r="A123" s="170" t="s">
        <v>768</v>
      </c>
      <c r="B123" s="170" t="s">
        <v>769</v>
      </c>
      <c r="C123" s="171" t="s">
        <v>394</v>
      </c>
      <c r="D123" s="172" t="s">
        <v>770</v>
      </c>
      <c r="E123" s="172" t="s">
        <v>771</v>
      </c>
      <c r="F123" s="172" t="s">
        <v>771</v>
      </c>
    </row>
    <row r="124" s="159" customFormat="true" ht="14.25" hidden="false" customHeight="false" outlineLevel="0" collapsed="false">
      <c r="A124" s="170" t="s">
        <v>772</v>
      </c>
      <c r="B124" s="170" t="s">
        <v>773</v>
      </c>
      <c r="C124" s="171" t="s">
        <v>590</v>
      </c>
      <c r="D124" s="172" t="s">
        <v>774</v>
      </c>
      <c r="E124" s="172" t="s">
        <v>775</v>
      </c>
      <c r="F124" s="172" t="s">
        <v>776</v>
      </c>
    </row>
    <row r="125" s="159" customFormat="true" ht="14.25" hidden="false" customHeight="false" outlineLevel="0" collapsed="false">
      <c r="A125" s="170" t="s">
        <v>777</v>
      </c>
      <c r="B125" s="170" t="s">
        <v>778</v>
      </c>
      <c r="C125" s="171" t="s">
        <v>315</v>
      </c>
      <c r="D125" s="172" t="s">
        <v>779</v>
      </c>
      <c r="E125" s="172" t="s">
        <v>780</v>
      </c>
      <c r="F125" s="172" t="s">
        <v>780</v>
      </c>
    </row>
    <row r="126" s="159" customFormat="true" ht="14.25" hidden="false" customHeight="false" outlineLevel="0" collapsed="false">
      <c r="A126" s="170" t="s">
        <v>781</v>
      </c>
      <c r="B126" s="170" t="s">
        <v>782</v>
      </c>
      <c r="C126" s="171" t="s">
        <v>756</v>
      </c>
      <c r="D126" s="172" t="s">
        <v>783</v>
      </c>
      <c r="E126" s="172" t="s">
        <v>784</v>
      </c>
      <c r="F126" s="172" t="s">
        <v>785</v>
      </c>
    </row>
    <row r="127" s="159" customFormat="true" ht="14.25" hidden="false" customHeight="false" outlineLevel="0" collapsed="false">
      <c r="A127" s="170" t="s">
        <v>707</v>
      </c>
      <c r="B127" s="170" t="s">
        <v>786</v>
      </c>
      <c r="C127" s="171" t="s">
        <v>375</v>
      </c>
      <c r="D127" s="172" t="s">
        <v>787</v>
      </c>
      <c r="E127" s="172" t="s">
        <v>788</v>
      </c>
      <c r="F127" s="172" t="s">
        <v>789</v>
      </c>
    </row>
    <row r="128" s="159" customFormat="true" ht="14.25" hidden="false" customHeight="false" outlineLevel="0" collapsed="false">
      <c r="A128" s="170" t="s">
        <v>790</v>
      </c>
      <c r="B128" s="170" t="s">
        <v>791</v>
      </c>
      <c r="C128" s="171" t="s">
        <v>264</v>
      </c>
      <c r="D128" s="172" t="s">
        <v>792</v>
      </c>
      <c r="E128" s="172" t="s">
        <v>793</v>
      </c>
      <c r="F128" s="172" t="s">
        <v>794</v>
      </c>
    </row>
    <row r="129" s="159" customFormat="true" ht="14.25" hidden="false" customHeight="false" outlineLevel="0" collapsed="false">
      <c r="A129" s="170" t="s">
        <v>795</v>
      </c>
      <c r="B129" s="170" t="s">
        <v>796</v>
      </c>
      <c r="C129" s="171" t="s">
        <v>590</v>
      </c>
      <c r="D129" s="172" t="s">
        <v>797</v>
      </c>
      <c r="E129" s="172" t="s">
        <v>798</v>
      </c>
      <c r="F129" s="172" t="s">
        <v>799</v>
      </c>
    </row>
    <row r="130" s="159" customFormat="true" ht="14.25" hidden="false" customHeight="false" outlineLevel="0" collapsed="false">
      <c r="A130" s="170" t="s">
        <v>800</v>
      </c>
      <c r="B130" s="170" t="s">
        <v>801</v>
      </c>
      <c r="C130" s="171" t="s">
        <v>666</v>
      </c>
      <c r="D130" s="172" t="s">
        <v>802</v>
      </c>
      <c r="E130" s="172" t="s">
        <v>803</v>
      </c>
      <c r="F130" s="172"/>
    </row>
    <row r="131" s="159" customFormat="true" ht="14.25" hidden="false" customHeight="false" outlineLevel="0" collapsed="false">
      <c r="A131" s="170" t="s">
        <v>804</v>
      </c>
      <c r="B131" s="170" t="s">
        <v>805</v>
      </c>
      <c r="C131" s="171" t="s">
        <v>656</v>
      </c>
      <c r="D131" s="172" t="s">
        <v>806</v>
      </c>
      <c r="E131" s="172" t="s">
        <v>807</v>
      </c>
      <c r="F131" s="172" t="s">
        <v>808</v>
      </c>
    </row>
    <row r="132" s="159" customFormat="true" ht="14.25" hidden="false" customHeight="false" outlineLevel="0" collapsed="false">
      <c r="A132" s="170" t="s">
        <v>809</v>
      </c>
      <c r="B132" s="170" t="s">
        <v>810</v>
      </c>
      <c r="C132" s="171" t="s">
        <v>288</v>
      </c>
      <c r="D132" s="172" t="s">
        <v>811</v>
      </c>
      <c r="E132" s="172" t="s">
        <v>812</v>
      </c>
      <c r="F132" s="172" t="s">
        <v>812</v>
      </c>
    </row>
    <row r="133" s="159" customFormat="true" ht="14.25" hidden="false" customHeight="false" outlineLevel="0" collapsed="false">
      <c r="A133" s="170" t="s">
        <v>387</v>
      </c>
      <c r="B133" s="170" t="s">
        <v>813</v>
      </c>
      <c r="C133" s="171" t="s">
        <v>666</v>
      </c>
      <c r="D133" s="172" t="s">
        <v>814</v>
      </c>
      <c r="E133" s="172" t="s">
        <v>815</v>
      </c>
      <c r="F133" s="172"/>
    </row>
    <row r="134" s="159" customFormat="true" ht="14.25" hidden="false" customHeight="false" outlineLevel="0" collapsed="false">
      <c r="A134" s="170" t="s">
        <v>816</v>
      </c>
      <c r="B134" s="170" t="s">
        <v>817</v>
      </c>
      <c r="C134" s="171" t="s">
        <v>315</v>
      </c>
      <c r="D134" s="172" t="s">
        <v>818</v>
      </c>
      <c r="E134" s="172" t="s">
        <v>819</v>
      </c>
      <c r="F134" s="172" t="s">
        <v>819</v>
      </c>
    </row>
    <row r="135" s="159" customFormat="true" ht="14.25" hidden="false" customHeight="false" outlineLevel="0" collapsed="false">
      <c r="A135" s="170" t="s">
        <v>820</v>
      </c>
      <c r="B135" s="173" t="s">
        <v>821</v>
      </c>
      <c r="C135" s="171" t="s">
        <v>320</v>
      </c>
      <c r="D135" s="172" t="s">
        <v>822</v>
      </c>
      <c r="E135" s="172" t="s">
        <v>823</v>
      </c>
      <c r="F135" s="172" t="s">
        <v>372</v>
      </c>
    </row>
    <row r="136" s="159" customFormat="true" ht="14.25" hidden="false" customHeight="false" outlineLevel="0" collapsed="false">
      <c r="A136" s="170" t="s">
        <v>824</v>
      </c>
      <c r="B136" s="170" t="s">
        <v>825</v>
      </c>
      <c r="C136" s="171" t="s">
        <v>735</v>
      </c>
      <c r="D136" s="172" t="s">
        <v>826</v>
      </c>
      <c r="E136" s="172" t="s">
        <v>827</v>
      </c>
      <c r="F136" s="172" t="s">
        <v>828</v>
      </c>
    </row>
    <row r="137" s="159" customFormat="true" ht="14.25" hidden="false" customHeight="false" outlineLevel="0" collapsed="false">
      <c r="A137" s="170" t="s">
        <v>707</v>
      </c>
      <c r="B137" s="170" t="s">
        <v>829</v>
      </c>
      <c r="C137" s="171" t="s">
        <v>375</v>
      </c>
      <c r="D137" s="172" t="s">
        <v>830</v>
      </c>
      <c r="E137" s="172" t="s">
        <v>831</v>
      </c>
      <c r="F137" s="172" t="s">
        <v>832</v>
      </c>
    </row>
    <row r="138" s="159" customFormat="true" ht="14.25" hidden="false" customHeight="false" outlineLevel="0" collapsed="false">
      <c r="A138" s="170" t="s">
        <v>833</v>
      </c>
      <c r="B138" s="170" t="s">
        <v>834</v>
      </c>
      <c r="C138" s="171" t="s">
        <v>315</v>
      </c>
      <c r="D138" s="172" t="s">
        <v>835</v>
      </c>
      <c r="E138" s="172" t="s">
        <v>836</v>
      </c>
      <c r="F138" s="172" t="s">
        <v>836</v>
      </c>
    </row>
    <row r="139" s="159" customFormat="true" ht="14.25" hidden="false" customHeight="false" outlineLevel="0" collapsed="false">
      <c r="A139" s="170" t="s">
        <v>837</v>
      </c>
      <c r="B139" s="170" t="s">
        <v>838</v>
      </c>
      <c r="C139" s="171" t="s">
        <v>270</v>
      </c>
      <c r="D139" s="172" t="s">
        <v>839</v>
      </c>
      <c r="E139" s="172" t="s">
        <v>839</v>
      </c>
      <c r="F139" s="172" t="s">
        <v>840</v>
      </c>
    </row>
    <row r="140" s="159" customFormat="true" ht="14.25" hidden="false" customHeight="false" outlineLevel="0" collapsed="false">
      <c r="A140" s="170" t="s">
        <v>841</v>
      </c>
      <c r="B140" s="170" t="s">
        <v>842</v>
      </c>
      <c r="C140" s="171" t="s">
        <v>590</v>
      </c>
      <c r="D140" s="172" t="s">
        <v>843</v>
      </c>
      <c r="E140" s="172" t="s">
        <v>844</v>
      </c>
      <c r="F140" s="172" t="s">
        <v>845</v>
      </c>
    </row>
    <row r="141" s="159" customFormat="true" ht="14.25" hidden="false" customHeight="false" outlineLevel="0" collapsed="false">
      <c r="A141" s="170" t="s">
        <v>846</v>
      </c>
      <c r="B141" s="170" t="s">
        <v>847</v>
      </c>
      <c r="C141" s="171" t="s">
        <v>320</v>
      </c>
      <c r="D141" s="172" t="s">
        <v>848</v>
      </c>
      <c r="E141" s="172" t="s">
        <v>849</v>
      </c>
      <c r="F141" s="172" t="s">
        <v>850</v>
      </c>
    </row>
    <row r="142" s="159" customFormat="true" ht="14.25" hidden="false" customHeight="false" outlineLevel="0" collapsed="false">
      <c r="A142" s="170" t="s">
        <v>851</v>
      </c>
      <c r="B142" s="170" t="s">
        <v>852</v>
      </c>
      <c r="C142" s="171" t="s">
        <v>590</v>
      </c>
      <c r="D142" s="172" t="s">
        <v>853</v>
      </c>
      <c r="E142" s="172" t="s">
        <v>854</v>
      </c>
      <c r="F142" s="172" t="s">
        <v>372</v>
      </c>
    </row>
    <row r="143" s="159" customFormat="true" ht="14.25" hidden="false" customHeight="false" outlineLevel="0" collapsed="false">
      <c r="A143" s="170" t="s">
        <v>722</v>
      </c>
      <c r="B143" s="170" t="s">
        <v>855</v>
      </c>
      <c r="C143" s="171" t="s">
        <v>735</v>
      </c>
      <c r="D143" s="172" t="s">
        <v>853</v>
      </c>
      <c r="E143" s="172" t="s">
        <v>856</v>
      </c>
      <c r="F143" s="172" t="s">
        <v>857</v>
      </c>
    </row>
    <row r="144" s="159" customFormat="true" ht="14.25" hidden="false" customHeight="false" outlineLevel="0" collapsed="false">
      <c r="A144" s="170" t="s">
        <v>858</v>
      </c>
      <c r="B144" s="170" t="s">
        <v>859</v>
      </c>
      <c r="C144" s="171" t="s">
        <v>270</v>
      </c>
      <c r="D144" s="172" t="s">
        <v>860</v>
      </c>
      <c r="E144" s="172" t="s">
        <v>860</v>
      </c>
      <c r="F144" s="172" t="s">
        <v>861</v>
      </c>
    </row>
    <row r="145" s="159" customFormat="true" ht="14.25" hidden="false" customHeight="false" outlineLevel="0" collapsed="false">
      <c r="A145" s="170" t="s">
        <v>862</v>
      </c>
      <c r="B145" s="170" t="s">
        <v>863</v>
      </c>
      <c r="C145" s="171" t="s">
        <v>315</v>
      </c>
      <c r="D145" s="172" t="s">
        <v>864</v>
      </c>
      <c r="E145" s="172" t="s">
        <v>865</v>
      </c>
      <c r="F145" s="172" t="s">
        <v>865</v>
      </c>
    </row>
    <row r="146" s="159" customFormat="true" ht="14.25" hidden="false" customHeight="false" outlineLevel="0" collapsed="false">
      <c r="A146" s="170" t="s">
        <v>866</v>
      </c>
      <c r="B146" s="173" t="s">
        <v>867</v>
      </c>
      <c r="C146" s="171" t="s">
        <v>584</v>
      </c>
      <c r="D146" s="172" t="s">
        <v>868</v>
      </c>
      <c r="E146" s="172" t="s">
        <v>868</v>
      </c>
      <c r="F146" s="172" t="s">
        <v>869</v>
      </c>
    </row>
    <row r="147" s="159" customFormat="true" ht="14.25" hidden="false" customHeight="false" outlineLevel="0" collapsed="false">
      <c r="A147" s="170" t="s">
        <v>870</v>
      </c>
      <c r="B147" s="170" t="s">
        <v>871</v>
      </c>
      <c r="C147" s="171" t="s">
        <v>332</v>
      </c>
      <c r="D147" s="172" t="s">
        <v>872</v>
      </c>
      <c r="E147" s="172" t="s">
        <v>873</v>
      </c>
      <c r="F147" s="172" t="s">
        <v>874</v>
      </c>
    </row>
    <row r="148" s="159" customFormat="true" ht="14.25" hidden="false" customHeight="false" outlineLevel="0" collapsed="false">
      <c r="A148" s="170" t="s">
        <v>875</v>
      </c>
      <c r="B148" s="170" t="s">
        <v>876</v>
      </c>
      <c r="C148" s="171" t="s">
        <v>276</v>
      </c>
      <c r="D148" s="172" t="s">
        <v>877</v>
      </c>
      <c r="E148" s="172" t="s">
        <v>878</v>
      </c>
      <c r="F148" s="172" t="s">
        <v>879</v>
      </c>
    </row>
    <row r="149" s="159" customFormat="true" ht="14.25" hidden="false" customHeight="false" outlineLevel="0" collapsed="false">
      <c r="A149" s="170" t="s">
        <v>880</v>
      </c>
      <c r="B149" s="170" t="s">
        <v>881</v>
      </c>
      <c r="C149" s="171" t="s">
        <v>584</v>
      </c>
      <c r="D149" s="172" t="s">
        <v>882</v>
      </c>
      <c r="E149" s="172" t="s">
        <v>883</v>
      </c>
      <c r="F149" s="172"/>
    </row>
    <row r="150" s="159" customFormat="true" ht="14.25" hidden="false" customHeight="false" outlineLevel="0" collapsed="false">
      <c r="A150" s="170" t="s">
        <v>302</v>
      </c>
      <c r="B150" s="170" t="s">
        <v>884</v>
      </c>
      <c r="C150" s="171" t="s">
        <v>394</v>
      </c>
      <c r="D150" s="172" t="s">
        <v>885</v>
      </c>
      <c r="E150" s="172" t="s">
        <v>886</v>
      </c>
      <c r="F150" s="172" t="s">
        <v>886</v>
      </c>
    </row>
    <row r="151" s="159" customFormat="true" ht="14.25" hidden="false" customHeight="false" outlineLevel="0" collapsed="false">
      <c r="A151" s="170" t="s">
        <v>887</v>
      </c>
      <c r="B151" s="170" t="s">
        <v>888</v>
      </c>
      <c r="C151" s="171" t="s">
        <v>451</v>
      </c>
      <c r="D151" s="172" t="s">
        <v>889</v>
      </c>
      <c r="E151" s="172" t="s">
        <v>890</v>
      </c>
      <c r="F151" s="172" t="s">
        <v>891</v>
      </c>
    </row>
    <row r="152" s="159" customFormat="true" ht="14.25" hidden="false" customHeight="false" outlineLevel="0" collapsed="false">
      <c r="A152" s="170" t="s">
        <v>892</v>
      </c>
      <c r="B152" s="170" t="s">
        <v>893</v>
      </c>
      <c r="C152" s="171" t="s">
        <v>326</v>
      </c>
      <c r="D152" s="172" t="s">
        <v>894</v>
      </c>
      <c r="E152" s="172" t="s">
        <v>895</v>
      </c>
      <c r="F152" s="172"/>
    </row>
    <row r="153" s="159" customFormat="true" ht="14.25" hidden="false" customHeight="false" outlineLevel="0" collapsed="false">
      <c r="A153" s="170" t="s">
        <v>896</v>
      </c>
      <c r="B153" s="173" t="s">
        <v>897</v>
      </c>
      <c r="C153" s="171" t="s">
        <v>270</v>
      </c>
      <c r="D153" s="172" t="s">
        <v>898</v>
      </c>
      <c r="E153" s="172" t="s">
        <v>899</v>
      </c>
      <c r="F153" s="172" t="s">
        <v>900</v>
      </c>
    </row>
    <row r="154" s="159" customFormat="true" ht="14.25" hidden="false" customHeight="false" outlineLevel="0" collapsed="false">
      <c r="A154" s="170" t="s">
        <v>901</v>
      </c>
      <c r="B154" s="170" t="s">
        <v>902</v>
      </c>
      <c r="C154" s="171" t="s">
        <v>446</v>
      </c>
      <c r="D154" s="172" t="s">
        <v>903</v>
      </c>
      <c r="E154" s="172" t="s">
        <v>904</v>
      </c>
      <c r="F154" s="172" t="s">
        <v>905</v>
      </c>
    </row>
    <row r="155" s="159" customFormat="true" ht="14.25" hidden="false" customHeight="false" outlineLevel="0" collapsed="false">
      <c r="A155" s="170" t="s">
        <v>906</v>
      </c>
      <c r="B155" s="170" t="s">
        <v>907</v>
      </c>
      <c r="C155" s="171" t="s">
        <v>908</v>
      </c>
      <c r="D155" s="172" t="s">
        <v>909</v>
      </c>
      <c r="E155" s="172" t="s">
        <v>372</v>
      </c>
      <c r="F155" s="172" t="s">
        <v>372</v>
      </c>
    </row>
    <row r="156" s="159" customFormat="true" ht="14.25" hidden="false" customHeight="false" outlineLevel="0" collapsed="false">
      <c r="A156" s="170" t="s">
        <v>910</v>
      </c>
      <c r="B156" s="170" t="s">
        <v>911</v>
      </c>
      <c r="C156" s="171" t="s">
        <v>724</v>
      </c>
      <c r="D156" s="172" t="s">
        <v>912</v>
      </c>
      <c r="E156" s="172" t="s">
        <v>913</v>
      </c>
      <c r="F156" s="172" t="s">
        <v>914</v>
      </c>
    </row>
    <row r="157" s="159" customFormat="true" ht="14.25" hidden="false" customHeight="false" outlineLevel="0" collapsed="false">
      <c r="A157" s="170" t="s">
        <v>915</v>
      </c>
      <c r="B157" s="170" t="s">
        <v>916</v>
      </c>
      <c r="C157" s="171" t="s">
        <v>394</v>
      </c>
      <c r="D157" s="172" t="s">
        <v>912</v>
      </c>
      <c r="E157" s="172" t="s">
        <v>917</v>
      </c>
      <c r="F157" s="172" t="s">
        <v>917</v>
      </c>
    </row>
    <row r="158" s="159" customFormat="true" ht="14.25" hidden="false" customHeight="false" outlineLevel="0" collapsed="false">
      <c r="A158" s="170" t="s">
        <v>918</v>
      </c>
      <c r="B158" s="170" t="s">
        <v>919</v>
      </c>
      <c r="C158" s="171" t="s">
        <v>719</v>
      </c>
      <c r="D158" s="172" t="s">
        <v>912</v>
      </c>
      <c r="E158" s="172" t="s">
        <v>920</v>
      </c>
      <c r="F158" s="172" t="s">
        <v>920</v>
      </c>
    </row>
    <row r="159" s="159" customFormat="true" ht="14.25" hidden="false" customHeight="false" outlineLevel="0" collapsed="false">
      <c r="A159" s="170" t="s">
        <v>500</v>
      </c>
      <c r="B159" s="173" t="s">
        <v>921</v>
      </c>
      <c r="C159" s="171" t="s">
        <v>922</v>
      </c>
      <c r="D159" s="172" t="s">
        <v>912</v>
      </c>
      <c r="E159" s="172" t="s">
        <v>923</v>
      </c>
      <c r="F159" s="172" t="s">
        <v>924</v>
      </c>
    </row>
    <row r="160" s="159" customFormat="true" ht="14.25" hidden="false" customHeight="false" outlineLevel="0" collapsed="false">
      <c r="A160" s="170" t="s">
        <v>925</v>
      </c>
      <c r="B160" s="170" t="s">
        <v>926</v>
      </c>
      <c r="C160" s="171" t="s">
        <v>719</v>
      </c>
      <c r="D160" s="172" t="s">
        <v>562</v>
      </c>
      <c r="E160" s="172" t="s">
        <v>927</v>
      </c>
      <c r="F160" s="172" t="s">
        <v>927</v>
      </c>
    </row>
    <row r="161" s="159" customFormat="true" ht="14.25" hidden="false" customHeight="false" outlineLevel="0" collapsed="false">
      <c r="A161" s="170" t="s">
        <v>928</v>
      </c>
      <c r="B161" s="170" t="s">
        <v>929</v>
      </c>
      <c r="C161" s="171" t="s">
        <v>375</v>
      </c>
      <c r="D161" s="172" t="s">
        <v>930</v>
      </c>
      <c r="E161" s="172" t="s">
        <v>746</v>
      </c>
      <c r="F161" s="172" t="s">
        <v>931</v>
      </c>
    </row>
    <row r="162" s="159" customFormat="true" ht="14.25" hidden="false" customHeight="false" outlineLevel="0" collapsed="false">
      <c r="A162" s="170" t="s">
        <v>932</v>
      </c>
      <c r="B162" s="170" t="s">
        <v>933</v>
      </c>
      <c r="C162" s="171" t="s">
        <v>375</v>
      </c>
      <c r="D162" s="172" t="s">
        <v>934</v>
      </c>
      <c r="E162" s="172" t="s">
        <v>934</v>
      </c>
      <c r="F162" s="172" t="s">
        <v>935</v>
      </c>
    </row>
    <row r="163" s="159" customFormat="true" ht="14.25" hidden="false" customHeight="false" outlineLevel="0" collapsed="false">
      <c r="A163" s="170" t="s">
        <v>936</v>
      </c>
      <c r="B163" s="170" t="s">
        <v>937</v>
      </c>
      <c r="C163" s="171" t="s">
        <v>429</v>
      </c>
      <c r="D163" s="172" t="s">
        <v>938</v>
      </c>
      <c r="E163" s="172" t="s">
        <v>939</v>
      </c>
      <c r="F163" s="172" t="s">
        <v>940</v>
      </c>
    </row>
    <row r="164" s="159" customFormat="true" ht="14.25" hidden="false" customHeight="false" outlineLevel="0" collapsed="false">
      <c r="A164" s="170" t="s">
        <v>941</v>
      </c>
      <c r="B164" s="170" t="s">
        <v>942</v>
      </c>
      <c r="C164" s="171" t="s">
        <v>943</v>
      </c>
      <c r="D164" s="172" t="s">
        <v>938</v>
      </c>
      <c r="E164" s="172" t="s">
        <v>938</v>
      </c>
      <c r="F164" s="172" t="s">
        <v>944</v>
      </c>
    </row>
    <row r="165" s="159" customFormat="true" ht="14.25" hidden="false" customHeight="false" outlineLevel="0" collapsed="false">
      <c r="A165" s="170" t="s">
        <v>945</v>
      </c>
      <c r="B165" s="170" t="s">
        <v>946</v>
      </c>
      <c r="C165" s="171" t="s">
        <v>344</v>
      </c>
      <c r="D165" s="172" t="s">
        <v>947</v>
      </c>
      <c r="E165" s="172" t="s">
        <v>581</v>
      </c>
      <c r="F165" s="172" t="s">
        <v>581</v>
      </c>
    </row>
    <row r="166" s="159" customFormat="true" ht="14.25" hidden="false" customHeight="false" outlineLevel="0" collapsed="false">
      <c r="A166" s="170" t="s">
        <v>648</v>
      </c>
      <c r="B166" s="170" t="s">
        <v>948</v>
      </c>
      <c r="C166" s="171" t="s">
        <v>276</v>
      </c>
      <c r="D166" s="172" t="s">
        <v>949</v>
      </c>
      <c r="E166" s="172" t="s">
        <v>950</v>
      </c>
      <c r="F166" s="172" t="s">
        <v>951</v>
      </c>
    </row>
    <row r="167" s="159" customFormat="true" ht="14.25" hidden="false" customHeight="false" outlineLevel="0" collapsed="false">
      <c r="A167" s="170" t="s">
        <v>952</v>
      </c>
      <c r="B167" s="170" t="s">
        <v>953</v>
      </c>
      <c r="C167" s="171" t="s">
        <v>288</v>
      </c>
      <c r="D167" s="172" t="s">
        <v>954</v>
      </c>
      <c r="E167" s="172" t="s">
        <v>927</v>
      </c>
      <c r="F167" s="172" t="s">
        <v>927</v>
      </c>
    </row>
    <row r="168" s="159" customFormat="true" ht="14.25" hidden="false" customHeight="false" outlineLevel="0" collapsed="false">
      <c r="A168" s="170" t="s">
        <v>851</v>
      </c>
      <c r="B168" s="170" t="s">
        <v>955</v>
      </c>
      <c r="C168" s="171" t="s">
        <v>315</v>
      </c>
      <c r="D168" s="172" t="s">
        <v>956</v>
      </c>
      <c r="E168" s="172" t="s">
        <v>957</v>
      </c>
      <c r="F168" s="172" t="s">
        <v>957</v>
      </c>
    </row>
    <row r="169" s="159" customFormat="true" ht="14.25" hidden="false" customHeight="false" outlineLevel="0" collapsed="false">
      <c r="A169" s="170" t="s">
        <v>958</v>
      </c>
      <c r="B169" s="170" t="s">
        <v>959</v>
      </c>
      <c r="C169" s="171" t="s">
        <v>960</v>
      </c>
      <c r="D169" s="172" t="s">
        <v>961</v>
      </c>
      <c r="E169" s="172" t="s">
        <v>962</v>
      </c>
      <c r="F169" s="172" t="s">
        <v>963</v>
      </c>
    </row>
    <row r="170" s="159" customFormat="true" ht="14.25" hidden="false" customHeight="false" outlineLevel="0" collapsed="false">
      <c r="A170" s="170" t="s">
        <v>964</v>
      </c>
      <c r="B170" s="170" t="s">
        <v>965</v>
      </c>
      <c r="C170" s="171" t="s">
        <v>429</v>
      </c>
      <c r="D170" s="172" t="s">
        <v>966</v>
      </c>
      <c r="E170" s="172" t="s">
        <v>967</v>
      </c>
      <c r="F170" s="172"/>
    </row>
    <row r="171" s="159" customFormat="true" ht="14.25" hidden="false" customHeight="false" outlineLevel="0" collapsed="false">
      <c r="A171" s="170" t="s">
        <v>795</v>
      </c>
      <c r="B171" s="170" t="s">
        <v>968</v>
      </c>
      <c r="C171" s="171" t="s">
        <v>969</v>
      </c>
      <c r="D171" s="172" t="s">
        <v>966</v>
      </c>
      <c r="E171" s="172" t="s">
        <v>970</v>
      </c>
      <c r="F171" s="172" t="s">
        <v>971</v>
      </c>
    </row>
    <row r="172" s="159" customFormat="true" ht="14.25" hidden="false" customHeight="false" outlineLevel="0" collapsed="false">
      <c r="A172" s="175" t="s">
        <v>972</v>
      </c>
      <c r="B172" s="175" t="s">
        <v>973</v>
      </c>
      <c r="C172" s="176" t="s">
        <v>974</v>
      </c>
      <c r="D172" s="177" t="s">
        <v>737</v>
      </c>
      <c r="E172" s="177" t="s">
        <v>737</v>
      </c>
      <c r="F172" s="177" t="s">
        <v>975</v>
      </c>
    </row>
    <row r="173" s="159" customFormat="true" ht="18.75" hidden="false" customHeight="true" outlineLevel="0" collapsed="false">
      <c r="A173" s="150" t="s">
        <v>976</v>
      </c>
      <c r="B173" s="150"/>
      <c r="C173" s="150"/>
      <c r="D173" s="150"/>
      <c r="E173" s="150"/>
      <c r="F173" s="150"/>
    </row>
    <row r="174" s="159" customFormat="true" ht="15" hidden="false" customHeight="true" outlineLevel="0" collapsed="false">
      <c r="A174" s="151"/>
      <c r="B174" s="152" t="s">
        <v>19</v>
      </c>
      <c r="C174" s="152"/>
      <c r="D174" s="152"/>
      <c r="E174" s="153" t="s">
        <v>1</v>
      </c>
      <c r="F174" s="153"/>
    </row>
    <row r="175" s="159" customFormat="true" ht="14.25" hidden="false" customHeight="true" outlineLevel="0" collapsed="false">
      <c r="A175" s="154"/>
      <c r="B175" s="155"/>
      <c r="C175" s="156"/>
      <c r="D175" s="155"/>
      <c r="E175" s="157" t="s">
        <v>247</v>
      </c>
      <c r="F175" s="158"/>
    </row>
    <row r="176" s="159" customFormat="true" ht="14.25" hidden="false" customHeight="false" outlineLevel="0" collapsed="false">
      <c r="A176" s="160"/>
      <c r="B176" s="161"/>
      <c r="C176" s="162" t="s">
        <v>248</v>
      </c>
      <c r="D176" s="162" t="s">
        <v>249</v>
      </c>
      <c r="E176" s="157"/>
      <c r="F176" s="163"/>
    </row>
    <row r="177" s="159" customFormat="true" ht="14.25" hidden="false" customHeight="false" outlineLevel="0" collapsed="false">
      <c r="A177" s="164" t="s">
        <v>250</v>
      </c>
      <c r="B177" s="162" t="s">
        <v>251</v>
      </c>
      <c r="C177" s="162" t="s">
        <v>252</v>
      </c>
      <c r="D177" s="162" t="s">
        <v>253</v>
      </c>
      <c r="E177" s="157"/>
      <c r="F177" s="165" t="s">
        <v>254</v>
      </c>
    </row>
    <row r="178" s="159" customFormat="true" ht="14.25" hidden="false" customHeight="false" outlineLevel="0" collapsed="false">
      <c r="A178" s="166"/>
      <c r="B178" s="167"/>
      <c r="C178" s="168"/>
      <c r="D178" s="167"/>
      <c r="E178" s="157"/>
      <c r="F178" s="169" t="s">
        <v>255</v>
      </c>
    </row>
    <row r="179" s="159" customFormat="true" ht="14.25" hidden="false" customHeight="false" outlineLevel="0" collapsed="false">
      <c r="A179" s="170" t="s">
        <v>977</v>
      </c>
      <c r="B179" s="170" t="s">
        <v>978</v>
      </c>
      <c r="C179" s="171" t="s">
        <v>349</v>
      </c>
      <c r="D179" s="172" t="s">
        <v>979</v>
      </c>
      <c r="E179" s="172" t="s">
        <v>266</v>
      </c>
      <c r="F179" s="172"/>
    </row>
    <row r="180" s="159" customFormat="true" ht="14.25" hidden="false" customHeight="false" outlineLevel="0" collapsed="false">
      <c r="A180" s="170" t="s">
        <v>980</v>
      </c>
      <c r="B180" s="170" t="s">
        <v>981</v>
      </c>
      <c r="C180" s="171" t="s">
        <v>375</v>
      </c>
      <c r="D180" s="172" t="s">
        <v>982</v>
      </c>
      <c r="E180" s="172" t="s">
        <v>983</v>
      </c>
      <c r="F180" s="172" t="s">
        <v>984</v>
      </c>
    </row>
    <row r="181" s="159" customFormat="true" ht="14.25" hidden="false" customHeight="false" outlineLevel="0" collapsed="false">
      <c r="A181" s="170" t="s">
        <v>985</v>
      </c>
      <c r="B181" s="170" t="s">
        <v>986</v>
      </c>
      <c r="C181" s="171" t="s">
        <v>315</v>
      </c>
      <c r="D181" s="172" t="s">
        <v>987</v>
      </c>
      <c r="E181" s="172" t="s">
        <v>988</v>
      </c>
      <c r="F181" s="172" t="s">
        <v>988</v>
      </c>
    </row>
    <row r="182" s="159" customFormat="true" ht="14.25" hidden="false" customHeight="false" outlineLevel="0" collapsed="false">
      <c r="A182" s="170" t="s">
        <v>989</v>
      </c>
      <c r="B182" s="170" t="s">
        <v>990</v>
      </c>
      <c r="C182" s="171" t="s">
        <v>584</v>
      </c>
      <c r="D182" s="172" t="s">
        <v>991</v>
      </c>
      <c r="E182" s="172" t="s">
        <v>992</v>
      </c>
      <c r="F182" s="172" t="s">
        <v>993</v>
      </c>
    </row>
    <row r="183" s="159" customFormat="true" ht="14.25" hidden="false" customHeight="false" outlineLevel="0" collapsed="false">
      <c r="A183" s="170" t="s">
        <v>994</v>
      </c>
      <c r="B183" s="170" t="s">
        <v>995</v>
      </c>
      <c r="C183" s="171" t="s">
        <v>270</v>
      </c>
      <c r="D183" s="172" t="s">
        <v>996</v>
      </c>
      <c r="E183" s="172" t="s">
        <v>997</v>
      </c>
      <c r="F183" s="172" t="s">
        <v>998</v>
      </c>
    </row>
    <row r="184" s="159" customFormat="true" ht="14.25" hidden="false" customHeight="false" outlineLevel="0" collapsed="false">
      <c r="A184" s="170" t="s">
        <v>999</v>
      </c>
      <c r="B184" s="170" t="s">
        <v>1000</v>
      </c>
      <c r="C184" s="171" t="s">
        <v>276</v>
      </c>
      <c r="D184" s="172" t="s">
        <v>1001</v>
      </c>
      <c r="E184" s="172" t="s">
        <v>1002</v>
      </c>
      <c r="F184" s="172" t="s">
        <v>1003</v>
      </c>
    </row>
    <row r="185" s="159" customFormat="true" ht="14.25" hidden="false" customHeight="false" outlineLevel="0" collapsed="false">
      <c r="A185" s="170" t="s">
        <v>1004</v>
      </c>
      <c r="B185" s="170" t="s">
        <v>1005</v>
      </c>
      <c r="C185" s="171" t="s">
        <v>471</v>
      </c>
      <c r="D185" s="172" t="s">
        <v>1006</v>
      </c>
      <c r="E185" s="172" t="s">
        <v>1007</v>
      </c>
      <c r="F185" s="172" t="s">
        <v>1008</v>
      </c>
    </row>
    <row r="186" s="159" customFormat="true" ht="14.25" hidden="false" customHeight="false" outlineLevel="0" collapsed="false">
      <c r="A186" s="170" t="s">
        <v>1009</v>
      </c>
      <c r="B186" s="170" t="s">
        <v>1010</v>
      </c>
      <c r="C186" s="171" t="s">
        <v>974</v>
      </c>
      <c r="D186" s="172" t="s">
        <v>1011</v>
      </c>
      <c r="E186" s="172" t="s">
        <v>1012</v>
      </c>
      <c r="F186" s="172"/>
    </row>
    <row r="187" s="159" customFormat="true" ht="14.25" hidden="false" customHeight="false" outlineLevel="0" collapsed="false">
      <c r="A187" s="170" t="s">
        <v>1013</v>
      </c>
      <c r="B187" s="170" t="s">
        <v>1014</v>
      </c>
      <c r="C187" s="171" t="s">
        <v>446</v>
      </c>
      <c r="D187" s="172" t="s">
        <v>1015</v>
      </c>
      <c r="E187" s="172" t="s">
        <v>1016</v>
      </c>
      <c r="F187" s="172" t="s">
        <v>1017</v>
      </c>
    </row>
    <row r="188" s="159" customFormat="true" ht="14.25" hidden="false" customHeight="false" outlineLevel="0" collapsed="false">
      <c r="A188" s="170" t="s">
        <v>1018</v>
      </c>
      <c r="B188" s="170" t="s">
        <v>1019</v>
      </c>
      <c r="C188" s="171" t="s">
        <v>724</v>
      </c>
      <c r="D188" s="172" t="s">
        <v>1015</v>
      </c>
      <c r="E188" s="172" t="s">
        <v>1020</v>
      </c>
      <c r="F188" s="172" t="s">
        <v>1021</v>
      </c>
    </row>
    <row r="189" s="159" customFormat="true" ht="14.25" hidden="false" customHeight="false" outlineLevel="0" collapsed="false">
      <c r="A189" s="170" t="s">
        <v>1022</v>
      </c>
      <c r="B189" s="170" t="s">
        <v>1023</v>
      </c>
      <c r="C189" s="171" t="s">
        <v>1024</v>
      </c>
      <c r="D189" s="172" t="s">
        <v>1015</v>
      </c>
      <c r="E189" s="172" t="s">
        <v>1015</v>
      </c>
      <c r="F189" s="172" t="s">
        <v>372</v>
      </c>
    </row>
    <row r="190" s="159" customFormat="true" ht="14.25" hidden="false" customHeight="false" outlineLevel="0" collapsed="false">
      <c r="A190" s="170" t="s">
        <v>523</v>
      </c>
      <c r="B190" s="170" t="s">
        <v>1025</v>
      </c>
      <c r="C190" s="171" t="s">
        <v>282</v>
      </c>
      <c r="D190" s="172" t="s">
        <v>1015</v>
      </c>
      <c r="E190" s="172" t="s">
        <v>1026</v>
      </c>
      <c r="F190" s="172" t="s">
        <v>775</v>
      </c>
    </row>
    <row r="191" s="159" customFormat="true" ht="14.25" hidden="false" customHeight="false" outlineLevel="0" collapsed="false">
      <c r="A191" s="170" t="s">
        <v>1027</v>
      </c>
      <c r="B191" s="170" t="s">
        <v>1028</v>
      </c>
      <c r="C191" s="171" t="s">
        <v>288</v>
      </c>
      <c r="D191" s="172" t="s">
        <v>1015</v>
      </c>
      <c r="E191" s="172" t="s">
        <v>1029</v>
      </c>
      <c r="F191" s="172" t="s">
        <v>1029</v>
      </c>
    </row>
    <row r="192" s="159" customFormat="true" ht="14.25" hidden="false" customHeight="false" outlineLevel="0" collapsed="false">
      <c r="A192" s="170" t="s">
        <v>1030</v>
      </c>
      <c r="B192" s="170" t="s">
        <v>1031</v>
      </c>
      <c r="C192" s="171" t="s">
        <v>462</v>
      </c>
      <c r="D192" s="172" t="s">
        <v>1015</v>
      </c>
      <c r="E192" s="172" t="s">
        <v>1032</v>
      </c>
      <c r="F192" s="172" t="s">
        <v>1032</v>
      </c>
    </row>
    <row r="193" s="159" customFormat="true" ht="14.25" hidden="false" customHeight="false" outlineLevel="0" collapsed="false">
      <c r="A193" s="170" t="s">
        <v>1033</v>
      </c>
      <c r="B193" s="170" t="s">
        <v>1034</v>
      </c>
      <c r="C193" s="171" t="s">
        <v>288</v>
      </c>
      <c r="D193" s="172" t="s">
        <v>1035</v>
      </c>
      <c r="E193" s="172" t="s">
        <v>938</v>
      </c>
      <c r="F193" s="172" t="s">
        <v>938</v>
      </c>
    </row>
    <row r="194" s="159" customFormat="true" ht="14.25" hidden="false" customHeight="false" outlineLevel="0" collapsed="false">
      <c r="A194" s="170" t="s">
        <v>1036</v>
      </c>
      <c r="B194" s="170" t="s">
        <v>1037</v>
      </c>
      <c r="C194" s="171" t="s">
        <v>270</v>
      </c>
      <c r="D194" s="172" t="s">
        <v>1038</v>
      </c>
      <c r="E194" s="172" t="s">
        <v>1039</v>
      </c>
      <c r="F194" s="172" t="s">
        <v>1040</v>
      </c>
    </row>
    <row r="195" s="159" customFormat="true" ht="14.25" hidden="false" customHeight="false" outlineLevel="0" collapsed="false">
      <c r="A195" s="170" t="s">
        <v>1041</v>
      </c>
      <c r="B195" s="170" t="s">
        <v>1042</v>
      </c>
      <c r="C195" s="171" t="s">
        <v>270</v>
      </c>
      <c r="D195" s="172" t="s">
        <v>1043</v>
      </c>
      <c r="E195" s="172" t="s">
        <v>1044</v>
      </c>
      <c r="F195" s="172" t="s">
        <v>1045</v>
      </c>
    </row>
    <row r="196" s="159" customFormat="true" ht="14.25" hidden="false" customHeight="false" outlineLevel="0" collapsed="false">
      <c r="A196" s="170" t="s">
        <v>1046</v>
      </c>
      <c r="B196" s="170" t="s">
        <v>1047</v>
      </c>
      <c r="C196" s="171" t="s">
        <v>309</v>
      </c>
      <c r="D196" s="172" t="s">
        <v>1048</v>
      </c>
      <c r="E196" s="172" t="s">
        <v>1049</v>
      </c>
      <c r="F196" s="172" t="s">
        <v>1050</v>
      </c>
    </row>
    <row r="197" s="159" customFormat="true" ht="14.25" hidden="false" customHeight="false" outlineLevel="0" collapsed="false">
      <c r="A197" s="170" t="s">
        <v>1051</v>
      </c>
      <c r="B197" s="170" t="s">
        <v>1052</v>
      </c>
      <c r="C197" s="171" t="s">
        <v>282</v>
      </c>
      <c r="D197" s="172" t="s">
        <v>1053</v>
      </c>
      <c r="E197" s="172" t="s">
        <v>1054</v>
      </c>
      <c r="F197" s="172"/>
    </row>
    <row r="198" s="159" customFormat="true" ht="14.25" hidden="false" customHeight="false" outlineLevel="0" collapsed="false">
      <c r="A198" s="170" t="s">
        <v>1055</v>
      </c>
      <c r="B198" s="173" t="s">
        <v>1056</v>
      </c>
      <c r="C198" s="171" t="s">
        <v>276</v>
      </c>
      <c r="D198" s="172" t="s">
        <v>1057</v>
      </c>
      <c r="E198" s="172" t="s">
        <v>1058</v>
      </c>
      <c r="F198" s="172" t="s">
        <v>1059</v>
      </c>
    </row>
    <row r="199" s="159" customFormat="true" ht="24" hidden="false" customHeight="false" outlineLevel="0" collapsed="false">
      <c r="A199" s="170" t="s">
        <v>1060</v>
      </c>
      <c r="B199" s="170" t="s">
        <v>1061</v>
      </c>
      <c r="C199" s="171" t="s">
        <v>590</v>
      </c>
      <c r="D199" s="172" t="s">
        <v>741</v>
      </c>
      <c r="E199" s="172" t="s">
        <v>877</v>
      </c>
      <c r="F199" s="172" t="s">
        <v>1062</v>
      </c>
    </row>
    <row r="200" s="159" customFormat="true" ht="14.25" hidden="false" customHeight="false" outlineLevel="0" collapsed="false">
      <c r="A200" s="170" t="s">
        <v>387</v>
      </c>
      <c r="B200" s="170" t="s">
        <v>1063</v>
      </c>
      <c r="C200" s="171" t="s">
        <v>429</v>
      </c>
      <c r="D200" s="172" t="s">
        <v>1064</v>
      </c>
      <c r="E200" s="172" t="s">
        <v>1064</v>
      </c>
      <c r="F200" s="172" t="s">
        <v>1065</v>
      </c>
    </row>
    <row r="201" s="159" customFormat="true" ht="14.25" hidden="false" customHeight="false" outlineLevel="0" collapsed="false">
      <c r="A201" s="170" t="s">
        <v>1066</v>
      </c>
      <c r="B201" s="170" t="s">
        <v>1067</v>
      </c>
      <c r="C201" s="171" t="s">
        <v>584</v>
      </c>
      <c r="D201" s="172" t="s">
        <v>1068</v>
      </c>
      <c r="E201" s="172" t="s">
        <v>1069</v>
      </c>
      <c r="F201" s="172" t="s">
        <v>1070</v>
      </c>
    </row>
    <row r="202" s="159" customFormat="true" ht="24" hidden="false" customHeight="false" outlineLevel="0" collapsed="false">
      <c r="A202" s="170" t="s">
        <v>1071</v>
      </c>
      <c r="B202" s="170" t="s">
        <v>1072</v>
      </c>
      <c r="C202" s="171" t="s">
        <v>276</v>
      </c>
      <c r="D202" s="172" t="s">
        <v>1073</v>
      </c>
      <c r="E202" s="172" t="s">
        <v>1074</v>
      </c>
      <c r="F202" s="172" t="s">
        <v>1075</v>
      </c>
    </row>
    <row r="203" s="159" customFormat="true" ht="14.25" hidden="false" customHeight="false" outlineLevel="0" collapsed="false">
      <c r="A203" s="170" t="s">
        <v>1009</v>
      </c>
      <c r="B203" s="170" t="s">
        <v>1076</v>
      </c>
      <c r="C203" s="171" t="s">
        <v>974</v>
      </c>
      <c r="D203" s="172" t="s">
        <v>1077</v>
      </c>
      <c r="E203" s="172" t="s">
        <v>1078</v>
      </c>
      <c r="F203" s="172"/>
    </row>
    <row r="204" s="159" customFormat="true" ht="14.25" hidden="false" customHeight="false" outlineLevel="0" collapsed="false">
      <c r="A204" s="170" t="s">
        <v>1079</v>
      </c>
      <c r="B204" s="170" t="s">
        <v>1080</v>
      </c>
      <c r="C204" s="171" t="s">
        <v>656</v>
      </c>
      <c r="D204" s="172" t="s">
        <v>1081</v>
      </c>
      <c r="E204" s="172" t="s">
        <v>1082</v>
      </c>
      <c r="F204" s="172" t="s">
        <v>1083</v>
      </c>
    </row>
    <row r="205" s="159" customFormat="true" ht="14.25" hidden="false" customHeight="false" outlineLevel="0" collapsed="false">
      <c r="A205" s="170" t="s">
        <v>1084</v>
      </c>
      <c r="B205" s="170" t="s">
        <v>1085</v>
      </c>
      <c r="C205" s="171" t="s">
        <v>288</v>
      </c>
      <c r="D205" s="172" t="s">
        <v>494</v>
      </c>
      <c r="E205" s="172" t="s">
        <v>1086</v>
      </c>
      <c r="F205" s="172" t="s">
        <v>1086</v>
      </c>
    </row>
    <row r="206" s="159" customFormat="true" ht="24" hidden="false" customHeight="false" outlineLevel="0" collapsed="false">
      <c r="A206" s="170" t="s">
        <v>699</v>
      </c>
      <c r="B206" s="170" t="s">
        <v>1087</v>
      </c>
      <c r="C206" s="171" t="s">
        <v>471</v>
      </c>
      <c r="D206" s="172" t="s">
        <v>1088</v>
      </c>
      <c r="E206" s="172" t="s">
        <v>562</v>
      </c>
      <c r="F206" s="172" t="s">
        <v>1089</v>
      </c>
    </row>
    <row r="207" s="159" customFormat="true" ht="14.25" hidden="false" customHeight="false" outlineLevel="0" collapsed="false">
      <c r="A207" s="170" t="s">
        <v>1090</v>
      </c>
      <c r="B207" s="170" t="s">
        <v>1091</v>
      </c>
      <c r="C207" s="171" t="s">
        <v>462</v>
      </c>
      <c r="D207" s="172" t="s">
        <v>1092</v>
      </c>
      <c r="E207" s="172" t="s">
        <v>1093</v>
      </c>
      <c r="F207" s="172" t="s">
        <v>1093</v>
      </c>
    </row>
    <row r="208" s="159" customFormat="true" ht="14.25" hidden="false" customHeight="false" outlineLevel="0" collapsed="false">
      <c r="A208" s="170" t="s">
        <v>1094</v>
      </c>
      <c r="B208" s="170" t="s">
        <v>1095</v>
      </c>
      <c r="C208" s="171" t="s">
        <v>270</v>
      </c>
      <c r="D208" s="172" t="s">
        <v>1096</v>
      </c>
      <c r="E208" s="172" t="s">
        <v>1097</v>
      </c>
      <c r="F208" s="172" t="s">
        <v>1098</v>
      </c>
    </row>
    <row r="209" s="159" customFormat="true" ht="14.25" hidden="false" customHeight="false" outlineLevel="0" collapsed="false">
      <c r="A209" s="170" t="s">
        <v>490</v>
      </c>
      <c r="B209" s="170" t="s">
        <v>1099</v>
      </c>
      <c r="C209" s="171" t="s">
        <v>276</v>
      </c>
      <c r="D209" s="172" t="s">
        <v>1100</v>
      </c>
      <c r="E209" s="172" t="s">
        <v>1101</v>
      </c>
      <c r="F209" s="172" t="s">
        <v>643</v>
      </c>
    </row>
    <row r="210" s="159" customFormat="true" ht="14.25" hidden="false" customHeight="false" outlineLevel="0" collapsed="false">
      <c r="A210" s="170" t="s">
        <v>387</v>
      </c>
      <c r="B210" s="170" t="s">
        <v>1102</v>
      </c>
      <c r="C210" s="171" t="s">
        <v>1103</v>
      </c>
      <c r="D210" s="172" t="s">
        <v>1104</v>
      </c>
      <c r="E210" s="172" t="s">
        <v>1105</v>
      </c>
      <c r="F210" s="172"/>
    </row>
    <row r="211" s="159" customFormat="true" ht="14.25" hidden="false" customHeight="false" outlineLevel="0" collapsed="false">
      <c r="A211" s="170" t="s">
        <v>1106</v>
      </c>
      <c r="B211" s="170" t="s">
        <v>1107</v>
      </c>
      <c r="C211" s="171" t="s">
        <v>315</v>
      </c>
      <c r="D211" s="172" t="s">
        <v>1104</v>
      </c>
      <c r="E211" s="172" t="s">
        <v>1108</v>
      </c>
      <c r="F211" s="172" t="s">
        <v>1108</v>
      </c>
    </row>
    <row r="212" s="159" customFormat="true" ht="14.25" hidden="false" customHeight="false" outlineLevel="0" collapsed="false">
      <c r="A212" s="170" t="s">
        <v>1109</v>
      </c>
      <c r="B212" s="170" t="s">
        <v>1110</v>
      </c>
      <c r="C212" s="171" t="s">
        <v>680</v>
      </c>
      <c r="D212" s="172" t="s">
        <v>1104</v>
      </c>
      <c r="E212" s="172" t="s">
        <v>1111</v>
      </c>
      <c r="F212" s="172" t="s">
        <v>1112</v>
      </c>
    </row>
    <row r="213" s="159" customFormat="true" ht="14.25" hidden="false" customHeight="false" outlineLevel="0" collapsed="false">
      <c r="A213" s="170" t="s">
        <v>1113</v>
      </c>
      <c r="B213" s="170" t="s">
        <v>1114</v>
      </c>
      <c r="C213" s="171" t="s">
        <v>394</v>
      </c>
      <c r="D213" s="172" t="s">
        <v>1104</v>
      </c>
      <c r="E213" s="172" t="s">
        <v>957</v>
      </c>
      <c r="F213" s="172" t="s">
        <v>957</v>
      </c>
    </row>
    <row r="214" s="159" customFormat="true" ht="15" hidden="false" customHeight="false" outlineLevel="0" collapsed="false">
      <c r="A214" s="178" t="s">
        <v>1115</v>
      </c>
      <c r="B214" s="178" t="s">
        <v>1116</v>
      </c>
      <c r="C214" s="179" t="s">
        <v>1117</v>
      </c>
      <c r="D214" s="180" t="s">
        <v>1104</v>
      </c>
      <c r="E214" s="180" t="s">
        <v>1118</v>
      </c>
      <c r="F214" s="180" t="s">
        <v>717</v>
      </c>
    </row>
    <row r="215" customFormat="false" ht="21.95" hidden="false" customHeight="true" outlineLevel="0" collapsed="false"/>
  </sheetData>
  <mergeCells count="12">
    <mergeCell ref="A1:F1"/>
    <mergeCell ref="E2:F2"/>
    <mergeCell ref="E3:E6"/>
    <mergeCell ref="A58:F58"/>
    <mergeCell ref="E59:F59"/>
    <mergeCell ref="E60:E63"/>
    <mergeCell ref="A114:F114"/>
    <mergeCell ref="E115:F115"/>
    <mergeCell ref="E116:E119"/>
    <mergeCell ref="A173:F173"/>
    <mergeCell ref="E174:F174"/>
    <mergeCell ref="E175:E178"/>
  </mergeCells>
  <printOptions headings="false" gridLines="false" gridLinesSet="true" horizontalCentered="false" verticalCentered="false"/>
  <pageMargins left="0.275694444444444" right="0.590277777777778" top="0.650694444444445"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9T01:54:52Z</dcterms:created>
  <dc:creator>dong</dc:creator>
  <dc:description/>
  <dc:language>en-US</dc:language>
  <cp:lastModifiedBy>HAOMING</cp:lastModifiedBy>
  <cp:lastPrinted>2015-09-15T09:34:26Z</cp:lastPrinted>
  <dcterms:modified xsi:type="dcterms:W3CDTF">2015-09-15T09:34:39Z</dcterms:modified>
  <cp:revision>0</cp:revision>
  <dc:subject/>
  <dc:title/>
</cp:coreProperties>
</file>