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12"/>
  </bookViews>
  <sheets>
    <sheet name="2-1历年总值" sheetId="1" state="visible" r:id="rId2"/>
    <sheet name="2-1续表" sheetId="2" state="visible" r:id="rId3"/>
    <sheet name="2-2历年指数" sheetId="3" state="visible" r:id="rId4"/>
    <sheet name="2-2续表" sheetId="4" state="visible" r:id="rId5"/>
    <sheet name="2-3比重" sheetId="5" state="visible" r:id="rId6"/>
    <sheet name="2-3续表" sheetId="6" state="visible" r:id="rId7"/>
    <sheet name="2-4全市" sheetId="7" state="visible" r:id="rId8"/>
    <sheet name="2-5分县区生产总值" sheetId="8" state="visible" r:id="rId9"/>
    <sheet name="2-6分县区生产总值指数" sheetId="9" state="visible" r:id="rId10"/>
    <sheet name="2-7分县区产业构成" sheetId="10" state="visible" r:id="rId11"/>
    <sheet name="2-8支出法" sheetId="11" state="visible" r:id="rId12"/>
    <sheet name="2-9居民消费2-10资本形成总额" sheetId="12" state="visible" r:id="rId13"/>
    <sheet name="2-11拉动与贡献率" sheetId="13" state="visible" r:id="rId14"/>
  </sheets>
  <definedNames>
    <definedName function="false" hidden="false" localSheetId="0" name="_xlnm.Print_Area" vbProcedure="false">'2-1历年总值'!$A$1:$F$41</definedName>
    <definedName function="false" hidden="false" localSheetId="1" name="_xlnm.Print_Area" vbProcedure="false">'2-1续表'!$A$1:$F$44</definedName>
    <definedName function="false" hidden="false" localSheetId="2" name="_xlnm.Print_Area" vbProcedure="false">'2-2历年指数'!$A$1:$F$41</definedName>
    <definedName function="false" hidden="false" localSheetId="3" name="_xlnm.Print_Area" vbProcedure="false">'2-2续表'!$A$1:$F$45</definedName>
    <definedName function="false" hidden="false" localSheetId="7" name="_xlnm.Print_Titles" vbProcedure="false">'2-5分县区生产总值'!$A:$A,'2-5分县区生产总值'!$1:$2</definedName>
    <definedName function="false" hidden="false" localSheetId="8" name="_xlnm.Print_Titles" vbProcedure="false">'2-6分县区生产总值指数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18">
  <si>
    <r>
      <rPr>
        <b val="true"/>
        <sz val="16"/>
        <rFont val="Times New Roman"/>
        <family val="1"/>
      </rPr>
      <t xml:space="preserve">2-1   1952-2013</t>
    </r>
    <r>
      <rPr>
        <b val="true"/>
        <sz val="16"/>
        <rFont val="Noto Sans"/>
        <family val="2"/>
      </rPr>
      <t xml:space="preserve">年历年地区生产总值</t>
    </r>
  </si>
  <si>
    <t xml:space="preserve">年     份</t>
  </si>
  <si>
    <t xml:space="preserve">地  区  生        产  总  值    （万元）</t>
  </si>
  <si>
    <t xml:space="preserve">人 均 地区    生 产总 值（元）</t>
  </si>
  <si>
    <t xml:space="preserve">第一产业</t>
  </si>
  <si>
    <t xml:space="preserve">第二产业</t>
  </si>
  <si>
    <t xml:space="preserve">第三产业</t>
  </si>
  <si>
    <r>
      <rPr>
        <b val="true"/>
        <sz val="16"/>
        <rFont val="宋体"/>
        <family val="0"/>
        <charset val="134"/>
      </rPr>
      <t xml:space="preserve">2-1</t>
    </r>
    <r>
      <rPr>
        <b val="true"/>
        <sz val="16"/>
        <rFont val="Noto Sans"/>
        <family val="2"/>
      </rPr>
      <t xml:space="preserve">续表   </t>
    </r>
    <r>
      <rPr>
        <b val="true"/>
        <sz val="16"/>
        <rFont val="宋体"/>
        <family val="0"/>
        <charset val="134"/>
      </rPr>
      <t xml:space="preserve">1952-2013</t>
    </r>
    <r>
      <rPr>
        <b val="true"/>
        <sz val="16"/>
        <rFont val="Noto Sans"/>
        <family val="2"/>
      </rPr>
      <t xml:space="preserve">年历年地区生产总值</t>
    </r>
  </si>
  <si>
    <r>
      <rPr>
        <b val="true"/>
        <sz val="16"/>
        <rFont val="Times New Roman"/>
        <family val="1"/>
      </rPr>
      <t xml:space="preserve">2-2  1952-2013</t>
    </r>
    <r>
      <rPr>
        <b val="true"/>
        <sz val="16"/>
        <rFont val="Noto Sans"/>
        <family val="2"/>
      </rPr>
      <t xml:space="preserve">年历年地区生产总值指数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上年</t>
    </r>
    <r>
      <rPr>
        <sz val="12"/>
        <rFont val="宋体"/>
        <family val="0"/>
        <charset val="134"/>
      </rPr>
      <t xml:space="preserve">=100)</t>
    </r>
  </si>
  <si>
    <t xml:space="preserve">地 区 生</t>
  </si>
  <si>
    <t xml:space="preserve">人 均 地</t>
  </si>
  <si>
    <t xml:space="preserve">产 总 值</t>
  </si>
  <si>
    <t xml:space="preserve">区 生 产</t>
  </si>
  <si>
    <t xml:space="preserve">总      值</t>
  </si>
  <si>
    <r>
      <rPr>
        <b val="true"/>
        <sz val="16"/>
        <rFont val="宋体"/>
        <family val="0"/>
        <charset val="134"/>
      </rPr>
      <t xml:space="preserve">2-2</t>
    </r>
    <r>
      <rPr>
        <b val="true"/>
        <sz val="16"/>
        <rFont val="Noto Sans"/>
        <family val="2"/>
      </rPr>
      <t xml:space="preserve">续表  </t>
    </r>
    <r>
      <rPr>
        <b val="true"/>
        <sz val="16"/>
        <rFont val="宋体"/>
        <family val="0"/>
        <charset val="134"/>
      </rPr>
      <t xml:space="preserve">1952-2013</t>
    </r>
    <r>
      <rPr>
        <b val="true"/>
        <sz val="16"/>
        <rFont val="Noto Sans"/>
        <family val="2"/>
      </rPr>
      <t xml:space="preserve">年历年地区生产总值指数</t>
    </r>
  </si>
  <si>
    <t xml:space="preserve">人 均 地        区 生 产        总      值</t>
  </si>
  <si>
    <r>
      <rPr>
        <b val="true"/>
        <sz val="16"/>
        <rFont val="宋体"/>
        <family val="0"/>
        <charset val="134"/>
      </rPr>
      <t xml:space="preserve">2-3  1952-2013</t>
    </r>
    <r>
      <rPr>
        <b val="true"/>
        <sz val="16"/>
        <rFont val="Noto Sans"/>
        <family val="2"/>
      </rPr>
      <t xml:space="preserve">年历年地区生产总值三次产业比重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％</t>
    </r>
  </si>
  <si>
    <r>
      <rPr>
        <b val="true"/>
        <sz val="16"/>
        <rFont val="宋体"/>
        <family val="0"/>
        <charset val="134"/>
      </rPr>
      <t xml:space="preserve">2-3</t>
    </r>
    <r>
      <rPr>
        <b val="true"/>
        <sz val="16"/>
        <rFont val="Noto Sans"/>
        <family val="2"/>
      </rPr>
      <t xml:space="preserve">续表  </t>
    </r>
    <r>
      <rPr>
        <b val="true"/>
        <sz val="16"/>
        <rFont val="宋体"/>
        <family val="0"/>
        <charset val="134"/>
      </rPr>
      <t xml:space="preserve">1952-2013</t>
    </r>
    <r>
      <rPr>
        <b val="true"/>
        <sz val="16"/>
        <rFont val="Noto Sans"/>
        <family val="2"/>
      </rPr>
      <t xml:space="preserve">年历年地区生产总值三次产业比重</t>
    </r>
  </si>
  <si>
    <r>
      <rPr>
        <b val="true"/>
        <sz val="20"/>
        <rFont val="宋体"/>
        <family val="0"/>
        <charset val="134"/>
      </rPr>
      <t xml:space="preserve">2-4  </t>
    </r>
    <r>
      <rPr>
        <b val="true"/>
        <sz val="20"/>
        <rFont val="Noto Sans"/>
        <family val="2"/>
      </rPr>
      <t xml:space="preserve">全市生产总值构成</t>
    </r>
  </si>
  <si>
    <r>
      <rPr>
        <sz val="12"/>
        <rFont val="Times New Roman"/>
        <family val="1"/>
      </rPr>
      <t xml:space="preserve"> </t>
    </r>
    <r>
      <rPr>
        <sz val="12"/>
        <rFont val="宋体"/>
        <family val="0"/>
        <charset val="134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指     标     名     称</t>
  </si>
  <si>
    <t xml:space="preserve">增加值</t>
  </si>
  <si>
    <t xml:space="preserve">劳动者</t>
  </si>
  <si>
    <t xml:space="preserve">生产税</t>
  </si>
  <si>
    <t xml:space="preserve">固定资产</t>
  </si>
  <si>
    <t xml:space="preserve">营业</t>
  </si>
  <si>
    <t xml:space="preserve">报    酬</t>
  </si>
  <si>
    <t xml:space="preserve">净    额</t>
  </si>
  <si>
    <t xml:space="preserve">折    旧</t>
  </si>
  <si>
    <t xml:space="preserve">盈余</t>
  </si>
  <si>
    <t xml:space="preserve">地区生产总值                          </t>
  </si>
  <si>
    <t xml:space="preserve">  按产业分</t>
  </si>
  <si>
    <t xml:space="preserve">        第一产业</t>
  </si>
  <si>
    <t xml:space="preserve">        第二产业</t>
  </si>
  <si>
    <t xml:space="preserve">        第三产业</t>
  </si>
  <si>
    <t xml:space="preserve">  按行业分</t>
  </si>
  <si>
    <t xml:space="preserve">    农、林、牧、渔业                    </t>
  </si>
  <si>
    <t xml:space="preserve">    工业                                </t>
  </si>
  <si>
    <t xml:space="preserve">    建筑业                              </t>
  </si>
  <si>
    <t xml:space="preserve">    批发和零售业                        </t>
  </si>
  <si>
    <t xml:space="preserve">    交通运输、仓储和邮政业              </t>
  </si>
  <si>
    <t xml:space="preserve">      交通运输、仓储业</t>
  </si>
  <si>
    <t xml:space="preserve">      邮政业                            </t>
  </si>
  <si>
    <t xml:space="preserve">    住宿和餐饮业                        </t>
  </si>
  <si>
    <t xml:space="preserve">    信息传输、软件和信息技术服务业      </t>
  </si>
  <si>
    <t xml:space="preserve">    金融业                              </t>
  </si>
  <si>
    <t xml:space="preserve">      货币金融服务                      </t>
  </si>
  <si>
    <t xml:space="preserve">      资本市场服务                      </t>
  </si>
  <si>
    <t xml:space="preserve">      保险业                            </t>
  </si>
  <si>
    <t xml:space="preserve">      其他金融业                        </t>
  </si>
  <si>
    <t xml:space="preserve">    房地产业                            </t>
  </si>
  <si>
    <t xml:space="preserve">      房地产开发经营                    </t>
  </si>
  <si>
    <t xml:space="preserve">      物业管理                          </t>
  </si>
  <si>
    <t xml:space="preserve">　　  房地产中介服务                    </t>
  </si>
  <si>
    <t xml:space="preserve">      自有房地产经营活动                </t>
  </si>
  <si>
    <t xml:space="preserve">      其他房地产业                      </t>
  </si>
  <si>
    <t xml:space="preserve">    租赁和商务服务业                    </t>
  </si>
  <si>
    <t xml:space="preserve">    科学研究和技术服务业                </t>
  </si>
  <si>
    <t xml:space="preserve">    水利、环境和公共设施管理业          </t>
  </si>
  <si>
    <t xml:space="preserve">    居民服务、修理和其他服务业          </t>
  </si>
  <si>
    <t xml:space="preserve">    教育                                </t>
  </si>
  <si>
    <t xml:space="preserve">    卫生和社会工作                      </t>
  </si>
  <si>
    <t xml:space="preserve">    文化、体育和娱乐业                  </t>
  </si>
  <si>
    <t xml:space="preserve">    公共管理、社会保障和社会组织        </t>
  </si>
  <si>
    <r>
      <rPr>
        <sz val="12"/>
        <rFont val="Noto Sans"/>
        <family val="2"/>
      </rPr>
      <t xml:space="preserve">注：从</t>
    </r>
    <r>
      <rPr>
        <sz val="12"/>
        <rFont val="仿宋_GB2312"/>
        <family val="3"/>
        <charset val="134"/>
      </rPr>
      <t xml:space="preserve">2013</t>
    </r>
    <r>
      <rPr>
        <sz val="12"/>
        <rFont val="Noto Sans"/>
        <family val="2"/>
      </rPr>
      <t xml:space="preserve">年起，地区生产总值核算使用</t>
    </r>
    <r>
      <rPr>
        <sz val="12"/>
        <rFont val="仿宋_GB2312"/>
        <family val="3"/>
        <charset val="134"/>
      </rPr>
      <t xml:space="preserve">2011</t>
    </r>
    <r>
      <rPr>
        <sz val="12"/>
        <rFont val="Noto Sans"/>
        <family val="2"/>
      </rPr>
      <t xml:space="preserve">版国民经济行业分类，三次产业划分与前不同。</t>
    </r>
  </si>
  <si>
    <r>
      <rPr>
        <b val="true"/>
        <sz val="18"/>
        <rFont val="宋体"/>
        <family val="0"/>
        <charset val="134"/>
      </rPr>
      <t xml:space="preserve">2-5  </t>
    </r>
    <r>
      <rPr>
        <b val="true"/>
        <sz val="18"/>
        <rFont val="Noto Sans"/>
        <family val="2"/>
      </rPr>
      <t xml:space="preserve">分县区生产总值</t>
    </r>
  </si>
  <si>
    <r>
      <rPr>
        <b val="true"/>
        <sz val="18"/>
        <rFont val="宋体"/>
        <family val="0"/>
        <charset val="134"/>
      </rPr>
      <t xml:space="preserve">2-5</t>
    </r>
    <r>
      <rPr>
        <b val="true"/>
        <sz val="18"/>
        <rFont val="Noto Sans"/>
        <family val="2"/>
      </rPr>
      <t xml:space="preserve">续表</t>
    </r>
    <r>
      <rPr>
        <b val="true"/>
        <sz val="18"/>
        <rFont val="宋体"/>
        <family val="0"/>
        <charset val="134"/>
      </rPr>
      <t xml:space="preserve">1  </t>
    </r>
    <r>
      <rPr>
        <b val="true"/>
        <sz val="18"/>
        <rFont val="Noto Sans"/>
        <family val="2"/>
      </rPr>
      <t xml:space="preserve">分县区生产总值</t>
    </r>
  </si>
  <si>
    <r>
      <rPr>
        <b val="true"/>
        <sz val="18"/>
        <rFont val="宋体"/>
        <family val="0"/>
        <charset val="134"/>
      </rPr>
      <t xml:space="preserve">2-5</t>
    </r>
    <r>
      <rPr>
        <b val="true"/>
        <sz val="18"/>
        <rFont val="Noto Sans"/>
        <family val="2"/>
      </rPr>
      <t xml:space="preserve">续表</t>
    </r>
    <r>
      <rPr>
        <b val="true"/>
        <sz val="18"/>
        <rFont val="宋体"/>
        <family val="0"/>
        <charset val="134"/>
      </rPr>
      <t xml:space="preserve">2  </t>
    </r>
    <r>
      <rPr>
        <b val="true"/>
        <sz val="18"/>
        <rFont val="Noto Sans"/>
        <family val="2"/>
      </rPr>
      <t xml:space="preserve">分县区生产总值</t>
    </r>
  </si>
  <si>
    <r>
      <rPr>
        <b val="true"/>
        <sz val="18"/>
        <rFont val="宋体"/>
        <family val="0"/>
        <charset val="134"/>
      </rPr>
      <t xml:space="preserve">2-5</t>
    </r>
    <r>
      <rPr>
        <b val="true"/>
        <sz val="18"/>
        <rFont val="Noto Sans"/>
        <family val="2"/>
      </rPr>
      <t xml:space="preserve">续表</t>
    </r>
    <r>
      <rPr>
        <b val="true"/>
        <sz val="18"/>
        <rFont val="宋体"/>
        <family val="0"/>
        <charset val="134"/>
      </rPr>
      <t xml:space="preserve">3  </t>
    </r>
    <r>
      <rPr>
        <b val="true"/>
        <sz val="18"/>
        <rFont val="Noto Sans"/>
        <family val="2"/>
      </rPr>
      <t xml:space="preserve">分县区生产总值</t>
    </r>
  </si>
  <si>
    <r>
      <rPr>
        <sz val="12"/>
        <rFont val="宋体"/>
        <family val="0"/>
        <charset val="134"/>
      </rPr>
      <t xml:space="preserve">                                    (201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                            </t>
    </r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                      (201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                            </t>
    </r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                      (201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                     </t>
    </r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                      (201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                  </t>
    </r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县（市）区
名      称</t>
  </si>
  <si>
    <t xml:space="preserve">地区生产   总    值</t>
  </si>
  <si>
    <t xml:space="preserve">按产业分</t>
  </si>
  <si>
    <t xml:space="preserve">按行业分</t>
  </si>
  <si>
    <r>
      <rPr>
        <sz val="12"/>
        <rFont val="Noto Sans"/>
        <family val="2"/>
      </rPr>
      <t xml:space="preserve">人均生产总值
</t>
    </r>
    <r>
      <rPr>
        <sz val="12"/>
        <rFont val="宋体"/>
        <family val="0"/>
        <charset val="134"/>
      </rPr>
      <t xml:space="preserve">( </t>
    </r>
    <r>
      <rPr>
        <sz val="12"/>
        <rFont val="Noto Sans"/>
        <family val="2"/>
      </rPr>
      <t xml:space="preserve">元 ）</t>
    </r>
  </si>
  <si>
    <t xml:space="preserve">农、林、牧、渔业</t>
  </si>
  <si>
    <t xml:space="preserve">工业</t>
  </si>
  <si>
    <t xml:space="preserve">建筑业</t>
  </si>
  <si>
    <t xml:space="preserve">批发和零售业</t>
  </si>
  <si>
    <t xml:space="preserve">交通运输、仓储和邮政业</t>
  </si>
  <si>
    <t xml:space="preserve">住宿和餐饮业</t>
  </si>
  <si>
    <t xml:space="preserve">信息传输、软件和信息技术服务业</t>
  </si>
  <si>
    <t xml:space="preserve">金融业</t>
  </si>
  <si>
    <t xml:space="preserve">房地产业</t>
  </si>
  <si>
    <t xml:space="preserve">租赁和商务服务业</t>
  </si>
  <si>
    <t xml:space="preserve">科学研究和技术服务业</t>
  </si>
  <si>
    <t xml:space="preserve">水利、环境和公共设施管理业</t>
  </si>
  <si>
    <t xml:space="preserve">居民服务、修理和其他服务业</t>
  </si>
  <si>
    <t xml:space="preserve">教育</t>
  </si>
  <si>
    <t xml:space="preserve">卫生和社会工作</t>
  </si>
  <si>
    <t xml:space="preserve">文化、体育和娱乐业</t>
  </si>
  <si>
    <t xml:space="preserve">公共管理、社会保障和社会组织</t>
  </si>
  <si>
    <t xml:space="preserve">全      市</t>
  </si>
  <si>
    <t xml:space="preserve">迁    安    市                                  </t>
  </si>
  <si>
    <t xml:space="preserve">遵    化    市                                  </t>
  </si>
  <si>
    <t xml:space="preserve">滦            县                                    </t>
  </si>
  <si>
    <t xml:space="preserve">滦    南    县                                  </t>
  </si>
  <si>
    <t xml:space="preserve">乐    亭    县                                  </t>
  </si>
  <si>
    <t xml:space="preserve">迁    西    县                                  </t>
  </si>
  <si>
    <t xml:space="preserve">玉    田    县                                  </t>
  </si>
  <si>
    <t xml:space="preserve">曹 妃 甸区</t>
  </si>
  <si>
    <t xml:space="preserve">丰    南    区                                  </t>
  </si>
  <si>
    <t xml:space="preserve">丰    润    区                                  </t>
  </si>
  <si>
    <t xml:space="preserve">路    南    区                                  </t>
  </si>
  <si>
    <t xml:space="preserve">路    北    区                                  </t>
  </si>
  <si>
    <t xml:space="preserve">古    冶    区                                  </t>
  </si>
  <si>
    <t xml:space="preserve">开    平    区                                  </t>
  </si>
  <si>
    <t xml:space="preserve">海港经济开发区</t>
  </si>
  <si>
    <t xml:space="preserve">高新技术产业开发区</t>
  </si>
  <si>
    <t xml:space="preserve">芦台经济开发区</t>
  </si>
  <si>
    <t xml:space="preserve">汉沽管理区</t>
  </si>
  <si>
    <r>
      <rPr>
        <b val="true"/>
        <sz val="18"/>
        <rFont val="宋体"/>
        <family val="0"/>
        <charset val="134"/>
      </rPr>
      <t xml:space="preserve">2-6  </t>
    </r>
    <r>
      <rPr>
        <b val="true"/>
        <sz val="18"/>
        <rFont val="Noto Sans"/>
        <family val="2"/>
      </rPr>
      <t xml:space="preserve">分县区生产总值指数</t>
    </r>
  </si>
  <si>
    <r>
      <rPr>
        <b val="true"/>
        <sz val="18"/>
        <rFont val="宋体"/>
        <family val="0"/>
        <charset val="134"/>
      </rPr>
      <t xml:space="preserve">2-6</t>
    </r>
    <r>
      <rPr>
        <b val="true"/>
        <sz val="18"/>
        <rFont val="Noto Sans"/>
        <family val="2"/>
      </rPr>
      <t xml:space="preserve">续表</t>
    </r>
    <r>
      <rPr>
        <b val="true"/>
        <sz val="18"/>
        <rFont val="宋体"/>
        <family val="0"/>
        <charset val="134"/>
      </rPr>
      <t xml:space="preserve">1  </t>
    </r>
    <r>
      <rPr>
        <b val="true"/>
        <sz val="18"/>
        <rFont val="Noto Sans"/>
        <family val="2"/>
      </rPr>
      <t xml:space="preserve">分县区生产总值指数</t>
    </r>
  </si>
  <si>
    <r>
      <rPr>
        <b val="true"/>
        <sz val="18"/>
        <rFont val="宋体"/>
        <family val="0"/>
        <charset val="134"/>
      </rPr>
      <t xml:space="preserve">2-6</t>
    </r>
    <r>
      <rPr>
        <b val="true"/>
        <sz val="18"/>
        <rFont val="Noto Sans"/>
        <family val="2"/>
      </rPr>
      <t xml:space="preserve">续表</t>
    </r>
    <r>
      <rPr>
        <b val="true"/>
        <sz val="18"/>
        <rFont val="宋体"/>
        <family val="0"/>
        <charset val="134"/>
      </rPr>
      <t xml:space="preserve">2  </t>
    </r>
    <r>
      <rPr>
        <b val="true"/>
        <sz val="18"/>
        <rFont val="Noto Sans"/>
        <family val="2"/>
      </rPr>
      <t xml:space="preserve">分县区生产总值指数</t>
    </r>
  </si>
  <si>
    <r>
      <rPr>
        <b val="true"/>
        <sz val="18"/>
        <rFont val="宋体"/>
        <family val="0"/>
        <charset val="134"/>
      </rPr>
      <t xml:space="preserve">2-6</t>
    </r>
    <r>
      <rPr>
        <b val="true"/>
        <sz val="18"/>
        <rFont val="Noto Sans"/>
        <family val="2"/>
      </rPr>
      <t xml:space="preserve">续表</t>
    </r>
    <r>
      <rPr>
        <b val="true"/>
        <sz val="18"/>
        <rFont val="宋体"/>
        <family val="0"/>
        <charset val="134"/>
      </rPr>
      <t xml:space="preserve">3  </t>
    </r>
    <r>
      <rPr>
        <b val="true"/>
        <sz val="18"/>
        <rFont val="Noto Sans"/>
        <family val="2"/>
      </rPr>
      <t xml:space="preserve">分县区生产总值指数</t>
    </r>
  </si>
  <si>
    <r>
      <rPr>
        <sz val="12"/>
        <rFont val="宋体"/>
        <family val="0"/>
        <charset val="134"/>
      </rPr>
      <t xml:space="preserve">(2013</t>
    </r>
    <r>
      <rPr>
        <sz val="12"/>
        <rFont val="Noto Sans"/>
        <family val="2"/>
      </rPr>
      <t xml:space="preserve">年，上年</t>
    </r>
    <r>
      <rPr>
        <sz val="12"/>
        <rFont val="宋体"/>
        <family val="0"/>
        <charset val="134"/>
      </rPr>
      <t xml:space="preserve">=100)                              </t>
    </r>
  </si>
  <si>
    <r>
      <rPr>
        <sz val="12"/>
        <rFont val="宋体"/>
        <family val="0"/>
        <charset val="134"/>
      </rPr>
      <t xml:space="preserve">(2013</t>
    </r>
    <r>
      <rPr>
        <sz val="12"/>
        <rFont val="Noto Sans"/>
        <family val="2"/>
      </rPr>
      <t xml:space="preserve">年，上年</t>
    </r>
    <r>
      <rPr>
        <sz val="12"/>
        <rFont val="宋体"/>
        <family val="0"/>
        <charset val="134"/>
      </rPr>
      <t xml:space="preserve">=100) </t>
    </r>
  </si>
  <si>
    <r>
      <rPr>
        <sz val="12"/>
        <rFont val="宋体"/>
        <family val="0"/>
        <charset val="134"/>
      </rPr>
      <t xml:space="preserve"> (2013</t>
    </r>
    <r>
      <rPr>
        <sz val="12"/>
        <rFont val="Noto Sans"/>
        <family val="2"/>
      </rPr>
      <t xml:space="preserve">年，上年</t>
    </r>
    <r>
      <rPr>
        <sz val="12"/>
        <rFont val="宋体"/>
        <family val="0"/>
        <charset val="134"/>
      </rPr>
      <t xml:space="preserve">=100)  </t>
    </r>
  </si>
  <si>
    <r>
      <rPr>
        <sz val="12"/>
        <rFont val="宋体"/>
        <family val="0"/>
        <charset val="134"/>
      </rPr>
      <t xml:space="preserve"> (2013</t>
    </r>
    <r>
      <rPr>
        <sz val="12"/>
        <rFont val="Noto Sans"/>
        <family val="2"/>
      </rPr>
      <t xml:space="preserve">年，上年</t>
    </r>
    <r>
      <rPr>
        <sz val="12"/>
        <rFont val="宋体"/>
        <family val="0"/>
        <charset val="134"/>
      </rPr>
      <t xml:space="preserve">=100) </t>
    </r>
  </si>
  <si>
    <t xml:space="preserve">地区生产  总    值</t>
  </si>
  <si>
    <t xml:space="preserve">人均生产总值</t>
  </si>
  <si>
    <t xml:space="preserve">高新技术产业园区</t>
  </si>
  <si>
    <r>
      <rPr>
        <b val="true"/>
        <sz val="16"/>
        <rFont val="Times New Roman"/>
        <family val="1"/>
      </rPr>
      <t xml:space="preserve">2-7  </t>
    </r>
    <r>
      <rPr>
        <b val="true"/>
        <sz val="16"/>
        <rFont val="Noto Sans"/>
        <family val="2"/>
      </rPr>
      <t xml:space="preserve">分县区生产总值三次产业构成</t>
    </r>
  </si>
  <si>
    <r>
      <rPr>
        <sz val="12"/>
        <rFont val="Times New Roman"/>
        <family val="1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县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)  </t>
    </r>
    <r>
      <rPr>
        <sz val="12"/>
        <rFont val="Noto Sans"/>
        <family val="2"/>
      </rPr>
      <t xml:space="preserve">区</t>
    </r>
  </si>
  <si>
    <t xml:space="preserve">地        区</t>
  </si>
  <si>
    <t xml:space="preserve">第      一</t>
  </si>
  <si>
    <t xml:space="preserve">第       二</t>
  </si>
  <si>
    <t xml:space="preserve">第      三</t>
  </si>
  <si>
    <t xml:space="preserve">生       产</t>
  </si>
  <si>
    <t xml:space="preserve">名                称</t>
  </si>
  <si>
    <t xml:space="preserve">产       值</t>
  </si>
  <si>
    <t xml:space="preserve">产      业</t>
  </si>
  <si>
    <t xml:space="preserve">产     业</t>
  </si>
  <si>
    <t xml:space="preserve"> 迁    安    市                                  </t>
  </si>
  <si>
    <t xml:space="preserve"> 遵    化    市                                  </t>
  </si>
  <si>
    <t xml:space="preserve"> 滦            县                                    </t>
  </si>
  <si>
    <t xml:space="preserve"> 滦    南    县                                  </t>
  </si>
  <si>
    <t xml:space="preserve"> 乐    亭    县                                  </t>
  </si>
  <si>
    <t xml:space="preserve"> 迁    西    县                                  </t>
  </si>
  <si>
    <t xml:space="preserve"> 玉    田    县                                  </t>
  </si>
  <si>
    <t xml:space="preserve"> 曹 妃  甸 区                                  </t>
  </si>
  <si>
    <t xml:space="preserve"> 丰    南    区                                  </t>
  </si>
  <si>
    <t xml:space="preserve"> 丰    润    区                                  </t>
  </si>
  <si>
    <t xml:space="preserve"> 路    南    区                                  </t>
  </si>
  <si>
    <t xml:space="preserve"> 路    北    区                                  </t>
  </si>
  <si>
    <t xml:space="preserve"> 古    冶    区                                  </t>
  </si>
  <si>
    <t xml:space="preserve"> 开    平    区                                  </t>
  </si>
  <si>
    <t xml:space="preserve"> 芦台经济开发区                                </t>
  </si>
  <si>
    <t xml:space="preserve"> 汉沽管理区                              </t>
  </si>
  <si>
    <r>
      <rPr>
        <b val="true"/>
        <sz val="16"/>
        <rFont val="宋体"/>
        <family val="0"/>
        <charset val="134"/>
      </rPr>
      <t xml:space="preserve">2-8  </t>
    </r>
    <r>
      <rPr>
        <b val="true"/>
        <sz val="16"/>
        <rFont val="Noto Sans"/>
        <family val="2"/>
      </rPr>
      <t xml:space="preserve">按支出法计算的地区生产总值</t>
    </r>
  </si>
  <si>
    <r>
      <rPr>
        <sz val="12"/>
        <rFont val="宋体"/>
        <family val="0"/>
        <charset val="134"/>
      </rPr>
      <t xml:space="preserve">                                    </t>
    </r>
    <r>
      <rPr>
        <sz val="12"/>
        <rFont val="Times New Roman"/>
        <family val="1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指      标      名      称</t>
  </si>
  <si>
    <t xml:space="preserve">当 年 价 格</t>
  </si>
  <si>
    <r>
      <rPr>
        <sz val="12"/>
        <rFont val="Noto Sans"/>
        <family val="2"/>
      </rPr>
      <t xml:space="preserve">为 上 年 </t>
    </r>
    <r>
      <rPr>
        <sz val="12"/>
        <rFont val="Times New Roman"/>
        <family val="1"/>
      </rPr>
      <t xml:space="preserve">%</t>
    </r>
  </si>
  <si>
    <t xml:space="preserve">  地区生产总值</t>
  </si>
  <si>
    <t xml:space="preserve">      最终消费</t>
  </si>
  <si>
    <t xml:space="preserve">          居民消费</t>
  </si>
  <si>
    <t xml:space="preserve">              农村居民</t>
  </si>
  <si>
    <t xml:space="preserve">              城镇居民</t>
  </si>
  <si>
    <t xml:space="preserve">          政府消费</t>
  </si>
  <si>
    <t xml:space="preserve">      资本形成总额</t>
  </si>
  <si>
    <t xml:space="preserve">          固定资本形成总额</t>
  </si>
  <si>
    <t xml:space="preserve">          存货变动</t>
  </si>
  <si>
    <t xml:space="preserve">      货物和服务净流出</t>
  </si>
  <si>
    <r>
      <rPr>
        <b val="true"/>
        <sz val="16"/>
        <rFont val="Times New Roman"/>
        <family val="1"/>
      </rPr>
      <t xml:space="preserve">2-9  </t>
    </r>
    <r>
      <rPr>
        <b val="true"/>
        <sz val="16"/>
        <rFont val="Noto Sans"/>
        <family val="2"/>
      </rPr>
      <t xml:space="preserve">居民消费水平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指    标   名   称</t>
  </si>
  <si>
    <t xml:space="preserve">单  位</t>
  </si>
  <si>
    <t xml:space="preserve">全 体 居 民</t>
  </si>
  <si>
    <t xml:space="preserve">农 村 居 民</t>
  </si>
  <si>
    <t xml:space="preserve">城 镇 居 民</t>
  </si>
  <si>
    <t xml:space="preserve">　　居民消费水平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t xml:space="preserve">　　发展速度</t>
  </si>
  <si>
    <t xml:space="preserve">％</t>
  </si>
  <si>
    <t xml:space="preserve">　　居民年平均人口</t>
  </si>
  <si>
    <t xml:space="preserve">万人</t>
  </si>
  <si>
    <r>
      <rPr>
        <b val="true"/>
        <sz val="16"/>
        <rFont val="Times New Roman"/>
        <family val="1"/>
      </rPr>
      <t xml:space="preserve">2-10  </t>
    </r>
    <r>
      <rPr>
        <b val="true"/>
        <sz val="16"/>
        <rFont val="Noto Sans"/>
        <family val="2"/>
      </rPr>
      <t xml:space="preserve">资本形成总额</t>
    </r>
  </si>
  <si>
    <r>
      <rPr>
        <sz val="12"/>
        <rFont val="宋体"/>
        <family val="0"/>
        <charset val="134"/>
      </rPr>
      <t xml:space="preserve">     </t>
    </r>
    <r>
      <rPr>
        <sz val="12"/>
        <rFont val="Times New Roman"/>
        <family val="1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指         标        名       称</t>
  </si>
  <si>
    <t xml:space="preserve">当年价格</t>
  </si>
  <si>
    <t xml:space="preserve">指         标       名       称</t>
  </si>
  <si>
    <t xml:space="preserve">资本形成总额</t>
  </si>
  <si>
    <t xml:space="preserve">  存货变动</t>
  </si>
  <si>
    <t xml:space="preserve">  固定资本形成总额</t>
  </si>
  <si>
    <t xml:space="preserve">    农林牧渔业</t>
  </si>
  <si>
    <t xml:space="preserve">    住宅</t>
  </si>
  <si>
    <t xml:space="preserve">        工业</t>
  </si>
  <si>
    <t xml:space="preserve">    非住宅建筑物</t>
  </si>
  <si>
    <t xml:space="preserve">    建筑业</t>
  </si>
  <si>
    <t xml:space="preserve">    机器和设备</t>
  </si>
  <si>
    <t xml:space="preserve">    交通运输、仓储和邮政业</t>
  </si>
  <si>
    <t xml:space="preserve">    土地改良支出</t>
  </si>
  <si>
    <t xml:space="preserve">    批发与零售业</t>
  </si>
  <si>
    <t xml:space="preserve">    矿藏勘探费</t>
  </si>
  <si>
    <t xml:space="preserve">    住宿和餐饮业</t>
  </si>
  <si>
    <t xml:space="preserve">    计算机软件</t>
  </si>
  <si>
    <t xml:space="preserve">    房地产业</t>
  </si>
  <si>
    <t xml:space="preserve">    其他</t>
  </si>
  <si>
    <t xml:space="preserve">    其他服务业</t>
  </si>
  <si>
    <r>
      <rPr>
        <b val="true"/>
        <sz val="20"/>
        <rFont val="宋体"/>
        <family val="0"/>
        <charset val="134"/>
      </rPr>
      <t xml:space="preserve">2-11  </t>
    </r>
    <r>
      <rPr>
        <b val="true"/>
        <sz val="20"/>
        <rFont val="Noto Sans"/>
        <family val="2"/>
      </rPr>
      <t xml:space="preserve">分行业增加值对经济增长的拉动率和贡献率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单位：</t>
    </r>
    <r>
      <rPr>
        <sz val="12"/>
        <rFont val="Times New Roman"/>
        <family val="1"/>
      </rPr>
      <t xml:space="preserve">%</t>
    </r>
  </si>
  <si>
    <t xml:space="preserve">拉动率</t>
  </si>
  <si>
    <t xml:space="preserve">贡献率</t>
  </si>
  <si>
    <t xml:space="preserve">    农、林、牧、渔业</t>
  </si>
  <si>
    <t xml:space="preserve">    工业</t>
  </si>
  <si>
    <t xml:space="preserve">    批发和零售业</t>
  </si>
  <si>
    <t xml:space="preserve">      邮政业</t>
  </si>
  <si>
    <t xml:space="preserve">…</t>
  </si>
  <si>
    <t xml:space="preserve">    信息传输、软件和信息技术服务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@"/>
    <numFmt numFmtId="167" formatCode="0.00_ "/>
    <numFmt numFmtId="168" formatCode="0_ "/>
    <numFmt numFmtId="169" formatCode="0"/>
    <numFmt numFmtId="170" formatCode="0.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6"/>
      <name val="宋体"/>
      <family val="0"/>
      <charset val="134"/>
    </font>
    <font>
      <sz val="12"/>
      <name val="Times New Roman"/>
      <family val="1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4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5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26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22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24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6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4" borderId="0" xfId="43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8" xfId="43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4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4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8" xfId="4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2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6" xfId="4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4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4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4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7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9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4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4" borderId="0" xfId="43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4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4" borderId="18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4" borderId="18" xfId="43" applyFont="fals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分县区三次产业构成" xfId="40"/>
    <cellStyle name="常规_分县区国内生产总值" xfId="41"/>
    <cellStyle name="常规_历年地区生产总值" xfId="42"/>
    <cellStyle name="常规_地区生产总值构成" xfId="43"/>
    <cellStyle name="常规_居民消费和资本形成总额" xfId="44"/>
    <cellStyle name="常规_支出法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标题" xfId="52"/>
    <cellStyle name="标题 1" xfId="53"/>
    <cellStyle name="标题 2" xfId="54"/>
    <cellStyle name="标题 3" xfId="55"/>
    <cellStyle name="标题 4" xfId="56"/>
    <cellStyle name="检查单元格" xfId="57"/>
    <cellStyle name="汇总" xfId="58"/>
    <cellStyle name="注释" xfId="59"/>
    <cellStyle name="解释性文本" xfId="60"/>
    <cellStyle name="警告文本" xfId="61"/>
    <cellStyle name="计算" xfId="62"/>
    <cellStyle name="输入" xfId="63"/>
    <cellStyle name="输出" xfId="64"/>
    <cellStyle name="适中" xfId="65"/>
    <cellStyle name="链接单元格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6" min="1" style="1" width="12.62"/>
    <col collapsed="false" customWidth="false" hidden="false" outlineLevel="0" max="257" min="7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9.5" hidden="false" customHeight="true" outlineLevel="0" collapsed="false">
      <c r="A2" s="3" t="s">
        <v>1</v>
      </c>
      <c r="B2" s="4" t="s">
        <v>2</v>
      </c>
      <c r="C2" s="5"/>
      <c r="D2" s="5"/>
      <c r="E2" s="5"/>
      <c r="F2" s="4" t="s">
        <v>3</v>
      </c>
    </row>
    <row r="3" customFormat="false" ht="8.25" hidden="false" customHeight="true" outlineLevel="0" collapsed="false">
      <c r="A3" s="3"/>
      <c r="B3" s="4"/>
      <c r="C3" s="6" t="s">
        <v>4</v>
      </c>
      <c r="D3" s="7" t="s">
        <v>5</v>
      </c>
      <c r="E3" s="7" t="s">
        <v>6</v>
      </c>
      <c r="F3" s="4"/>
    </row>
    <row r="4" customFormat="false" ht="15" hidden="false" customHeight="true" outlineLevel="0" collapsed="false">
      <c r="A4" s="3"/>
      <c r="B4" s="4"/>
      <c r="C4" s="6"/>
      <c r="D4" s="7"/>
      <c r="E4" s="7"/>
      <c r="F4" s="4"/>
    </row>
    <row r="5" customFormat="false" ht="18" hidden="false" customHeight="true" outlineLevel="0" collapsed="false">
      <c r="A5" s="3"/>
      <c r="B5" s="4"/>
      <c r="C5" s="6"/>
      <c r="D5" s="7"/>
      <c r="E5" s="7"/>
      <c r="F5" s="4"/>
    </row>
    <row r="6" customFormat="false" ht="15.95" hidden="false" customHeight="true" outlineLevel="0" collapsed="false">
      <c r="A6" s="8" t="n">
        <v>1952</v>
      </c>
      <c r="B6" s="9" t="n">
        <v>45368</v>
      </c>
      <c r="C6" s="9" t="n">
        <v>22951</v>
      </c>
      <c r="D6" s="9" t="n">
        <v>12581</v>
      </c>
      <c r="E6" s="9" t="n">
        <v>9836</v>
      </c>
      <c r="F6" s="9" t="n">
        <v>126</v>
      </c>
      <c r="G6" s="9"/>
    </row>
    <row r="7" customFormat="false" ht="15.95" hidden="false" customHeight="true" outlineLevel="0" collapsed="false">
      <c r="A7" s="10"/>
      <c r="B7" s="9"/>
      <c r="C7" s="9"/>
      <c r="D7" s="9"/>
      <c r="E7" s="9"/>
      <c r="F7" s="9"/>
      <c r="G7" s="9"/>
    </row>
    <row r="8" customFormat="false" ht="15.95" hidden="false" customHeight="true" outlineLevel="0" collapsed="false">
      <c r="A8" s="10" t="n">
        <v>1953</v>
      </c>
      <c r="B8" s="9" t="n">
        <v>47568</v>
      </c>
      <c r="C8" s="9" t="n">
        <v>21695</v>
      </c>
      <c r="D8" s="9" t="n">
        <v>14276</v>
      </c>
      <c r="E8" s="9" t="n">
        <v>11597</v>
      </c>
      <c r="F8" s="9" t="n">
        <v>129</v>
      </c>
      <c r="G8" s="9"/>
    </row>
    <row r="9" customFormat="false" ht="15.95" hidden="false" customHeight="true" outlineLevel="0" collapsed="false">
      <c r="A9" s="10" t="n">
        <v>1954</v>
      </c>
      <c r="B9" s="9" t="n">
        <v>59086</v>
      </c>
      <c r="C9" s="9" t="n">
        <v>27606</v>
      </c>
      <c r="D9" s="9" t="n">
        <v>18200</v>
      </c>
      <c r="E9" s="9" t="n">
        <v>13280</v>
      </c>
      <c r="F9" s="9" t="n">
        <v>155</v>
      </c>
      <c r="G9" s="9"/>
    </row>
    <row r="10" customFormat="false" ht="15.95" hidden="false" customHeight="true" outlineLevel="0" collapsed="false">
      <c r="A10" s="10" t="n">
        <v>1955</v>
      </c>
      <c r="B10" s="9" t="n">
        <v>61274</v>
      </c>
      <c r="C10" s="9" t="n">
        <v>27976</v>
      </c>
      <c r="D10" s="9" t="n">
        <v>20408</v>
      </c>
      <c r="E10" s="9" t="n">
        <v>12890</v>
      </c>
      <c r="F10" s="9" t="n">
        <v>156</v>
      </c>
      <c r="G10" s="9"/>
    </row>
    <row r="11" customFormat="false" ht="15.95" hidden="false" customHeight="true" outlineLevel="0" collapsed="false">
      <c r="A11" s="10" t="n">
        <v>1956</v>
      </c>
      <c r="B11" s="9" t="n">
        <v>70417</v>
      </c>
      <c r="C11" s="9" t="n">
        <v>29438</v>
      </c>
      <c r="D11" s="9" t="n">
        <v>25962</v>
      </c>
      <c r="E11" s="9" t="n">
        <v>15017</v>
      </c>
      <c r="F11" s="9" t="n">
        <v>176</v>
      </c>
      <c r="G11" s="9"/>
    </row>
    <row r="12" customFormat="false" ht="15.95" hidden="false" customHeight="true" outlineLevel="0" collapsed="false">
      <c r="A12" s="10" t="n">
        <v>1957</v>
      </c>
      <c r="B12" s="9" t="n">
        <v>75511</v>
      </c>
      <c r="C12" s="9" t="n">
        <v>31552</v>
      </c>
      <c r="D12" s="9" t="n">
        <v>28549</v>
      </c>
      <c r="E12" s="9" t="n">
        <v>15410</v>
      </c>
      <c r="F12" s="9" t="n">
        <v>184</v>
      </c>
      <c r="G12" s="9"/>
    </row>
    <row r="13" customFormat="false" ht="15.95" hidden="false" customHeight="true" outlineLevel="0" collapsed="false">
      <c r="A13" s="10"/>
      <c r="B13" s="9"/>
      <c r="C13" s="9"/>
      <c r="D13" s="9"/>
      <c r="E13" s="9"/>
      <c r="F13" s="9"/>
      <c r="G13" s="9"/>
    </row>
    <row r="14" customFormat="false" ht="15.95" hidden="false" customHeight="true" outlineLevel="0" collapsed="false">
      <c r="A14" s="10" t="n">
        <v>1958</v>
      </c>
      <c r="B14" s="9" t="n">
        <v>97972</v>
      </c>
      <c r="C14" s="9" t="n">
        <v>32407</v>
      </c>
      <c r="D14" s="9" t="n">
        <v>44897</v>
      </c>
      <c r="E14" s="9" t="n">
        <v>20668</v>
      </c>
      <c r="F14" s="9" t="n">
        <v>235</v>
      </c>
      <c r="G14" s="9"/>
    </row>
    <row r="15" customFormat="false" ht="15.95" hidden="false" customHeight="true" outlineLevel="0" collapsed="false">
      <c r="A15" s="10" t="n">
        <v>1959</v>
      </c>
      <c r="B15" s="9" t="n">
        <v>112771</v>
      </c>
      <c r="C15" s="9" t="n">
        <v>28864</v>
      </c>
      <c r="D15" s="9" t="n">
        <v>57836</v>
      </c>
      <c r="E15" s="9" t="n">
        <v>26071</v>
      </c>
      <c r="F15" s="9" t="n">
        <v>266</v>
      </c>
      <c r="G15" s="9"/>
    </row>
    <row r="16" customFormat="false" ht="15.95" hidden="false" customHeight="true" outlineLevel="0" collapsed="false">
      <c r="A16" s="10" t="n">
        <v>1960</v>
      </c>
      <c r="B16" s="9" t="n">
        <v>126904</v>
      </c>
      <c r="C16" s="9" t="n">
        <v>28253</v>
      </c>
      <c r="D16" s="9" t="n">
        <v>70477</v>
      </c>
      <c r="E16" s="9" t="n">
        <v>28174</v>
      </c>
      <c r="F16" s="9" t="n">
        <v>298</v>
      </c>
      <c r="G16" s="9"/>
    </row>
    <row r="17" customFormat="false" ht="15.95" hidden="false" customHeight="true" outlineLevel="0" collapsed="false">
      <c r="A17" s="10" t="n">
        <v>1961</v>
      </c>
      <c r="B17" s="9" t="n">
        <v>79748</v>
      </c>
      <c r="C17" s="9" t="n">
        <v>29322</v>
      </c>
      <c r="D17" s="9" t="n">
        <v>34595</v>
      </c>
      <c r="E17" s="9" t="n">
        <v>15831</v>
      </c>
      <c r="F17" s="9" t="n">
        <v>188</v>
      </c>
      <c r="G17" s="9"/>
    </row>
    <row r="18" customFormat="false" ht="15.95" hidden="false" customHeight="true" outlineLevel="0" collapsed="false">
      <c r="A18" s="10" t="n">
        <v>1962</v>
      </c>
      <c r="B18" s="9" t="n">
        <v>64014</v>
      </c>
      <c r="C18" s="9" t="n">
        <v>24855</v>
      </c>
      <c r="D18" s="9" t="n">
        <v>26790</v>
      </c>
      <c r="E18" s="9" t="n">
        <v>12369</v>
      </c>
      <c r="F18" s="9" t="n">
        <v>148</v>
      </c>
      <c r="G18" s="9"/>
    </row>
    <row r="19" customFormat="false" ht="15.95" hidden="false" customHeight="true" outlineLevel="0" collapsed="false">
      <c r="A19" s="10"/>
      <c r="B19" s="9"/>
      <c r="C19" s="9"/>
      <c r="D19" s="9"/>
      <c r="E19" s="9"/>
      <c r="F19" s="9"/>
      <c r="G19" s="9"/>
    </row>
    <row r="20" customFormat="false" ht="15.95" hidden="false" customHeight="true" outlineLevel="0" collapsed="false">
      <c r="A20" s="10" t="n">
        <v>1963</v>
      </c>
      <c r="B20" s="9" t="n">
        <v>72525</v>
      </c>
      <c r="C20" s="9" t="n">
        <v>31224</v>
      </c>
      <c r="D20" s="9" t="n">
        <v>29044</v>
      </c>
      <c r="E20" s="9" t="n">
        <v>12257</v>
      </c>
      <c r="F20" s="9" t="n">
        <v>162</v>
      </c>
      <c r="G20" s="9"/>
    </row>
    <row r="21" customFormat="false" ht="15.95" hidden="false" customHeight="true" outlineLevel="0" collapsed="false">
      <c r="A21" s="10" t="n">
        <v>1964</v>
      </c>
      <c r="B21" s="9" t="n">
        <v>82110</v>
      </c>
      <c r="C21" s="9" t="n">
        <v>35708</v>
      </c>
      <c r="D21" s="9" t="n">
        <v>32719</v>
      </c>
      <c r="E21" s="9" t="n">
        <v>13683</v>
      </c>
      <c r="F21" s="9" t="n">
        <v>178</v>
      </c>
      <c r="G21" s="9"/>
    </row>
    <row r="22" customFormat="false" ht="15.95" hidden="false" customHeight="true" outlineLevel="0" collapsed="false">
      <c r="A22" s="10" t="n">
        <v>1965</v>
      </c>
      <c r="B22" s="9" t="n">
        <v>99573</v>
      </c>
      <c r="C22" s="9" t="n">
        <v>46911</v>
      </c>
      <c r="D22" s="9" t="n">
        <v>37499</v>
      </c>
      <c r="E22" s="9" t="n">
        <v>15163</v>
      </c>
      <c r="F22" s="9" t="n">
        <v>212</v>
      </c>
      <c r="G22" s="9"/>
    </row>
    <row r="23" customFormat="false" ht="15.95" hidden="false" customHeight="true" outlineLevel="0" collapsed="false">
      <c r="A23" s="10"/>
      <c r="B23" s="9"/>
      <c r="C23" s="9"/>
      <c r="D23" s="9"/>
      <c r="E23" s="9"/>
      <c r="F23" s="9"/>
      <c r="G23" s="9"/>
    </row>
    <row r="24" customFormat="false" ht="15.95" hidden="false" customHeight="true" outlineLevel="0" collapsed="false">
      <c r="A24" s="10" t="n">
        <v>1966</v>
      </c>
      <c r="B24" s="9" t="n">
        <v>97363</v>
      </c>
      <c r="C24" s="9" t="n">
        <v>42337</v>
      </c>
      <c r="D24" s="9" t="n">
        <v>39393</v>
      </c>
      <c r="E24" s="9" t="n">
        <v>15633</v>
      </c>
      <c r="F24" s="9" t="n">
        <v>203</v>
      </c>
      <c r="G24" s="9"/>
    </row>
    <row r="25" customFormat="false" ht="15.95" hidden="false" customHeight="true" outlineLevel="0" collapsed="false">
      <c r="A25" s="10" t="n">
        <v>1967</v>
      </c>
      <c r="B25" s="9" t="n">
        <v>99129</v>
      </c>
      <c r="C25" s="9" t="n">
        <v>46540</v>
      </c>
      <c r="D25" s="9" t="n">
        <v>36168</v>
      </c>
      <c r="E25" s="9" t="n">
        <v>16421</v>
      </c>
      <c r="F25" s="9" t="n">
        <v>202</v>
      </c>
      <c r="G25" s="9"/>
    </row>
    <row r="26" customFormat="false" ht="15.95" hidden="false" customHeight="true" outlineLevel="0" collapsed="false">
      <c r="A26" s="10" t="n">
        <v>1968</v>
      </c>
      <c r="B26" s="9" t="n">
        <v>94950</v>
      </c>
      <c r="C26" s="9" t="n">
        <v>43973</v>
      </c>
      <c r="D26" s="9" t="n">
        <v>36770</v>
      </c>
      <c r="E26" s="9" t="n">
        <v>14207</v>
      </c>
      <c r="F26" s="9" t="n">
        <v>190</v>
      </c>
      <c r="G26" s="9"/>
    </row>
    <row r="27" customFormat="false" ht="15.95" hidden="false" customHeight="true" outlineLevel="0" collapsed="false">
      <c r="A27" s="10" t="n">
        <v>1969</v>
      </c>
      <c r="B27" s="9" t="n">
        <v>102212</v>
      </c>
      <c r="C27" s="9" t="n">
        <v>44638</v>
      </c>
      <c r="D27" s="9" t="n">
        <v>41069</v>
      </c>
      <c r="E27" s="9" t="n">
        <v>16505</v>
      </c>
      <c r="F27" s="9" t="n">
        <v>201</v>
      </c>
      <c r="G27" s="9"/>
    </row>
    <row r="28" customFormat="false" ht="15.95" hidden="false" customHeight="true" outlineLevel="0" collapsed="false">
      <c r="A28" s="10" t="n">
        <v>1970</v>
      </c>
      <c r="B28" s="9" t="n">
        <v>123923</v>
      </c>
      <c r="C28" s="9" t="n">
        <v>53179</v>
      </c>
      <c r="D28" s="9" t="n">
        <v>51293</v>
      </c>
      <c r="E28" s="9" t="n">
        <v>19451</v>
      </c>
      <c r="F28" s="9" t="n">
        <v>239</v>
      </c>
      <c r="G28" s="9"/>
    </row>
    <row r="29" customFormat="false" ht="15.95" hidden="false" customHeight="true" outlineLevel="0" collapsed="false">
      <c r="A29" s="10"/>
      <c r="B29" s="9"/>
      <c r="C29" s="9"/>
      <c r="D29" s="9"/>
      <c r="E29" s="9"/>
      <c r="F29" s="9"/>
      <c r="G29" s="9"/>
    </row>
    <row r="30" customFormat="false" ht="15.95" hidden="false" customHeight="true" outlineLevel="0" collapsed="false">
      <c r="A30" s="10" t="n">
        <v>1971</v>
      </c>
      <c r="B30" s="9" t="n">
        <v>149307</v>
      </c>
      <c r="C30" s="9" t="n">
        <v>56566</v>
      </c>
      <c r="D30" s="9" t="n">
        <v>72439</v>
      </c>
      <c r="E30" s="9" t="n">
        <v>20302</v>
      </c>
      <c r="F30" s="9" t="n">
        <v>282</v>
      </c>
      <c r="G30" s="9"/>
    </row>
    <row r="31" customFormat="false" ht="15.95" hidden="false" customHeight="true" outlineLevel="0" collapsed="false">
      <c r="A31" s="10" t="n">
        <v>1972</v>
      </c>
      <c r="B31" s="9" t="n">
        <v>149100</v>
      </c>
      <c r="C31" s="9" t="n">
        <v>47603</v>
      </c>
      <c r="D31" s="9" t="n">
        <v>78413</v>
      </c>
      <c r="E31" s="9" t="n">
        <v>23084</v>
      </c>
      <c r="F31" s="9" t="n">
        <v>278</v>
      </c>
      <c r="G31" s="9"/>
    </row>
    <row r="32" customFormat="false" ht="15.95" hidden="false" customHeight="true" outlineLevel="0" collapsed="false">
      <c r="A32" s="10" t="n">
        <v>1973</v>
      </c>
      <c r="B32" s="9" t="n">
        <v>165862</v>
      </c>
      <c r="C32" s="9" t="n">
        <v>53422</v>
      </c>
      <c r="D32" s="9" t="n">
        <v>89310</v>
      </c>
      <c r="E32" s="9" t="n">
        <v>23130</v>
      </c>
      <c r="F32" s="9" t="n">
        <v>305</v>
      </c>
      <c r="G32" s="9"/>
    </row>
    <row r="33" customFormat="false" ht="15.95" hidden="false" customHeight="true" outlineLevel="0" collapsed="false">
      <c r="A33" s="10" t="n">
        <v>1974</v>
      </c>
      <c r="B33" s="9" t="n">
        <v>191138</v>
      </c>
      <c r="C33" s="9" t="n">
        <v>62779</v>
      </c>
      <c r="D33" s="9" t="n">
        <v>101740</v>
      </c>
      <c r="E33" s="9" t="n">
        <v>26619</v>
      </c>
      <c r="F33" s="9" t="n">
        <v>348</v>
      </c>
      <c r="G33" s="9"/>
    </row>
    <row r="34" customFormat="false" ht="15.95" hidden="false" customHeight="true" outlineLevel="0" collapsed="false">
      <c r="A34" s="10" t="n">
        <v>1975</v>
      </c>
      <c r="B34" s="11" t="n">
        <v>215984</v>
      </c>
      <c r="C34" s="11" t="n">
        <v>68323</v>
      </c>
      <c r="D34" s="11" t="n">
        <v>117110</v>
      </c>
      <c r="E34" s="11" t="n">
        <v>30551</v>
      </c>
      <c r="F34" s="11" t="n">
        <v>389</v>
      </c>
      <c r="G34" s="9"/>
    </row>
    <row r="35" customFormat="false" ht="15.95" hidden="false" customHeight="true" outlineLevel="0" collapsed="false">
      <c r="A35" s="10"/>
      <c r="B35" s="12"/>
      <c r="C35" s="12"/>
      <c r="D35" s="12"/>
      <c r="E35" s="12"/>
      <c r="F35" s="12"/>
    </row>
    <row r="36" customFormat="false" ht="15.95" hidden="false" customHeight="true" outlineLevel="0" collapsed="false">
      <c r="A36" s="10" t="n">
        <v>1976</v>
      </c>
      <c r="B36" s="11" t="n">
        <v>179662</v>
      </c>
      <c r="C36" s="11" t="n">
        <v>60529</v>
      </c>
      <c r="D36" s="11" t="n">
        <v>89661</v>
      </c>
      <c r="E36" s="11" t="n">
        <v>29472</v>
      </c>
      <c r="F36" s="11" t="n">
        <v>327</v>
      </c>
    </row>
    <row r="37" customFormat="false" ht="15.95" hidden="false" customHeight="true" outlineLevel="0" collapsed="false">
      <c r="A37" s="10" t="n">
        <v>1977</v>
      </c>
      <c r="B37" s="11" t="n">
        <v>194657</v>
      </c>
      <c r="C37" s="11" t="n">
        <v>54796</v>
      </c>
      <c r="D37" s="11" t="n">
        <v>107981</v>
      </c>
      <c r="E37" s="11" t="n">
        <v>31880</v>
      </c>
      <c r="F37" s="11" t="n">
        <v>357</v>
      </c>
    </row>
    <row r="38" customFormat="false" ht="15.95" hidden="false" customHeight="true" outlineLevel="0" collapsed="false">
      <c r="A38" s="10" t="n">
        <v>1978</v>
      </c>
      <c r="B38" s="11" t="n">
        <v>291100</v>
      </c>
      <c r="C38" s="11" t="n">
        <v>83604</v>
      </c>
      <c r="D38" s="11" t="n">
        <v>173089</v>
      </c>
      <c r="E38" s="11" t="n">
        <v>34407</v>
      </c>
      <c r="F38" s="11" t="n">
        <v>526</v>
      </c>
    </row>
    <row r="39" customFormat="false" ht="15.95" hidden="false" customHeight="true" outlineLevel="0" collapsed="false">
      <c r="A39" s="10" t="n">
        <v>1979</v>
      </c>
      <c r="B39" s="11" t="n">
        <v>319900</v>
      </c>
      <c r="C39" s="11" t="n">
        <v>91875</v>
      </c>
      <c r="D39" s="11" t="n">
        <v>190213</v>
      </c>
      <c r="E39" s="11" t="n">
        <v>37812</v>
      </c>
      <c r="F39" s="11" t="n">
        <v>569</v>
      </c>
    </row>
    <row r="40" customFormat="false" ht="15.95" hidden="false" customHeight="true" outlineLevel="0" collapsed="false">
      <c r="A40" s="13" t="n">
        <v>1980</v>
      </c>
      <c r="B40" s="14" t="n">
        <v>352000</v>
      </c>
      <c r="C40" s="14" t="n">
        <v>101193</v>
      </c>
      <c r="D40" s="14" t="n">
        <v>213287</v>
      </c>
      <c r="E40" s="14" t="n">
        <v>37520</v>
      </c>
      <c r="F40" s="14" t="n">
        <v>619</v>
      </c>
    </row>
  </sheetData>
  <mergeCells count="7">
    <mergeCell ref="A1:F1"/>
    <mergeCell ref="A2:A5"/>
    <mergeCell ref="B2:B5"/>
    <mergeCell ref="F2:F5"/>
    <mergeCell ref="C3:C5"/>
    <mergeCell ref="D3:D5"/>
    <mergeCell ref="E3:E5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5" width="18.24"/>
    <col collapsed="false" customWidth="true" hidden="false" outlineLevel="0" max="5" min="2" style="115" width="14.62"/>
    <col collapsed="false" customWidth="false" hidden="false" outlineLevel="0" max="257" min="6" style="115" width="8.99"/>
  </cols>
  <sheetData>
    <row r="1" customFormat="false" ht="24.75" hidden="false" customHeight="true" outlineLevel="0" collapsed="false">
      <c r="A1" s="116" t="s">
        <v>128</v>
      </c>
      <c r="B1" s="116"/>
      <c r="C1" s="116"/>
      <c r="D1" s="116"/>
      <c r="E1" s="116"/>
    </row>
    <row r="2" customFormat="false" ht="23.25" hidden="false" customHeight="true" outlineLevel="0" collapsed="false">
      <c r="C2" s="117" t="s">
        <v>129</v>
      </c>
      <c r="E2" s="118" t="s">
        <v>18</v>
      </c>
    </row>
    <row r="3" customFormat="false" ht="23.25" hidden="false" customHeight="true" outlineLevel="0" collapsed="false">
      <c r="A3" s="119" t="s">
        <v>130</v>
      </c>
      <c r="B3" s="120" t="s">
        <v>131</v>
      </c>
      <c r="C3" s="120" t="s">
        <v>132</v>
      </c>
      <c r="D3" s="120" t="s">
        <v>133</v>
      </c>
      <c r="E3" s="121" t="s">
        <v>134</v>
      </c>
    </row>
    <row r="4" customFormat="false" ht="20.1" hidden="false" customHeight="true" outlineLevel="0" collapsed="false">
      <c r="A4" s="122"/>
      <c r="B4" s="123" t="s">
        <v>135</v>
      </c>
      <c r="C4" s="124"/>
      <c r="D4" s="124"/>
      <c r="E4" s="125"/>
    </row>
    <row r="5" customFormat="false" ht="22.5" hidden="false" customHeight="true" outlineLevel="0" collapsed="false">
      <c r="A5" s="126" t="s">
        <v>136</v>
      </c>
      <c r="B5" s="127" t="s">
        <v>137</v>
      </c>
      <c r="C5" s="127" t="s">
        <v>138</v>
      </c>
      <c r="D5" s="127" t="s">
        <v>138</v>
      </c>
      <c r="E5" s="128" t="s">
        <v>139</v>
      </c>
    </row>
    <row r="6" s="133" customFormat="true" ht="24.95" hidden="false" customHeight="true" outlineLevel="0" collapsed="false">
      <c r="A6" s="129" t="s">
        <v>98</v>
      </c>
      <c r="B6" s="130" t="n">
        <f aca="false">'2-5分县区生产总值'!B5/'2-5分县区生产总值'!B5*100</f>
        <v>100</v>
      </c>
      <c r="C6" s="131" t="n">
        <f aca="false">'2-5分县区生产总值'!C5/'2-5分县区生产总值'!$B5*100</f>
        <v>9</v>
      </c>
      <c r="D6" s="131" t="n">
        <f aca="false">'2-5分县区生产总值'!D5/'2-5分县区生产总值'!$B5*100</f>
        <v>58.7</v>
      </c>
      <c r="E6" s="131" t="n">
        <f aca="false">'2-5分县区生产总值'!E5/'2-5分县区生产总值'!$B5*100</f>
        <v>32.3</v>
      </c>
      <c r="F6" s="132"/>
      <c r="G6" s="132"/>
      <c r="H6" s="132"/>
      <c r="I6" s="132"/>
    </row>
    <row r="7" customFormat="false" ht="24.95" hidden="false" customHeight="true" outlineLevel="0" collapsed="false">
      <c r="A7" s="134" t="s">
        <v>140</v>
      </c>
      <c r="B7" s="135" t="n">
        <f aca="false">'2-5分县区生产总值'!B6/'2-5分县区生产总值'!B6*100</f>
        <v>100</v>
      </c>
      <c r="C7" s="136" t="n">
        <f aca="false">'2-5分县区生产总值'!C6/'2-5分县区生产总值'!$B6*100</f>
        <v>4.2</v>
      </c>
      <c r="D7" s="136" t="n">
        <f aca="false">'2-5分县区生产总值'!D6/'2-5分县区生产总值'!$B6*100</f>
        <v>66.4</v>
      </c>
      <c r="E7" s="136" t="n">
        <f aca="false">'2-5分县区生产总值'!E6/'2-5分县区生产总值'!$B6*100</f>
        <v>29.4</v>
      </c>
      <c r="F7" s="132"/>
      <c r="G7" s="132"/>
      <c r="H7" s="132"/>
      <c r="I7" s="132"/>
    </row>
    <row r="8" customFormat="false" ht="24.95" hidden="false" customHeight="true" outlineLevel="0" collapsed="false">
      <c r="A8" s="134" t="s">
        <v>141</v>
      </c>
      <c r="B8" s="135" t="n">
        <f aca="false">'2-5分县区生产总值'!B7/'2-5分县区生产总值'!B7*100</f>
        <v>100</v>
      </c>
      <c r="C8" s="136" t="n">
        <f aca="false">'2-5分县区生产总值'!C7/'2-5分县区生产总值'!$B7*100</f>
        <v>7.4</v>
      </c>
      <c r="D8" s="136" t="n">
        <f aca="false">'2-5分县区生产总值'!D7/'2-5分县区生产总值'!$B7*100</f>
        <v>53.6</v>
      </c>
      <c r="E8" s="136" t="n">
        <f aca="false">'2-5分县区生产总值'!E7/'2-5分县区生产总值'!$B7*100</f>
        <v>39</v>
      </c>
      <c r="F8" s="132"/>
      <c r="G8" s="132"/>
      <c r="H8" s="132"/>
      <c r="I8" s="132"/>
    </row>
    <row r="9" customFormat="false" ht="24.95" hidden="false" customHeight="true" outlineLevel="0" collapsed="false">
      <c r="A9" s="134" t="s">
        <v>142</v>
      </c>
      <c r="B9" s="135" t="n">
        <f aca="false">'2-5分县区生产总值'!B8/'2-5分县区生产总值'!B8*100</f>
        <v>100</v>
      </c>
      <c r="C9" s="136" t="n">
        <f aca="false">'2-5分县区生产总值'!C8/'2-5分县区生产总值'!$B8*100</f>
        <v>10.1</v>
      </c>
      <c r="D9" s="136" t="n">
        <f aca="false">'2-5分县区生产总值'!D8/'2-5分县区生产总值'!$B8*100</f>
        <v>60.2</v>
      </c>
      <c r="E9" s="136" t="n">
        <f aca="false">'2-5分县区生产总值'!E8/'2-5分县区生产总值'!$B8*100</f>
        <v>29.7</v>
      </c>
      <c r="F9" s="132"/>
      <c r="G9" s="132"/>
      <c r="H9" s="132"/>
      <c r="I9" s="132"/>
    </row>
    <row r="10" customFormat="false" ht="24.95" hidden="false" customHeight="true" outlineLevel="0" collapsed="false">
      <c r="A10" s="134" t="s">
        <v>143</v>
      </c>
      <c r="B10" s="135" t="n">
        <f aca="false">'2-5分县区生产总值'!B9/'2-5分县区生产总值'!B9*100</f>
        <v>100</v>
      </c>
      <c r="C10" s="136" t="n">
        <f aca="false">'2-5分县区生产总值'!C9/'2-5分县区生产总值'!$B9*100</f>
        <v>25.6</v>
      </c>
      <c r="D10" s="136" t="n">
        <f aca="false">'2-5分县区生产总值'!D9/'2-5分县区生产总值'!$B9*100</f>
        <v>35.3</v>
      </c>
      <c r="E10" s="136" t="n">
        <f aca="false">'2-5分县区生产总值'!E9/'2-5分县区生产总值'!$B9*100</f>
        <v>39.1</v>
      </c>
      <c r="F10" s="132"/>
      <c r="G10" s="132"/>
      <c r="H10" s="132"/>
      <c r="I10" s="132"/>
    </row>
    <row r="11" customFormat="false" ht="24.95" hidden="false" customHeight="true" outlineLevel="0" collapsed="false">
      <c r="A11" s="134" t="s">
        <v>144</v>
      </c>
      <c r="B11" s="135" t="n">
        <f aca="false">'2-5分县区生产总值'!B10/'2-5分县区生产总值'!B10*100</f>
        <v>100</v>
      </c>
      <c r="C11" s="136" t="n">
        <f aca="false">'2-5分县区生产总值'!C10/'2-5分县区生产总值'!$B10*100</f>
        <v>27.2</v>
      </c>
      <c r="D11" s="136" t="n">
        <f aca="false">'2-5分县区生产总值'!D10/'2-5分县区生产总值'!$B10*100</f>
        <v>36.5</v>
      </c>
      <c r="E11" s="136" t="n">
        <f aca="false">'2-5分县区生产总值'!E10/'2-5分县区生产总值'!$B10*100</f>
        <v>36.3</v>
      </c>
      <c r="F11" s="132"/>
      <c r="G11" s="132"/>
      <c r="H11" s="132"/>
      <c r="I11" s="132"/>
    </row>
    <row r="12" customFormat="false" ht="24.95" hidden="false" customHeight="true" outlineLevel="0" collapsed="false">
      <c r="A12" s="134" t="s">
        <v>145</v>
      </c>
      <c r="B12" s="135" t="n">
        <f aca="false">'2-5分县区生产总值'!B11/'2-5分县区生产总值'!B11*100</f>
        <v>100</v>
      </c>
      <c r="C12" s="136" t="n">
        <f aca="false">'2-5分县区生产总值'!C11/'2-5分县区生产总值'!$B11*100</f>
        <v>5.3</v>
      </c>
      <c r="D12" s="136" t="n">
        <f aca="false">'2-5分县区生产总值'!D11/'2-5分县区生产总值'!$B11*100</f>
        <v>64.4</v>
      </c>
      <c r="E12" s="136" t="n">
        <f aca="false">'2-5分县区生产总值'!E11/'2-5分县区生产总值'!$B11*100</f>
        <v>30.3</v>
      </c>
      <c r="F12" s="132"/>
      <c r="G12" s="132"/>
      <c r="H12" s="132"/>
      <c r="I12" s="132"/>
    </row>
    <row r="13" customFormat="false" ht="24.95" hidden="false" customHeight="true" outlineLevel="0" collapsed="false">
      <c r="A13" s="134" t="s">
        <v>146</v>
      </c>
      <c r="B13" s="135" t="n">
        <f aca="false">'2-5分县区生产总值'!B12/'2-5分县区生产总值'!B12*100</f>
        <v>100</v>
      </c>
      <c r="C13" s="136" t="n">
        <f aca="false">'2-5分县区生产总值'!C12/'2-5分县区生产总值'!$B12*100</f>
        <v>19.4</v>
      </c>
      <c r="D13" s="136" t="n">
        <f aca="false">'2-5分县区生产总值'!D12/'2-5分县区生产总值'!$B12*100</f>
        <v>47.2</v>
      </c>
      <c r="E13" s="136" t="n">
        <f aca="false">'2-5分县区生产总值'!E12/'2-5分县区生产总值'!$B12*100</f>
        <v>33.5</v>
      </c>
      <c r="F13" s="132"/>
      <c r="G13" s="132"/>
      <c r="H13" s="132"/>
      <c r="I13" s="132"/>
    </row>
    <row r="14" customFormat="false" ht="24.95" hidden="false" customHeight="true" outlineLevel="0" collapsed="false">
      <c r="A14" s="134" t="s">
        <v>147</v>
      </c>
      <c r="B14" s="135" t="n">
        <f aca="false">'2-5分县区生产总值'!B13/'2-5分县区生产总值'!B13*100</f>
        <v>100</v>
      </c>
      <c r="C14" s="136" t="n">
        <f aca="false">'2-5分县区生产总值'!C13/'2-5分县区生产总值'!$B13*100</f>
        <v>6</v>
      </c>
      <c r="D14" s="136" t="n">
        <f aca="false">'2-5分县区生产总值'!D13/'2-5分县区生产总值'!$B13*100</f>
        <v>63.6</v>
      </c>
      <c r="E14" s="136" t="n">
        <f aca="false">'2-5分县区生产总值'!E13/'2-5分县区生产总值'!$B13*100</f>
        <v>30.4</v>
      </c>
      <c r="F14" s="132"/>
      <c r="G14" s="132"/>
      <c r="H14" s="132"/>
      <c r="I14" s="132"/>
    </row>
    <row r="15" customFormat="false" ht="24.95" hidden="false" customHeight="true" outlineLevel="0" collapsed="false">
      <c r="A15" s="134" t="s">
        <v>148</v>
      </c>
      <c r="B15" s="135" t="n">
        <f aca="false">'2-5分县区生产总值'!B14/'2-5分县区生产总值'!B14*100</f>
        <v>100</v>
      </c>
      <c r="C15" s="135" t="n">
        <f aca="false">'2-5分县区生产总值'!C14/'2-5分县区生产总值'!$B14*100</f>
        <v>6.5</v>
      </c>
      <c r="D15" s="135" t="n">
        <f aca="false">'2-5分县区生产总值'!D14/'2-5分县区生产总值'!$B14*100</f>
        <v>64.6</v>
      </c>
      <c r="E15" s="135" t="n">
        <f aca="false">'2-5分县区生产总值'!E14/'2-5分县区生产总值'!$B14*100</f>
        <v>29</v>
      </c>
      <c r="F15" s="132"/>
      <c r="G15" s="132"/>
      <c r="H15" s="132"/>
      <c r="I15" s="132"/>
    </row>
    <row r="16" customFormat="false" ht="24.95" hidden="false" customHeight="true" outlineLevel="0" collapsed="false">
      <c r="A16" s="134" t="s">
        <v>149</v>
      </c>
      <c r="B16" s="135" t="n">
        <f aca="false">'2-5分县区生产总值'!B15/'2-5分县区生产总值'!B15*100</f>
        <v>100</v>
      </c>
      <c r="C16" s="135" t="n">
        <f aca="false">'2-5分县区生产总值'!C15/'2-5分县区生产总值'!$B15*100</f>
        <v>7.8</v>
      </c>
      <c r="D16" s="135" t="n">
        <f aca="false">'2-5分县区生产总值'!D15/'2-5分县区生产总值'!$B15*100</f>
        <v>69.2</v>
      </c>
      <c r="E16" s="135" t="n">
        <f aca="false">'2-5分县区生产总值'!E15/'2-5分县区生产总值'!$B15*100</f>
        <v>23</v>
      </c>
      <c r="F16" s="132"/>
      <c r="G16" s="132"/>
      <c r="H16" s="132"/>
      <c r="I16" s="132"/>
    </row>
    <row r="17" customFormat="false" ht="24.95" hidden="false" customHeight="true" outlineLevel="0" collapsed="false">
      <c r="A17" s="134" t="s">
        <v>150</v>
      </c>
      <c r="B17" s="135" t="n">
        <f aca="false">'2-5分县区生产总值'!B16/'2-5分县区生产总值'!B16*100</f>
        <v>100</v>
      </c>
      <c r="C17" s="135" t="n">
        <f aca="false">'2-5分县区生产总值'!C16/'2-5分县区生产总值'!$B16*100</f>
        <v>3.8</v>
      </c>
      <c r="D17" s="135" t="n">
        <f aca="false">'2-5分县区生产总值'!D16/'2-5分县区生产总值'!$B16*100</f>
        <v>13.7</v>
      </c>
      <c r="E17" s="135" t="n">
        <f aca="false">'2-5分县区生产总值'!E16/'2-5分县区生产总值'!$B16*100</f>
        <v>82.4</v>
      </c>
      <c r="F17" s="132"/>
      <c r="G17" s="132"/>
      <c r="H17" s="132"/>
      <c r="I17" s="132"/>
    </row>
    <row r="18" customFormat="false" ht="24.95" hidden="false" customHeight="true" outlineLevel="0" collapsed="false">
      <c r="A18" s="134" t="s">
        <v>151</v>
      </c>
      <c r="B18" s="135" t="n">
        <f aca="false">'2-5分县区生产总值'!B17/'2-5分县区生产总值'!B17*100</f>
        <v>100</v>
      </c>
      <c r="C18" s="135" t="n">
        <f aca="false">'2-5分县区生产总值'!C17/'2-5分县区生产总值'!$B17*100</f>
        <v>5.3</v>
      </c>
      <c r="D18" s="135" t="n">
        <f aca="false">'2-5分县区生产总值'!D17/'2-5分县区生产总值'!$B17*100</f>
        <v>15.2</v>
      </c>
      <c r="E18" s="135" t="n">
        <f aca="false">'2-5分县区生产总值'!E17/'2-5分县区生产总值'!$B17*100</f>
        <v>79.6</v>
      </c>
      <c r="F18" s="132"/>
      <c r="G18" s="132"/>
      <c r="H18" s="132"/>
      <c r="I18" s="132"/>
    </row>
    <row r="19" customFormat="false" ht="24.95" hidden="false" customHeight="true" outlineLevel="0" collapsed="false">
      <c r="A19" s="134" t="s">
        <v>152</v>
      </c>
      <c r="B19" s="135" t="n">
        <f aca="false">'2-5分县区生产总值'!B18/'2-5分县区生产总值'!B18*100</f>
        <v>100</v>
      </c>
      <c r="C19" s="135" t="n">
        <f aca="false">'2-5分县区生产总值'!C18/'2-5分县区生产总值'!$B18*100</f>
        <v>6.2</v>
      </c>
      <c r="D19" s="135" t="n">
        <f aca="false">'2-5分县区生产总值'!D18/'2-5分县区生产总值'!$B18*100</f>
        <v>71.2</v>
      </c>
      <c r="E19" s="135" t="n">
        <f aca="false">'2-5分县区生产总值'!E18/'2-5分县区生产总值'!$B18*100</f>
        <v>22.7</v>
      </c>
      <c r="F19" s="132"/>
      <c r="G19" s="132"/>
      <c r="H19" s="132"/>
      <c r="I19" s="132"/>
    </row>
    <row r="20" customFormat="false" ht="24.95" hidden="false" customHeight="true" outlineLevel="0" collapsed="false">
      <c r="A20" s="134" t="s">
        <v>153</v>
      </c>
      <c r="B20" s="135" t="n">
        <f aca="false">'2-5分县区生产总值'!B19/'2-5分县区生产总值'!B19*100</f>
        <v>100</v>
      </c>
      <c r="C20" s="135" t="n">
        <f aca="false">'2-5分县区生产总值'!C19/'2-5分县区生产总值'!$B19*100</f>
        <v>3.6</v>
      </c>
      <c r="D20" s="135" t="n">
        <f aca="false">'2-5分县区生产总值'!D19/'2-5分县区生产总值'!$B19*100</f>
        <v>59.5</v>
      </c>
      <c r="E20" s="135" t="n">
        <f aca="false">'2-5分县区生产总值'!E19/'2-5分县区生产总值'!$B19*100</f>
        <v>37</v>
      </c>
      <c r="F20" s="132"/>
      <c r="G20" s="132"/>
      <c r="H20" s="132"/>
      <c r="I20" s="132"/>
    </row>
    <row r="21" customFormat="false" ht="24.95" hidden="false" customHeight="true" outlineLevel="0" collapsed="false">
      <c r="A21" s="134" t="s">
        <v>113</v>
      </c>
      <c r="B21" s="135" t="n">
        <f aca="false">'2-5分县区生产总值'!B20/'2-5分县区生产总值'!B20*100</f>
        <v>100</v>
      </c>
      <c r="C21" s="135" t="n">
        <f aca="false">'2-5分县区生产总值'!C20/'2-5分县区生产总值'!$B20*100</f>
        <v>9.5</v>
      </c>
      <c r="D21" s="135" t="n">
        <f aca="false">'2-5分县区生产总值'!D20/'2-5分县区生产总值'!$B20*100</f>
        <v>40.8</v>
      </c>
      <c r="E21" s="135" t="n">
        <f aca="false">'2-5分县区生产总值'!E20/'2-5分县区生产总值'!$B20*100</f>
        <v>49.7</v>
      </c>
      <c r="F21" s="132"/>
      <c r="G21" s="132"/>
      <c r="H21" s="132"/>
      <c r="I21" s="132"/>
    </row>
    <row r="22" customFormat="false" ht="24.95" hidden="false" customHeight="true" outlineLevel="0" collapsed="false">
      <c r="A22" s="137" t="s">
        <v>114</v>
      </c>
      <c r="B22" s="135" t="n">
        <f aca="false">'2-5分县区生产总值'!B21/'2-5分县区生产总值'!B21*100</f>
        <v>100</v>
      </c>
      <c r="C22" s="135" t="n">
        <f aca="false">'2-5分县区生产总值'!C21/'2-5分县区生产总值'!$B21*100</f>
        <v>2.4</v>
      </c>
      <c r="D22" s="135" t="n">
        <f aca="false">'2-5分县区生产总值'!D21/'2-5分县区生产总值'!$B21*100</f>
        <v>71.5</v>
      </c>
      <c r="E22" s="135" t="n">
        <f aca="false">'2-5分县区生产总值'!E21/'2-5分县区生产总值'!$B21*100</f>
        <v>26</v>
      </c>
      <c r="F22" s="132"/>
      <c r="G22" s="132"/>
      <c r="H22" s="132"/>
      <c r="I22" s="132"/>
    </row>
    <row r="23" customFormat="false" ht="24.95" hidden="false" customHeight="true" outlineLevel="0" collapsed="false">
      <c r="A23" s="134" t="s">
        <v>154</v>
      </c>
      <c r="B23" s="135" t="n">
        <f aca="false">'2-5分县区生产总值'!B22/'2-5分县区生产总值'!B22*100</f>
        <v>100</v>
      </c>
      <c r="C23" s="135" t="n">
        <f aca="false">'2-5分县区生产总值'!C22/'2-5分县区生产总值'!$B22*100</f>
        <v>9.3</v>
      </c>
      <c r="D23" s="135" t="n">
        <f aca="false">'2-5分县区生产总值'!D22/'2-5分县区生产总值'!$B22*100</f>
        <v>71</v>
      </c>
      <c r="E23" s="135" t="n">
        <f aca="false">'2-5分县区生产总值'!E22/'2-5分县区生产总值'!$B22*100</f>
        <v>19.7</v>
      </c>
      <c r="F23" s="132"/>
      <c r="G23" s="132"/>
      <c r="H23" s="132"/>
      <c r="I23" s="132"/>
    </row>
    <row r="24" customFormat="false" ht="24.95" hidden="false" customHeight="true" outlineLevel="0" collapsed="false">
      <c r="A24" s="138" t="s">
        <v>155</v>
      </c>
      <c r="B24" s="139" t="n">
        <f aca="false">'2-5分县区生产总值'!B23/'2-5分县区生产总值'!B23*100</f>
        <v>100</v>
      </c>
      <c r="C24" s="139" t="n">
        <f aca="false">'2-5分县区生产总值'!C23/'2-5分县区生产总值'!$B23*100</f>
        <v>16.3</v>
      </c>
      <c r="D24" s="139" t="n">
        <f aca="false">'2-5分县区生产总值'!D23/'2-5分县区生产总值'!$B23*100</f>
        <v>49.9</v>
      </c>
      <c r="E24" s="139" t="n">
        <f aca="false">'2-5分县区生产总值'!E23/'2-5分县区生产总值'!$B23*100</f>
        <v>33.7</v>
      </c>
      <c r="F24" s="132"/>
      <c r="G24" s="132"/>
      <c r="H24" s="132"/>
      <c r="I24" s="132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0" width="35.75"/>
    <col collapsed="false" customWidth="true" hidden="false" outlineLevel="0" max="2" min="2" style="140" width="22.74"/>
    <col collapsed="false" customWidth="true" hidden="false" outlineLevel="0" max="3" min="3" style="140" width="20.74"/>
    <col collapsed="false" customWidth="false" hidden="false" outlineLevel="0" max="4" min="4" style="140" width="8.99"/>
    <col collapsed="false" customWidth="true" hidden="false" outlineLevel="0" max="5" min="5" style="140" width="25.24"/>
    <col collapsed="false" customWidth="false" hidden="false" outlineLevel="0" max="257" min="6" style="140" width="8.99"/>
  </cols>
  <sheetData>
    <row r="1" customFormat="false" ht="36" hidden="false" customHeight="true" outlineLevel="0" collapsed="false">
      <c r="A1" s="141" t="s">
        <v>156</v>
      </c>
      <c r="B1" s="141"/>
      <c r="C1" s="141"/>
    </row>
    <row r="2" customFormat="false" ht="24" hidden="false" customHeight="true" outlineLevel="0" collapsed="false">
      <c r="A2" s="142" t="s">
        <v>157</v>
      </c>
      <c r="B2" s="142"/>
      <c r="C2" s="143" t="s">
        <v>22</v>
      </c>
    </row>
    <row r="3" customFormat="false" ht="24" hidden="false" customHeight="true" outlineLevel="0" collapsed="false">
      <c r="A3" s="144" t="s">
        <v>158</v>
      </c>
      <c r="B3" s="145" t="s">
        <v>159</v>
      </c>
      <c r="C3" s="146" t="s">
        <v>160</v>
      </c>
    </row>
    <row r="4" customFormat="false" ht="33.75" hidden="false" customHeight="true" outlineLevel="0" collapsed="false">
      <c r="A4" s="144"/>
      <c r="B4" s="145"/>
      <c r="C4" s="146"/>
    </row>
    <row r="5" s="150" customFormat="true" ht="39.95" hidden="false" customHeight="true" outlineLevel="0" collapsed="false">
      <c r="A5" s="147" t="s">
        <v>161</v>
      </c>
      <c r="B5" s="148" t="n">
        <v>61212139</v>
      </c>
      <c r="C5" s="149" t="n">
        <v>108.3</v>
      </c>
    </row>
    <row r="6" s="150" customFormat="true" ht="39.95" hidden="false" customHeight="true" outlineLevel="0" collapsed="false">
      <c r="A6" s="151" t="s">
        <v>162</v>
      </c>
      <c r="B6" s="152" t="n">
        <v>15649603</v>
      </c>
      <c r="C6" s="153" t="n">
        <v>105.1</v>
      </c>
    </row>
    <row r="7" s="150" customFormat="true" ht="39.95" hidden="false" customHeight="true" outlineLevel="0" collapsed="false">
      <c r="A7" s="151" t="s">
        <v>163</v>
      </c>
      <c r="B7" s="152" t="n">
        <v>12546387</v>
      </c>
      <c r="C7" s="153" t="n">
        <v>105.7</v>
      </c>
    </row>
    <row r="8" s="150" customFormat="true" ht="39.95" hidden="false" customHeight="true" outlineLevel="0" collapsed="false">
      <c r="A8" s="151" t="s">
        <v>164</v>
      </c>
      <c r="B8" s="152" t="n">
        <v>4331326</v>
      </c>
      <c r="C8" s="153" t="n">
        <v>104.2</v>
      </c>
    </row>
    <row r="9" s="150" customFormat="true" ht="39.95" hidden="false" customHeight="true" outlineLevel="0" collapsed="false">
      <c r="A9" s="151" t="s">
        <v>165</v>
      </c>
      <c r="B9" s="152" t="n">
        <v>8215061</v>
      </c>
      <c r="C9" s="153" t="n">
        <v>106.5</v>
      </c>
    </row>
    <row r="10" s="150" customFormat="true" ht="39.95" hidden="false" customHeight="true" outlineLevel="0" collapsed="false">
      <c r="A10" s="151" t="s">
        <v>166</v>
      </c>
      <c r="B10" s="152" t="n">
        <v>3103216</v>
      </c>
      <c r="C10" s="153" t="n">
        <v>102.9</v>
      </c>
    </row>
    <row r="11" s="150" customFormat="true" ht="39.95" hidden="false" customHeight="true" outlineLevel="0" collapsed="false">
      <c r="A11" s="151" t="s">
        <v>167</v>
      </c>
      <c r="B11" s="152" t="n">
        <v>31868276</v>
      </c>
      <c r="C11" s="153" t="n">
        <v>109.5</v>
      </c>
    </row>
    <row r="12" s="150" customFormat="true" ht="39.95" hidden="false" customHeight="true" outlineLevel="0" collapsed="false">
      <c r="A12" s="151" t="s">
        <v>168</v>
      </c>
      <c r="B12" s="152" t="n">
        <v>28328133</v>
      </c>
      <c r="C12" s="153" t="n">
        <v>110.5</v>
      </c>
    </row>
    <row r="13" s="150" customFormat="true" ht="39.95" hidden="false" customHeight="true" outlineLevel="0" collapsed="false">
      <c r="A13" s="151" t="s">
        <v>169</v>
      </c>
      <c r="B13" s="152" t="n">
        <v>3540143</v>
      </c>
      <c r="C13" s="153"/>
    </row>
    <row r="14" s="150" customFormat="true" ht="39.95" hidden="false" customHeight="true" outlineLevel="0" collapsed="false">
      <c r="A14" s="154" t="s">
        <v>170</v>
      </c>
      <c r="B14" s="155" t="n">
        <v>13694260</v>
      </c>
      <c r="C14" s="156"/>
    </row>
  </sheetData>
  <mergeCells count="5">
    <mergeCell ref="A1:C1"/>
    <mergeCell ref="A2:B2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7" width="34.99"/>
    <col collapsed="false" customWidth="true" hidden="false" outlineLevel="0" max="2" min="2" style="157" width="10.87"/>
    <col collapsed="false" customWidth="true" hidden="false" outlineLevel="0" max="3" min="3" style="157" width="17.36"/>
    <col collapsed="false" customWidth="true" hidden="false" outlineLevel="0" max="4" min="4" style="157" width="12.12"/>
    <col collapsed="false" customWidth="true" hidden="false" outlineLevel="0" max="5" min="5" style="157" width="10.49"/>
    <col collapsed="false" customWidth="false" hidden="false" outlineLevel="0" max="7" min="6" style="157" width="8.99"/>
    <col collapsed="false" customWidth="true" hidden="false" outlineLevel="0" max="8" min="8" style="157" width="19.12"/>
    <col collapsed="false" customWidth="false" hidden="false" outlineLevel="0" max="257" min="9" style="157" width="8.99"/>
  </cols>
  <sheetData>
    <row r="1" customFormat="false" ht="27.75" hidden="false" customHeight="true" outlineLevel="0" collapsed="false">
      <c r="A1" s="158" t="s">
        <v>171</v>
      </c>
      <c r="B1" s="158"/>
      <c r="C1" s="158"/>
      <c r="D1" s="158"/>
      <c r="E1" s="158"/>
    </row>
    <row r="2" customFormat="false" ht="16.5" hidden="false" customHeight="false" outlineLevel="0" collapsed="false">
      <c r="A2" s="159" t="s">
        <v>172</v>
      </c>
      <c r="B2" s="159"/>
      <c r="C2" s="159"/>
      <c r="D2" s="159"/>
      <c r="E2" s="159"/>
    </row>
    <row r="3" customFormat="false" ht="14.25" hidden="false" customHeight="false" outlineLevel="0" collapsed="false">
      <c r="A3" s="160" t="s">
        <v>173</v>
      </c>
      <c r="B3" s="161" t="s">
        <v>174</v>
      </c>
      <c r="C3" s="162" t="s">
        <v>175</v>
      </c>
      <c r="D3" s="163"/>
      <c r="E3" s="163"/>
    </row>
    <row r="4" customFormat="false" ht="14.25" hidden="false" customHeight="false" outlineLevel="0" collapsed="false">
      <c r="A4" s="160"/>
      <c r="B4" s="161"/>
      <c r="C4" s="162"/>
      <c r="D4" s="164" t="s">
        <v>176</v>
      </c>
      <c r="E4" s="165" t="s">
        <v>177</v>
      </c>
    </row>
    <row r="5" customFormat="false" ht="14.25" hidden="false" customHeight="false" outlineLevel="0" collapsed="false">
      <c r="A5" s="160"/>
      <c r="B5" s="161"/>
      <c r="C5" s="162"/>
      <c r="D5" s="164"/>
      <c r="E5" s="165"/>
    </row>
    <row r="6" customFormat="false" ht="24.95" hidden="false" customHeight="true" outlineLevel="0" collapsed="false">
      <c r="A6" s="166" t="s">
        <v>178</v>
      </c>
      <c r="B6" s="167" t="s">
        <v>179</v>
      </c>
      <c r="C6" s="168" t="n">
        <v>16319</v>
      </c>
      <c r="D6" s="168" t="n">
        <v>12324</v>
      </c>
      <c r="E6" s="168" t="n">
        <v>19683</v>
      </c>
    </row>
    <row r="7" customFormat="false" ht="24.95" hidden="false" customHeight="true" outlineLevel="0" collapsed="false">
      <c r="A7" s="169" t="s">
        <v>180</v>
      </c>
      <c r="B7" s="170" t="s">
        <v>181</v>
      </c>
      <c r="C7" s="171" t="n">
        <v>106.7</v>
      </c>
      <c r="D7" s="171" t="n">
        <v>108.1</v>
      </c>
      <c r="E7" s="171" t="n">
        <v>105</v>
      </c>
    </row>
    <row r="8" customFormat="false" ht="24.95" hidden="false" customHeight="true" outlineLevel="0" collapsed="false">
      <c r="A8" s="172" t="s">
        <v>182</v>
      </c>
      <c r="B8" s="173" t="s">
        <v>183</v>
      </c>
      <c r="C8" s="174" t="n">
        <v>768.83</v>
      </c>
      <c r="D8" s="174" t="n">
        <v>351.46</v>
      </c>
      <c r="E8" s="174" t="n">
        <v>417.37</v>
      </c>
    </row>
    <row r="9" customFormat="false" ht="44.25" hidden="false" customHeight="true" outlineLevel="0" collapsed="false"/>
    <row r="10" customFormat="false" ht="31.5" hidden="false" customHeight="true" outlineLevel="0" collapsed="false">
      <c r="A10" s="158" t="s">
        <v>184</v>
      </c>
      <c r="B10" s="158"/>
      <c r="C10" s="158"/>
      <c r="D10" s="158"/>
      <c r="E10" s="158"/>
    </row>
    <row r="11" customFormat="false" ht="23.1" hidden="false" customHeight="true" outlineLevel="0" collapsed="false">
      <c r="B11" s="175" t="s">
        <v>185</v>
      </c>
      <c r="C11" s="176"/>
      <c r="D11" s="176"/>
      <c r="E11" s="177" t="s">
        <v>22</v>
      </c>
    </row>
    <row r="12" customFormat="false" ht="44.25" hidden="false" customHeight="true" outlineLevel="0" collapsed="false">
      <c r="A12" s="160" t="s">
        <v>186</v>
      </c>
      <c r="B12" s="161" t="s">
        <v>187</v>
      </c>
      <c r="C12" s="161" t="s">
        <v>188</v>
      </c>
      <c r="D12" s="161"/>
      <c r="E12" s="162" t="s">
        <v>187</v>
      </c>
    </row>
    <row r="13" s="176" customFormat="true" ht="24.95" hidden="false" customHeight="true" outlineLevel="0" collapsed="false">
      <c r="A13" s="166" t="s">
        <v>189</v>
      </c>
      <c r="B13" s="178" t="n">
        <v>31868276</v>
      </c>
      <c r="C13" s="179" t="s">
        <v>190</v>
      </c>
      <c r="D13" s="179"/>
      <c r="E13" s="178" t="n">
        <v>3540143</v>
      </c>
    </row>
    <row r="14" s="176" customFormat="true" ht="24.95" hidden="false" customHeight="true" outlineLevel="0" collapsed="false">
      <c r="A14" s="169" t="s">
        <v>191</v>
      </c>
      <c r="B14" s="180" t="n">
        <v>28328133</v>
      </c>
      <c r="C14" s="181" t="s">
        <v>192</v>
      </c>
      <c r="D14" s="181"/>
      <c r="E14" s="182" t="n">
        <v>144318</v>
      </c>
    </row>
    <row r="15" s="176" customFormat="true" ht="24.95" hidden="false" customHeight="true" outlineLevel="0" collapsed="false">
      <c r="A15" s="169" t="s">
        <v>193</v>
      </c>
      <c r="B15" s="182" t="n">
        <v>4334284</v>
      </c>
      <c r="C15" s="181" t="s">
        <v>194</v>
      </c>
      <c r="D15" s="181"/>
      <c r="E15" s="182" t="n">
        <v>1330033</v>
      </c>
    </row>
    <row r="16" s="176" customFormat="true" ht="24.95" hidden="false" customHeight="true" outlineLevel="0" collapsed="false">
      <c r="A16" s="169" t="s">
        <v>195</v>
      </c>
      <c r="B16" s="182" t="n">
        <v>15198354</v>
      </c>
      <c r="C16" s="181" t="s">
        <v>196</v>
      </c>
      <c r="D16" s="181"/>
      <c r="E16" s="183" t="n">
        <v>425003</v>
      </c>
    </row>
    <row r="17" s="176" customFormat="true" ht="24.95" hidden="false" customHeight="true" outlineLevel="0" collapsed="false">
      <c r="A17" s="169" t="s">
        <v>197</v>
      </c>
      <c r="B17" s="182" t="n">
        <v>7862515</v>
      </c>
      <c r="C17" s="181" t="s">
        <v>198</v>
      </c>
      <c r="D17" s="181"/>
      <c r="E17" s="182" t="n">
        <v>340769</v>
      </c>
    </row>
    <row r="18" s="176" customFormat="true" ht="24.95" hidden="false" customHeight="true" outlineLevel="0" collapsed="false">
      <c r="A18" s="169" t="s">
        <v>199</v>
      </c>
      <c r="B18" s="182" t="n">
        <v>3315</v>
      </c>
      <c r="C18" s="184" t="s">
        <v>200</v>
      </c>
      <c r="D18" s="184"/>
      <c r="E18" s="182" t="n">
        <v>854435</v>
      </c>
    </row>
    <row r="19" s="176" customFormat="true" ht="24.95" hidden="false" customHeight="true" outlineLevel="0" collapsed="false">
      <c r="A19" s="169" t="s">
        <v>201</v>
      </c>
      <c r="B19" s="182" t="n">
        <v>13112</v>
      </c>
      <c r="C19" s="184" t="s">
        <v>202</v>
      </c>
      <c r="D19" s="184"/>
      <c r="E19" s="182" t="n">
        <v>84255</v>
      </c>
    </row>
    <row r="20" s="176" customFormat="true" ht="24.95" hidden="false" customHeight="true" outlineLevel="0" collapsed="false">
      <c r="A20" s="185" t="s">
        <v>203</v>
      </c>
      <c r="B20" s="182" t="n">
        <v>39223</v>
      </c>
      <c r="C20" s="184" t="s">
        <v>204</v>
      </c>
      <c r="D20" s="184"/>
      <c r="E20" s="182" t="n">
        <v>343446</v>
      </c>
    </row>
    <row r="21" s="176" customFormat="true" ht="24.95" hidden="false" customHeight="true" outlineLevel="0" collapsed="false">
      <c r="A21" s="172" t="s">
        <v>205</v>
      </c>
      <c r="B21" s="186" t="n">
        <v>877330</v>
      </c>
      <c r="C21" s="187" t="s">
        <v>206</v>
      </c>
      <c r="D21" s="187"/>
      <c r="E21" s="186" t="n">
        <v>17884</v>
      </c>
    </row>
    <row r="22" customFormat="false" ht="24.95" hidden="false" customHeight="true" outlineLevel="0" collapsed="false"/>
  </sheetData>
  <mergeCells count="18">
    <mergeCell ref="A1:E1"/>
    <mergeCell ref="A2:E2"/>
    <mergeCell ref="A3:A5"/>
    <mergeCell ref="B3:B5"/>
    <mergeCell ref="C3:C5"/>
    <mergeCell ref="D4:D5"/>
    <mergeCell ref="E4:E5"/>
    <mergeCell ref="A10:E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true" verticalCentered="false"/>
  <pageMargins left="0.354166666666667" right="0.354166666666667" top="0.78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74"/>
    <col collapsed="false" customWidth="true" hidden="false" outlineLevel="0" max="2" min="2" style="0" width="24.62"/>
    <col collapsed="false" customWidth="true" hidden="false" outlineLevel="0" max="3" min="3" style="0" width="16.99"/>
    <col collapsed="false" customWidth="true" hidden="false" outlineLevel="0" max="8" min="8" style="0" width="9.5"/>
    <col collapsed="false" customWidth="true" hidden="false" outlineLevel="0" max="14" min="14" style="0" width="9.5"/>
  </cols>
  <sheetData>
    <row r="1" customFormat="false" ht="32.25" hidden="false" customHeight="true" outlineLevel="0" collapsed="false">
      <c r="A1" s="44" t="s">
        <v>207</v>
      </c>
      <c r="B1" s="44"/>
      <c r="C1" s="44"/>
    </row>
    <row r="2" customFormat="false" ht="16.5" hidden="false" customHeight="false" outlineLevel="0" collapsed="false">
      <c r="A2" s="45"/>
      <c r="B2" s="188" t="s">
        <v>208</v>
      </c>
      <c r="C2" s="47" t="s">
        <v>209</v>
      </c>
      <c r="H2" s="189"/>
      <c r="N2" s="189"/>
    </row>
    <row r="3" customFormat="false" ht="14.25" hidden="false" customHeight="true" outlineLevel="0" collapsed="false">
      <c r="A3" s="48" t="s">
        <v>23</v>
      </c>
      <c r="B3" s="49" t="s">
        <v>210</v>
      </c>
      <c r="C3" s="190" t="s">
        <v>211</v>
      </c>
      <c r="H3" s="189"/>
      <c r="N3" s="189"/>
    </row>
    <row r="4" customFormat="false" ht="14.25" hidden="false" customHeight="false" outlineLevel="0" collapsed="false">
      <c r="A4" s="48"/>
      <c r="B4" s="49"/>
      <c r="C4" s="190"/>
      <c r="H4" s="189"/>
      <c r="N4" s="189"/>
    </row>
    <row r="5" customFormat="false" ht="15.75" hidden="false" customHeight="true" outlineLevel="0" collapsed="false">
      <c r="A5" s="48"/>
      <c r="B5" s="49"/>
      <c r="C5" s="190"/>
      <c r="H5" s="189"/>
      <c r="N5" s="189"/>
    </row>
    <row r="6" customFormat="false" ht="14.25" hidden="false" customHeight="false" outlineLevel="0" collapsed="false">
      <c r="A6" s="56" t="s">
        <v>33</v>
      </c>
      <c r="B6" s="191" t="n">
        <v>8.3</v>
      </c>
      <c r="C6" s="191" t="n">
        <v>100</v>
      </c>
      <c r="H6" s="189"/>
      <c r="N6" s="189"/>
    </row>
    <row r="7" customFormat="false" ht="14.25" hidden="false" customHeight="false" outlineLevel="0" collapsed="false">
      <c r="A7" s="58" t="s">
        <v>34</v>
      </c>
      <c r="B7" s="191"/>
      <c r="C7" s="191"/>
      <c r="H7" s="189"/>
      <c r="N7" s="189"/>
    </row>
    <row r="8" customFormat="false" ht="15.75" hidden="false" customHeight="false" outlineLevel="0" collapsed="false">
      <c r="A8" s="58" t="s">
        <v>35</v>
      </c>
      <c r="B8" s="192" t="n">
        <v>0.3</v>
      </c>
      <c r="C8" s="192" t="n">
        <v>3.5</v>
      </c>
      <c r="H8" s="189"/>
      <c r="N8" s="189"/>
    </row>
    <row r="9" customFormat="false" ht="15.75" hidden="false" customHeight="false" outlineLevel="0" collapsed="false">
      <c r="A9" s="58" t="s">
        <v>36</v>
      </c>
      <c r="B9" s="192" t="n">
        <v>5.7</v>
      </c>
      <c r="C9" s="192" t="n">
        <v>68.2</v>
      </c>
      <c r="H9" s="189"/>
      <c r="N9" s="189"/>
    </row>
    <row r="10" customFormat="false" ht="15.75" hidden="false" customHeight="false" outlineLevel="0" collapsed="false">
      <c r="A10" s="60" t="s">
        <v>37</v>
      </c>
      <c r="B10" s="192" t="n">
        <v>2.4</v>
      </c>
      <c r="C10" s="192" t="n">
        <v>28.4</v>
      </c>
      <c r="H10" s="189"/>
      <c r="N10" s="189"/>
    </row>
    <row r="11" customFormat="false" ht="14.25" hidden="false" customHeight="false" outlineLevel="0" collapsed="false">
      <c r="A11" s="61" t="s">
        <v>38</v>
      </c>
      <c r="B11" s="192"/>
      <c r="C11" s="192"/>
      <c r="H11" s="189"/>
      <c r="N11" s="189"/>
    </row>
    <row r="12" customFormat="false" ht="14.25" hidden="false" customHeight="false" outlineLevel="0" collapsed="false">
      <c r="A12" s="58" t="s">
        <v>212</v>
      </c>
      <c r="B12" s="192" t="n">
        <v>0.3</v>
      </c>
      <c r="C12" s="192" t="n">
        <v>3.5</v>
      </c>
      <c r="H12" s="189"/>
      <c r="N12" s="189"/>
    </row>
    <row r="13" customFormat="false" ht="14.25" hidden="false" customHeight="false" outlineLevel="0" collapsed="false">
      <c r="A13" s="58" t="s">
        <v>213</v>
      </c>
      <c r="B13" s="192" t="n">
        <v>5.4</v>
      </c>
      <c r="C13" s="192" t="n">
        <v>65.3</v>
      </c>
      <c r="H13" s="189"/>
      <c r="N13" s="189"/>
    </row>
    <row r="14" customFormat="false" ht="14.25" hidden="false" customHeight="false" outlineLevel="0" collapsed="false">
      <c r="A14" s="58" t="s">
        <v>196</v>
      </c>
      <c r="B14" s="192" t="n">
        <v>0.2</v>
      </c>
      <c r="C14" s="192" t="n">
        <v>2.8</v>
      </c>
      <c r="H14" s="189"/>
      <c r="N14" s="189"/>
    </row>
    <row r="15" customFormat="false" ht="14.25" hidden="false" customHeight="false" outlineLevel="0" collapsed="false">
      <c r="A15" s="58" t="s">
        <v>214</v>
      </c>
      <c r="B15" s="192" t="n">
        <v>1</v>
      </c>
      <c r="C15" s="192" t="n">
        <v>11.8</v>
      </c>
      <c r="H15" s="189"/>
      <c r="N15" s="189"/>
    </row>
    <row r="16" customFormat="false" ht="14.25" hidden="false" customHeight="false" outlineLevel="0" collapsed="false">
      <c r="A16" s="58" t="s">
        <v>198</v>
      </c>
      <c r="B16" s="192" t="n">
        <v>0.3</v>
      </c>
      <c r="C16" s="192" t="n">
        <v>3.2</v>
      </c>
      <c r="H16" s="189"/>
      <c r="N16" s="189"/>
    </row>
    <row r="17" customFormat="false" ht="14.25" hidden="false" customHeight="false" outlineLevel="0" collapsed="false">
      <c r="A17" s="58" t="s">
        <v>44</v>
      </c>
      <c r="B17" s="192" t="n">
        <v>0.3</v>
      </c>
      <c r="C17" s="192" t="n">
        <v>3.2</v>
      </c>
      <c r="H17" s="189"/>
      <c r="N17" s="189"/>
    </row>
    <row r="18" customFormat="false" ht="14.25" hidden="false" customHeight="false" outlineLevel="0" collapsed="false">
      <c r="A18" s="58" t="s">
        <v>215</v>
      </c>
      <c r="B18" s="193" t="s">
        <v>216</v>
      </c>
      <c r="C18" s="193" t="s">
        <v>216</v>
      </c>
      <c r="H18" s="189"/>
      <c r="N18" s="189"/>
    </row>
    <row r="19" customFormat="false" ht="14.25" hidden="false" customHeight="false" outlineLevel="0" collapsed="false">
      <c r="A19" s="60" t="s">
        <v>202</v>
      </c>
      <c r="B19" s="192" t="n">
        <v>0.1</v>
      </c>
      <c r="C19" s="192" t="n">
        <v>1.6</v>
      </c>
      <c r="H19" s="189"/>
      <c r="N19" s="189"/>
    </row>
    <row r="20" customFormat="false" ht="14.25" hidden="false" customHeight="false" outlineLevel="0" collapsed="false">
      <c r="A20" s="62" t="s">
        <v>217</v>
      </c>
      <c r="B20" s="193" t="s">
        <v>216</v>
      </c>
      <c r="C20" s="192" t="n">
        <v>0.4</v>
      </c>
    </row>
    <row r="21" customFormat="false" ht="14.25" hidden="false" customHeight="false" outlineLevel="0" collapsed="false">
      <c r="A21" s="62" t="s">
        <v>48</v>
      </c>
      <c r="B21" s="192" t="n">
        <v>0.3</v>
      </c>
      <c r="C21" s="192" t="n">
        <v>4.1</v>
      </c>
    </row>
    <row r="22" customFormat="false" ht="14.25" hidden="false" customHeight="false" outlineLevel="0" collapsed="false">
      <c r="A22" s="60" t="s">
        <v>49</v>
      </c>
      <c r="B22" s="192" t="n">
        <v>0.3</v>
      </c>
      <c r="C22" s="192" t="n">
        <v>3.9</v>
      </c>
    </row>
    <row r="23" customFormat="false" ht="14.25" hidden="false" customHeight="false" outlineLevel="0" collapsed="false">
      <c r="A23" s="60" t="s">
        <v>50</v>
      </c>
      <c r="B23" s="193" t="s">
        <v>216</v>
      </c>
      <c r="C23" s="193" t="s">
        <v>216</v>
      </c>
    </row>
    <row r="24" customFormat="false" ht="14.25" hidden="false" customHeight="false" outlineLevel="0" collapsed="false">
      <c r="A24" s="60" t="s">
        <v>51</v>
      </c>
      <c r="B24" s="193" t="s">
        <v>216</v>
      </c>
      <c r="C24" s="192" t="n">
        <v>0.2</v>
      </c>
    </row>
    <row r="25" customFormat="false" ht="14.25" hidden="false" customHeight="false" outlineLevel="0" collapsed="false">
      <c r="A25" s="60" t="s">
        <v>52</v>
      </c>
      <c r="B25" s="193" t="s">
        <v>216</v>
      </c>
      <c r="C25" s="193" t="s">
        <v>216</v>
      </c>
    </row>
    <row r="26" customFormat="false" ht="14.25" hidden="false" customHeight="false" outlineLevel="0" collapsed="false">
      <c r="A26" s="62" t="s">
        <v>53</v>
      </c>
      <c r="B26" s="192" t="n">
        <v>0.3</v>
      </c>
      <c r="C26" s="192" t="n">
        <v>3.1</v>
      </c>
    </row>
    <row r="27" customFormat="false" ht="14.25" hidden="false" customHeight="false" outlineLevel="0" collapsed="false">
      <c r="A27" s="62" t="s">
        <v>54</v>
      </c>
      <c r="B27" s="192" t="n">
        <v>0.2</v>
      </c>
      <c r="C27" s="192" t="n">
        <v>2.2</v>
      </c>
    </row>
    <row r="28" customFormat="false" ht="14.25" hidden="false" customHeight="false" outlineLevel="0" collapsed="false">
      <c r="A28" s="62" t="s">
        <v>55</v>
      </c>
      <c r="B28" s="193" t="s">
        <v>216</v>
      </c>
      <c r="C28" s="192" t="n">
        <v>0.1</v>
      </c>
    </row>
    <row r="29" customFormat="false" ht="14.25" hidden="false" customHeight="false" outlineLevel="0" collapsed="false">
      <c r="A29" s="62" t="s">
        <v>56</v>
      </c>
      <c r="B29" s="193" t="s">
        <v>216</v>
      </c>
      <c r="C29" s="193" t="s">
        <v>216</v>
      </c>
    </row>
    <row r="30" customFormat="false" ht="14.25" hidden="false" customHeight="false" outlineLevel="0" collapsed="false">
      <c r="A30" s="60" t="s">
        <v>57</v>
      </c>
      <c r="B30" s="192" t="n">
        <v>0.1</v>
      </c>
      <c r="C30" s="192" t="n">
        <v>0.8</v>
      </c>
    </row>
    <row r="31" customFormat="false" ht="14.25" hidden="false" customHeight="false" outlineLevel="0" collapsed="false">
      <c r="A31" s="63" t="s">
        <v>58</v>
      </c>
      <c r="B31" s="193" t="s">
        <v>216</v>
      </c>
      <c r="C31" s="193" t="s">
        <v>216</v>
      </c>
    </row>
    <row r="32" customFormat="false" ht="14.25" hidden="false" customHeight="false" outlineLevel="0" collapsed="false">
      <c r="A32" s="63" t="s">
        <v>59</v>
      </c>
      <c r="B32" s="192" t="n">
        <v>0.1</v>
      </c>
      <c r="C32" s="192" t="n">
        <v>1</v>
      </c>
    </row>
    <row r="33" customFormat="false" ht="14.25" hidden="false" customHeight="false" outlineLevel="0" collapsed="false">
      <c r="A33" s="63" t="s">
        <v>60</v>
      </c>
      <c r="B33" s="193" t="s">
        <v>216</v>
      </c>
      <c r="C33" s="192" t="n">
        <v>0.2</v>
      </c>
    </row>
    <row r="34" customFormat="false" ht="14.25" hidden="false" customHeight="false" outlineLevel="0" collapsed="false">
      <c r="A34" s="63" t="s">
        <v>61</v>
      </c>
      <c r="B34" s="193" t="s">
        <v>216</v>
      </c>
      <c r="C34" s="192" t="n">
        <v>0.1</v>
      </c>
    </row>
    <row r="35" customFormat="false" ht="14.25" hidden="false" customHeight="false" outlineLevel="0" collapsed="false">
      <c r="A35" s="63" t="s">
        <v>62</v>
      </c>
      <c r="B35" s="192" t="n">
        <v>0.1</v>
      </c>
      <c r="C35" s="192" t="n">
        <v>1.5</v>
      </c>
    </row>
    <row r="36" customFormat="false" ht="14.25" hidden="false" customHeight="false" outlineLevel="0" collapsed="false">
      <c r="A36" s="60" t="s">
        <v>63</v>
      </c>
      <c r="B36" s="193" t="s">
        <v>216</v>
      </c>
      <c r="C36" s="192" t="n">
        <v>0.3</v>
      </c>
    </row>
    <row r="37" customFormat="false" ht="14.25" hidden="false" customHeight="false" outlineLevel="0" collapsed="false">
      <c r="A37" s="60" t="s">
        <v>64</v>
      </c>
      <c r="B37" s="192" t="n">
        <v>0.1</v>
      </c>
      <c r="C37" s="192" t="n">
        <v>0.7</v>
      </c>
    </row>
    <row r="38" customFormat="false" ht="14.25" hidden="false" customHeight="false" outlineLevel="0" collapsed="false">
      <c r="A38" s="60" t="s">
        <v>65</v>
      </c>
      <c r="B38" s="193" t="s">
        <v>216</v>
      </c>
      <c r="C38" s="192" t="n">
        <v>0.1</v>
      </c>
    </row>
    <row r="39" customFormat="false" ht="15" hidden="false" customHeight="false" outlineLevel="0" collapsed="false">
      <c r="A39" s="64" t="s">
        <v>66</v>
      </c>
      <c r="B39" s="194" t="s">
        <v>216</v>
      </c>
      <c r="C39" s="195" t="n">
        <v>0.2</v>
      </c>
    </row>
  </sheetData>
  <mergeCells count="4">
    <mergeCell ref="A1:C1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6" min="1" style="1" width="12.62"/>
    <col collapsed="false" customWidth="false" hidden="false" outlineLevel="0" max="257" min="7" style="1" width="8.99"/>
  </cols>
  <sheetData>
    <row r="1" customFormat="false" ht="38.25" hidden="false" customHeight="true" outlineLevel="0" collapsed="false">
      <c r="A1" s="15" t="s">
        <v>7</v>
      </c>
      <c r="B1" s="15"/>
      <c r="C1" s="15"/>
      <c r="D1" s="15"/>
      <c r="E1" s="15"/>
      <c r="F1" s="15"/>
    </row>
    <row r="2" customFormat="false" ht="15" hidden="false" customHeight="true" outlineLevel="0" collapsed="false">
      <c r="A2" s="3" t="s">
        <v>1</v>
      </c>
      <c r="B2" s="4" t="s">
        <v>2</v>
      </c>
      <c r="C2" s="5"/>
      <c r="D2" s="5"/>
      <c r="E2" s="5"/>
      <c r="F2" s="4" t="s">
        <v>3</v>
      </c>
    </row>
    <row r="3" customFormat="false" ht="15" hidden="false" customHeight="true" outlineLevel="0" collapsed="false">
      <c r="A3" s="3"/>
      <c r="B3" s="4"/>
      <c r="C3" s="6" t="s">
        <v>4</v>
      </c>
      <c r="D3" s="7" t="s">
        <v>5</v>
      </c>
      <c r="E3" s="7" t="s">
        <v>6</v>
      </c>
      <c r="F3" s="4"/>
    </row>
    <row r="4" customFormat="false" ht="15" hidden="false" customHeight="true" outlineLevel="0" collapsed="false">
      <c r="A4" s="3"/>
      <c r="B4" s="4"/>
      <c r="C4" s="6"/>
      <c r="D4" s="7"/>
      <c r="E4" s="7"/>
      <c r="F4" s="4"/>
    </row>
    <row r="5" customFormat="false" ht="15" hidden="false" customHeight="true" outlineLevel="0" collapsed="false">
      <c r="A5" s="3"/>
      <c r="B5" s="4"/>
      <c r="C5" s="6"/>
      <c r="D5" s="7"/>
      <c r="E5" s="7"/>
      <c r="F5" s="4"/>
    </row>
    <row r="6" customFormat="false" ht="15.95" hidden="false" customHeight="true" outlineLevel="0" collapsed="false">
      <c r="A6" s="8" t="n">
        <v>1981</v>
      </c>
      <c r="B6" s="9" t="n">
        <v>341000</v>
      </c>
      <c r="C6" s="9" t="n">
        <v>97857</v>
      </c>
      <c r="D6" s="9" t="n">
        <v>198731</v>
      </c>
      <c r="E6" s="9" t="n">
        <v>44412</v>
      </c>
      <c r="F6" s="9" t="n">
        <v>590</v>
      </c>
    </row>
    <row r="7" customFormat="false" ht="15.95" hidden="false" customHeight="true" outlineLevel="0" collapsed="false">
      <c r="A7" s="10" t="n">
        <v>1982</v>
      </c>
      <c r="B7" s="9" t="n">
        <v>382700</v>
      </c>
      <c r="C7" s="9" t="n">
        <v>122296</v>
      </c>
      <c r="D7" s="9" t="n">
        <v>214190</v>
      </c>
      <c r="E7" s="9" t="n">
        <v>46214</v>
      </c>
      <c r="F7" s="9" t="n">
        <v>651</v>
      </c>
    </row>
    <row r="8" customFormat="false" ht="15.95" hidden="false" customHeight="true" outlineLevel="0" collapsed="false">
      <c r="A8" s="10" t="n">
        <v>1983</v>
      </c>
      <c r="B8" s="9" t="n">
        <v>420800</v>
      </c>
      <c r="C8" s="9" t="n">
        <v>167899</v>
      </c>
      <c r="D8" s="9" t="n">
        <v>198390</v>
      </c>
      <c r="E8" s="9" t="n">
        <v>54511</v>
      </c>
      <c r="F8" s="9" t="n">
        <v>706</v>
      </c>
    </row>
    <row r="9" customFormat="false" ht="15.95" hidden="false" customHeight="true" outlineLevel="0" collapsed="false">
      <c r="A9" s="10" t="n">
        <v>1984</v>
      </c>
      <c r="B9" s="9" t="n">
        <v>478898</v>
      </c>
      <c r="C9" s="9" t="n">
        <v>140155</v>
      </c>
      <c r="D9" s="9" t="n">
        <v>252454</v>
      </c>
      <c r="E9" s="9" t="n">
        <v>86289</v>
      </c>
      <c r="F9" s="9" t="n">
        <v>797</v>
      </c>
    </row>
    <row r="10" customFormat="false" ht="15.95" hidden="false" customHeight="true" outlineLevel="0" collapsed="false">
      <c r="A10" s="10" t="n">
        <v>1985</v>
      </c>
      <c r="B10" s="9" t="n">
        <v>577347</v>
      </c>
      <c r="C10" s="9" t="n">
        <v>167044</v>
      </c>
      <c r="D10" s="9" t="n">
        <v>276891</v>
      </c>
      <c r="E10" s="9" t="n">
        <v>133412</v>
      </c>
      <c r="F10" s="9" t="n">
        <v>953</v>
      </c>
    </row>
    <row r="11" customFormat="false" ht="15.95" hidden="false" customHeight="true" outlineLevel="0" collapsed="false">
      <c r="A11" s="10"/>
      <c r="B11" s="9"/>
      <c r="C11" s="9"/>
      <c r="D11" s="9"/>
      <c r="E11" s="9"/>
      <c r="F11" s="9"/>
    </row>
    <row r="12" customFormat="false" ht="15.95" hidden="false" customHeight="true" outlineLevel="0" collapsed="false">
      <c r="A12" s="10" t="n">
        <v>1986</v>
      </c>
      <c r="B12" s="9" t="n">
        <v>674369</v>
      </c>
      <c r="C12" s="9" t="n">
        <v>219277</v>
      </c>
      <c r="D12" s="9" t="n">
        <v>320435</v>
      </c>
      <c r="E12" s="9" t="n">
        <v>134657</v>
      </c>
      <c r="F12" s="9" t="n">
        <v>1102</v>
      </c>
    </row>
    <row r="13" customFormat="false" ht="15.95" hidden="false" customHeight="true" outlineLevel="0" collapsed="false">
      <c r="A13" s="10" t="n">
        <v>1987</v>
      </c>
      <c r="B13" s="9" t="n">
        <v>761379</v>
      </c>
      <c r="C13" s="9" t="n">
        <v>271290</v>
      </c>
      <c r="D13" s="9" t="n">
        <v>339690</v>
      </c>
      <c r="E13" s="9" t="n">
        <v>150399</v>
      </c>
      <c r="F13" s="9" t="n">
        <v>1229</v>
      </c>
    </row>
    <row r="14" customFormat="false" ht="15.95" hidden="false" customHeight="true" outlineLevel="0" collapsed="false">
      <c r="A14" s="10" t="n">
        <v>1988</v>
      </c>
      <c r="B14" s="9" t="n">
        <v>1022404</v>
      </c>
      <c r="C14" s="9" t="n">
        <v>348487</v>
      </c>
      <c r="D14" s="9" t="n">
        <v>453497</v>
      </c>
      <c r="E14" s="9" t="n">
        <v>220420</v>
      </c>
      <c r="F14" s="9" t="n">
        <v>1627</v>
      </c>
    </row>
    <row r="15" customFormat="false" ht="15.95" hidden="false" customHeight="true" outlineLevel="0" collapsed="false">
      <c r="A15" s="10" t="n">
        <v>1989</v>
      </c>
      <c r="B15" s="9" t="n">
        <v>1144898</v>
      </c>
      <c r="C15" s="9" t="n">
        <v>311051</v>
      </c>
      <c r="D15" s="9" t="n">
        <v>557927</v>
      </c>
      <c r="E15" s="9" t="n">
        <v>275920</v>
      </c>
      <c r="F15" s="9" t="n">
        <v>1792</v>
      </c>
    </row>
    <row r="16" customFormat="false" ht="15.95" hidden="false" customHeight="true" outlineLevel="0" collapsed="false">
      <c r="A16" s="10" t="n">
        <v>1990</v>
      </c>
      <c r="B16" s="9" t="n">
        <v>1218225</v>
      </c>
      <c r="C16" s="9" t="n">
        <v>331321</v>
      </c>
      <c r="D16" s="9" t="n">
        <v>577043</v>
      </c>
      <c r="E16" s="9" t="n">
        <v>309861</v>
      </c>
      <c r="F16" s="9" t="n">
        <v>1872</v>
      </c>
    </row>
    <row r="17" customFormat="false" ht="15.95" hidden="false" customHeight="true" outlineLevel="0" collapsed="false">
      <c r="A17" s="10"/>
      <c r="B17" s="9"/>
      <c r="C17" s="9"/>
      <c r="D17" s="9"/>
      <c r="E17" s="9"/>
      <c r="F17" s="9"/>
    </row>
    <row r="18" customFormat="false" ht="15.95" hidden="false" customHeight="true" outlineLevel="0" collapsed="false">
      <c r="A18" s="10" t="n">
        <v>1991</v>
      </c>
      <c r="B18" s="9" t="n">
        <v>1566676</v>
      </c>
      <c r="C18" s="9" t="n">
        <v>366050</v>
      </c>
      <c r="D18" s="9" t="n">
        <v>669096</v>
      </c>
      <c r="E18" s="9" t="n">
        <v>531530</v>
      </c>
      <c r="F18" s="9" t="n">
        <v>2373</v>
      </c>
    </row>
    <row r="19" customFormat="false" ht="15.95" hidden="false" customHeight="true" outlineLevel="0" collapsed="false">
      <c r="A19" s="10" t="n">
        <v>1992</v>
      </c>
      <c r="B19" s="9" t="n">
        <v>2057320</v>
      </c>
      <c r="C19" s="9" t="n">
        <v>444835</v>
      </c>
      <c r="D19" s="9" t="n">
        <v>945300</v>
      </c>
      <c r="E19" s="9" t="n">
        <v>667185</v>
      </c>
      <c r="F19" s="9" t="n">
        <v>3094</v>
      </c>
    </row>
    <row r="20" customFormat="false" ht="15.95" hidden="false" customHeight="true" outlineLevel="0" collapsed="false">
      <c r="A20" s="10" t="n">
        <v>1993</v>
      </c>
      <c r="B20" s="9" t="n">
        <v>2807479</v>
      </c>
      <c r="C20" s="9" t="n">
        <v>511656</v>
      </c>
      <c r="D20" s="9" t="n">
        <v>1448171</v>
      </c>
      <c r="E20" s="9" t="n">
        <v>847652</v>
      </c>
      <c r="F20" s="9" t="n">
        <v>4192</v>
      </c>
    </row>
    <row r="21" customFormat="false" ht="15.95" hidden="false" customHeight="true" outlineLevel="0" collapsed="false">
      <c r="A21" s="10" t="n">
        <v>1994</v>
      </c>
      <c r="B21" s="9" t="n">
        <v>3864908</v>
      </c>
      <c r="C21" s="9" t="n">
        <v>926152</v>
      </c>
      <c r="D21" s="9" t="n">
        <v>1767689</v>
      </c>
      <c r="E21" s="9" t="n">
        <v>1171067</v>
      </c>
      <c r="F21" s="9" t="n">
        <v>5736</v>
      </c>
    </row>
    <row r="22" customFormat="false" ht="15.95" hidden="false" customHeight="true" outlineLevel="0" collapsed="false">
      <c r="A22" s="10" t="n">
        <v>1995</v>
      </c>
      <c r="B22" s="9" t="n">
        <v>4985998</v>
      </c>
      <c r="C22" s="9" t="n">
        <v>1242707</v>
      </c>
      <c r="D22" s="9" t="n">
        <v>2344500</v>
      </c>
      <c r="E22" s="9" t="n">
        <v>1398791</v>
      </c>
      <c r="F22" s="9" t="n">
        <v>7357</v>
      </c>
    </row>
    <row r="23" customFormat="false" ht="15.95" hidden="false" customHeight="true" outlineLevel="0" collapsed="false">
      <c r="A23" s="10"/>
      <c r="B23" s="9"/>
      <c r="C23" s="9"/>
      <c r="D23" s="9"/>
      <c r="E23" s="9"/>
      <c r="F23" s="9"/>
    </row>
    <row r="24" customFormat="false" ht="15.95" hidden="false" customHeight="true" outlineLevel="0" collapsed="false">
      <c r="A24" s="10" t="n">
        <v>1996</v>
      </c>
      <c r="B24" s="9" t="n">
        <v>6072800</v>
      </c>
      <c r="C24" s="9" t="n">
        <v>1481455</v>
      </c>
      <c r="D24" s="9" t="n">
        <v>2841684</v>
      </c>
      <c r="E24" s="9" t="n">
        <v>1749661</v>
      </c>
      <c r="F24" s="9" t="n">
        <v>8907</v>
      </c>
    </row>
    <row r="25" customFormat="false" ht="15.95" hidden="false" customHeight="true" outlineLevel="0" collapsed="false">
      <c r="A25" s="10" t="n">
        <v>1997</v>
      </c>
      <c r="B25" s="9" t="n">
        <v>7108752</v>
      </c>
      <c r="C25" s="9" t="n">
        <v>1582385</v>
      </c>
      <c r="D25" s="9" t="n">
        <v>3465075</v>
      </c>
      <c r="E25" s="9" t="n">
        <v>2061292</v>
      </c>
      <c r="F25" s="9" t="n">
        <v>10359</v>
      </c>
    </row>
    <row r="26" customFormat="false" ht="15.95" hidden="false" customHeight="true" outlineLevel="0" collapsed="false">
      <c r="A26" s="10" t="n">
        <v>1998</v>
      </c>
      <c r="B26" s="9" t="n">
        <v>7811579</v>
      </c>
      <c r="C26" s="9" t="n">
        <v>1672594</v>
      </c>
      <c r="D26" s="9" t="n">
        <v>3839133</v>
      </c>
      <c r="E26" s="9" t="n">
        <v>2299852</v>
      </c>
      <c r="F26" s="9" t="n">
        <v>11334</v>
      </c>
    </row>
    <row r="27" customFormat="false" ht="15.95" hidden="false" customHeight="true" outlineLevel="0" collapsed="false">
      <c r="A27" s="10" t="n">
        <v>1999</v>
      </c>
      <c r="B27" s="9" t="n">
        <v>8325611</v>
      </c>
      <c r="C27" s="9" t="n">
        <v>1713657</v>
      </c>
      <c r="D27" s="9" t="n">
        <v>4128339</v>
      </c>
      <c r="E27" s="9" t="n">
        <v>2483615</v>
      </c>
      <c r="F27" s="9" t="n">
        <v>12029</v>
      </c>
    </row>
    <row r="28" customFormat="false" ht="15.95" hidden="false" customHeight="true" outlineLevel="0" collapsed="false">
      <c r="A28" s="10" t="n">
        <v>2000</v>
      </c>
      <c r="B28" s="9" t="n">
        <v>9150473</v>
      </c>
      <c r="C28" s="9" t="n">
        <v>1733233</v>
      </c>
      <c r="D28" s="9" t="n">
        <v>4616873</v>
      </c>
      <c r="E28" s="9" t="n">
        <v>2800367</v>
      </c>
      <c r="F28" s="9" t="n">
        <v>13129</v>
      </c>
    </row>
    <row r="29" customFormat="false" ht="15.95" hidden="false" customHeight="true" outlineLevel="0" collapsed="false">
      <c r="A29" s="10"/>
      <c r="B29" s="9"/>
      <c r="C29" s="9"/>
      <c r="D29" s="9"/>
      <c r="E29" s="9"/>
      <c r="F29" s="9"/>
    </row>
    <row r="30" customFormat="false" ht="15.95" hidden="false" customHeight="true" outlineLevel="0" collapsed="false">
      <c r="A30" s="10" t="n">
        <v>2001</v>
      </c>
      <c r="B30" s="11" t="n">
        <v>10064571</v>
      </c>
      <c r="C30" s="11" t="n">
        <v>1796219</v>
      </c>
      <c r="D30" s="11" t="n">
        <v>5142735</v>
      </c>
      <c r="E30" s="11" t="n">
        <v>3125617</v>
      </c>
      <c r="F30" s="11" t="n">
        <v>14379</v>
      </c>
    </row>
    <row r="31" customFormat="false" ht="15.95" hidden="false" customHeight="true" outlineLevel="0" collapsed="false">
      <c r="A31" s="10" t="n">
        <v>2002</v>
      </c>
      <c r="B31" s="11" t="n">
        <v>11022878</v>
      </c>
      <c r="C31" s="11" t="n">
        <v>1870992</v>
      </c>
      <c r="D31" s="11" t="n">
        <v>5702784</v>
      </c>
      <c r="E31" s="11" t="n">
        <v>3449102</v>
      </c>
      <c r="F31" s="11" t="n">
        <v>15715</v>
      </c>
    </row>
    <row r="32" customFormat="false" ht="15.95" hidden="false" customHeight="true" outlineLevel="0" collapsed="false">
      <c r="A32" s="10" t="n">
        <v>2003</v>
      </c>
      <c r="B32" s="11" t="n">
        <v>12953220</v>
      </c>
      <c r="C32" s="11" t="n">
        <v>1937415</v>
      </c>
      <c r="D32" s="11" t="n">
        <v>7150611</v>
      </c>
      <c r="E32" s="11" t="n">
        <v>3865194</v>
      </c>
      <c r="F32" s="11" t="n">
        <v>18387</v>
      </c>
    </row>
    <row r="33" customFormat="false" ht="15.95" hidden="false" customHeight="true" outlineLevel="0" collapsed="false">
      <c r="A33" s="10" t="n">
        <v>2004</v>
      </c>
      <c r="B33" s="11" t="n">
        <v>16300410</v>
      </c>
      <c r="C33" s="11" t="n">
        <v>2133918</v>
      </c>
      <c r="D33" s="11" t="n">
        <v>9099658</v>
      </c>
      <c r="E33" s="11" t="n">
        <v>5066834</v>
      </c>
      <c r="F33" s="11" t="n">
        <v>23017</v>
      </c>
    </row>
    <row r="34" customFormat="false" ht="15.95" hidden="false" customHeight="true" outlineLevel="0" collapsed="false">
      <c r="A34" s="10" t="n">
        <v>2005</v>
      </c>
      <c r="B34" s="11" t="n">
        <v>20276374</v>
      </c>
      <c r="C34" s="11" t="n">
        <v>2361856</v>
      </c>
      <c r="D34" s="11" t="n">
        <v>11617303</v>
      </c>
      <c r="E34" s="11" t="n">
        <v>6297215</v>
      </c>
      <c r="F34" s="11" t="n">
        <v>28466</v>
      </c>
    </row>
    <row r="35" customFormat="false" ht="15.95" hidden="false" customHeight="true" outlineLevel="0" collapsed="false">
      <c r="A35" s="10"/>
      <c r="B35" s="11"/>
      <c r="C35" s="11"/>
      <c r="D35" s="11"/>
      <c r="E35" s="11"/>
      <c r="F35" s="11"/>
    </row>
    <row r="36" customFormat="false" ht="15.95" hidden="false" customHeight="true" outlineLevel="0" collapsed="false">
      <c r="A36" s="10" t="n">
        <v>2006</v>
      </c>
      <c r="B36" s="11" t="n">
        <v>23355284</v>
      </c>
      <c r="C36" s="11" t="n">
        <v>2293881</v>
      </c>
      <c r="D36" s="11" t="n">
        <v>13705848</v>
      </c>
      <c r="E36" s="11" t="n">
        <v>7355555</v>
      </c>
      <c r="F36" s="11" t="n">
        <v>32015</v>
      </c>
    </row>
    <row r="37" customFormat="false" ht="15.95" hidden="false" customHeight="true" outlineLevel="0" collapsed="false">
      <c r="A37" s="10" t="n">
        <v>2007</v>
      </c>
      <c r="B37" s="11" t="n">
        <v>27794190</v>
      </c>
      <c r="C37" s="11" t="n">
        <v>2869574</v>
      </c>
      <c r="D37" s="11" t="n">
        <v>15960709</v>
      </c>
      <c r="E37" s="11" t="n">
        <v>8963907</v>
      </c>
      <c r="F37" s="11" t="n">
        <v>37765</v>
      </c>
    </row>
    <row r="38" customFormat="false" ht="15.95" hidden="false" customHeight="true" outlineLevel="0" collapsed="false">
      <c r="A38" s="10" t="n">
        <v>2008</v>
      </c>
      <c r="B38" s="11" t="n">
        <v>35374741</v>
      </c>
      <c r="C38" s="11" t="n">
        <v>3400078</v>
      </c>
      <c r="D38" s="11" t="n">
        <v>21025943</v>
      </c>
      <c r="E38" s="11" t="n">
        <v>10948720</v>
      </c>
      <c r="F38" s="11" t="n">
        <v>47734</v>
      </c>
    </row>
    <row r="39" customFormat="false" ht="15.95" hidden="false" customHeight="true" outlineLevel="0" collapsed="false">
      <c r="A39" s="10" t="n">
        <v>2009</v>
      </c>
      <c r="B39" s="11" t="n">
        <v>38127192</v>
      </c>
      <c r="C39" s="11" t="n">
        <v>3601792</v>
      </c>
      <c r="D39" s="11" t="n">
        <v>22021327</v>
      </c>
      <c r="E39" s="11" t="n">
        <v>12504073</v>
      </c>
      <c r="F39" s="11" t="n">
        <v>51179</v>
      </c>
    </row>
    <row r="40" customFormat="false" ht="15.95" hidden="false" customHeight="true" outlineLevel="0" collapsed="false">
      <c r="A40" s="10" t="n">
        <v>2010</v>
      </c>
      <c r="B40" s="11" t="n">
        <v>44691588</v>
      </c>
      <c r="C40" s="11" t="n">
        <v>4218733</v>
      </c>
      <c r="D40" s="11" t="n">
        <v>25983977</v>
      </c>
      <c r="E40" s="11" t="n">
        <v>14488878</v>
      </c>
      <c r="F40" s="11" t="n">
        <v>59389</v>
      </c>
    </row>
    <row r="41" customFormat="false" ht="15.95" hidden="false" customHeight="true" outlineLevel="0" collapsed="false">
      <c r="A41" s="10"/>
      <c r="B41" s="11"/>
      <c r="C41" s="11"/>
      <c r="D41" s="11"/>
      <c r="E41" s="11"/>
      <c r="F41" s="11"/>
    </row>
    <row r="42" customFormat="false" ht="15.95" hidden="false" customHeight="true" outlineLevel="0" collapsed="false">
      <c r="A42" s="10" t="n">
        <v>2011</v>
      </c>
      <c r="B42" s="11" t="n">
        <v>54424541</v>
      </c>
      <c r="C42" s="11" t="n">
        <v>4865310</v>
      </c>
      <c r="D42" s="11" t="n">
        <v>32699273</v>
      </c>
      <c r="E42" s="11" t="n">
        <v>16859958</v>
      </c>
      <c r="F42" s="11" t="n">
        <v>71565</v>
      </c>
    </row>
    <row r="43" customFormat="false" ht="15.95" hidden="false" customHeight="true" outlineLevel="0" collapsed="false">
      <c r="A43" s="10" t="n">
        <v>2012</v>
      </c>
      <c r="B43" s="11" t="n">
        <v>58616363</v>
      </c>
      <c r="C43" s="11" t="n">
        <v>5285600</v>
      </c>
      <c r="D43" s="11" t="n">
        <v>34737880</v>
      </c>
      <c r="E43" s="11" t="n">
        <v>18592883</v>
      </c>
      <c r="F43" s="11" t="n">
        <v>76643</v>
      </c>
    </row>
    <row r="44" customFormat="false" ht="15.95" hidden="false" customHeight="true" outlineLevel="0" collapsed="false">
      <c r="A44" s="13" t="n">
        <v>2013</v>
      </c>
      <c r="B44" s="14" t="n">
        <v>61212139</v>
      </c>
      <c r="C44" s="14" t="n">
        <v>5530329</v>
      </c>
      <c r="D44" s="14" t="n">
        <v>35930482</v>
      </c>
      <c r="E44" s="14" t="n">
        <v>19751328</v>
      </c>
      <c r="F44" s="14" t="n">
        <v>79617</v>
      </c>
    </row>
    <row r="45" customFormat="false" ht="15.95" hidden="false" customHeight="true" outlineLevel="0" collapsed="false">
      <c r="A45" s="16"/>
      <c r="B45" s="11"/>
      <c r="C45" s="11"/>
      <c r="D45" s="11"/>
      <c r="E45" s="11"/>
      <c r="F45" s="11"/>
    </row>
    <row r="46" customFormat="false" ht="24" hidden="false" customHeight="true" outlineLevel="0" collapsed="false">
      <c r="A46" s="17"/>
    </row>
    <row r="47" customFormat="false" ht="43.5" hidden="false" customHeight="true" outlineLevel="0" collapsed="false">
      <c r="A47" s="18"/>
      <c r="B47" s="18"/>
      <c r="C47" s="18"/>
      <c r="D47" s="18"/>
      <c r="E47" s="18"/>
      <c r="F47" s="18"/>
    </row>
    <row r="48" customFormat="false" ht="14.25" hidden="false" customHeight="false" outlineLevel="0" collapsed="false">
      <c r="A48" s="19"/>
    </row>
    <row r="49" customFormat="false" ht="14.25" hidden="false" customHeight="false" outlineLevel="0" collapsed="false">
      <c r="A49" s="19"/>
    </row>
  </sheetData>
  <mergeCells count="7">
    <mergeCell ref="A1:F1"/>
    <mergeCell ref="A2:A5"/>
    <mergeCell ref="B2:B5"/>
    <mergeCell ref="F2:F5"/>
    <mergeCell ref="C3:C5"/>
    <mergeCell ref="D3:D5"/>
    <mergeCell ref="E3:E5"/>
  </mergeCells>
  <printOptions headings="false" gridLines="false" gridLinesSet="true" horizontalCentered="true" verticalCentered="false"/>
  <pageMargins left="0.354166666666667" right="0.35416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6" min="1" style="1" width="12.62"/>
    <col collapsed="false" customWidth="false" hidden="false" outlineLevel="0" max="257" min="7" style="1" width="8.99"/>
  </cols>
  <sheetData>
    <row r="1" customFormat="false" ht="24.95" hidden="false" customHeight="true" outlineLevel="0" collapsed="false">
      <c r="A1" s="2" t="s">
        <v>8</v>
      </c>
      <c r="B1" s="2"/>
      <c r="C1" s="2"/>
      <c r="D1" s="2"/>
      <c r="E1" s="2"/>
      <c r="F1" s="2"/>
    </row>
    <row r="2" customFormat="false" ht="24.95" hidden="false" customHeight="true" outlineLevel="0" collapsed="false">
      <c r="C2" s="20" t="s">
        <v>9</v>
      </c>
      <c r="D2" s="20"/>
      <c r="E2" s="20"/>
      <c r="F2" s="19"/>
    </row>
    <row r="3" customFormat="false" ht="19.5" hidden="false" customHeight="true" outlineLevel="0" collapsed="false">
      <c r="A3" s="3" t="s">
        <v>1</v>
      </c>
      <c r="B3" s="21" t="s">
        <v>10</v>
      </c>
      <c r="C3" s="5"/>
      <c r="D3" s="5"/>
      <c r="E3" s="5"/>
      <c r="F3" s="22" t="s">
        <v>11</v>
      </c>
    </row>
    <row r="4" customFormat="false" ht="8.25" hidden="false" customHeight="true" outlineLevel="0" collapsed="false">
      <c r="A4" s="3"/>
      <c r="B4" s="21"/>
      <c r="C4" s="6" t="s">
        <v>4</v>
      </c>
      <c r="D4" s="7" t="s">
        <v>5</v>
      </c>
      <c r="E4" s="7" t="s">
        <v>6</v>
      </c>
      <c r="F4" s="22"/>
    </row>
    <row r="5" customFormat="false" ht="21.75" hidden="false" customHeight="true" outlineLevel="0" collapsed="false">
      <c r="A5" s="3"/>
      <c r="B5" s="23" t="s">
        <v>12</v>
      </c>
      <c r="C5" s="6"/>
      <c r="D5" s="7"/>
      <c r="E5" s="7"/>
      <c r="F5" s="24" t="s">
        <v>13</v>
      </c>
    </row>
    <row r="6" customFormat="false" ht="19.5" hidden="false" customHeight="true" outlineLevel="0" collapsed="false">
      <c r="A6" s="3"/>
      <c r="B6" s="23"/>
      <c r="C6" s="6"/>
      <c r="D6" s="7"/>
      <c r="E6" s="7"/>
      <c r="F6" s="25" t="s">
        <v>14</v>
      </c>
    </row>
    <row r="7" customFormat="false" ht="15.95" hidden="false" customHeight="true" outlineLevel="0" collapsed="false">
      <c r="A7" s="8" t="n">
        <v>1952</v>
      </c>
      <c r="B7" s="26"/>
      <c r="C7" s="26"/>
      <c r="D7" s="26"/>
      <c r="E7" s="26"/>
      <c r="F7" s="26"/>
      <c r="G7" s="9"/>
    </row>
    <row r="8" customFormat="false" ht="15.95" hidden="false" customHeight="true" outlineLevel="0" collapsed="false">
      <c r="A8" s="10"/>
      <c r="B8" s="26"/>
      <c r="C8" s="26"/>
      <c r="D8" s="26"/>
      <c r="E8" s="26"/>
      <c r="F8" s="26"/>
      <c r="G8" s="9"/>
    </row>
    <row r="9" customFormat="false" ht="15.95" hidden="false" customHeight="true" outlineLevel="0" collapsed="false">
      <c r="A9" s="10" t="n">
        <v>1953</v>
      </c>
      <c r="B9" s="26" t="n">
        <v>101.1</v>
      </c>
      <c r="C9" s="26" t="n">
        <v>88</v>
      </c>
      <c r="D9" s="26" t="n">
        <v>112.5</v>
      </c>
      <c r="E9" s="26" t="n">
        <v>112.9</v>
      </c>
      <c r="F9" s="26" t="n">
        <v>99.2</v>
      </c>
      <c r="G9" s="9"/>
    </row>
    <row r="10" customFormat="false" ht="15.95" hidden="false" customHeight="true" outlineLevel="0" collapsed="false">
      <c r="A10" s="10" t="n">
        <v>1954</v>
      </c>
      <c r="B10" s="26" t="n">
        <v>122.6</v>
      </c>
      <c r="C10" s="26" t="n">
        <v>125.3</v>
      </c>
      <c r="D10" s="26" t="n">
        <v>125.4</v>
      </c>
      <c r="E10" s="26" t="n">
        <v>113.9</v>
      </c>
      <c r="F10" s="26" t="n">
        <v>118.7</v>
      </c>
      <c r="G10" s="9"/>
    </row>
    <row r="11" customFormat="false" ht="15.95" hidden="false" customHeight="true" outlineLevel="0" collapsed="false">
      <c r="A11" s="10" t="n">
        <v>1955</v>
      </c>
      <c r="B11" s="26" t="n">
        <v>103.5</v>
      </c>
      <c r="C11" s="26" t="n">
        <v>101.4</v>
      </c>
      <c r="D11" s="26" t="n">
        <v>110.2</v>
      </c>
      <c r="E11" s="26" t="n">
        <v>96.8</v>
      </c>
      <c r="F11" s="26" t="n">
        <v>100.7</v>
      </c>
      <c r="G11" s="9"/>
    </row>
    <row r="12" customFormat="false" ht="15.95" hidden="false" customHeight="true" outlineLevel="0" collapsed="false">
      <c r="A12" s="10" t="n">
        <v>1956</v>
      </c>
      <c r="B12" s="26" t="n">
        <v>116</v>
      </c>
      <c r="C12" s="26" t="n">
        <v>104</v>
      </c>
      <c r="D12" s="26" t="n">
        <v>130.1</v>
      </c>
      <c r="E12" s="26" t="n">
        <v>113.7</v>
      </c>
      <c r="F12" s="26" t="n">
        <v>113.6</v>
      </c>
      <c r="G12" s="9"/>
    </row>
    <row r="13" customFormat="false" ht="15.95" hidden="false" customHeight="true" outlineLevel="0" collapsed="false">
      <c r="A13" s="10" t="n">
        <v>1957</v>
      </c>
      <c r="B13" s="26" t="n">
        <v>107.3</v>
      </c>
      <c r="C13" s="26" t="n">
        <v>107.7</v>
      </c>
      <c r="D13" s="26" t="n">
        <v>111.8</v>
      </c>
      <c r="E13" s="26" t="n">
        <v>97.7</v>
      </c>
      <c r="F13" s="26" t="n">
        <v>104.8</v>
      </c>
      <c r="G13" s="9"/>
    </row>
    <row r="14" customFormat="false" ht="15.95" hidden="false" customHeight="true" outlineLevel="0" collapsed="false">
      <c r="A14" s="10"/>
      <c r="B14" s="26"/>
      <c r="C14" s="26"/>
      <c r="D14" s="26"/>
      <c r="E14" s="26"/>
      <c r="F14" s="26"/>
      <c r="G14" s="9"/>
    </row>
    <row r="15" customFormat="false" ht="15.95" hidden="false" customHeight="true" outlineLevel="0" collapsed="false">
      <c r="A15" s="10" t="n">
        <v>1958</v>
      </c>
      <c r="B15" s="26" t="n">
        <v>128</v>
      </c>
      <c r="C15" s="26" t="n">
        <v>100.2</v>
      </c>
      <c r="D15" s="26" t="n">
        <v>150.7</v>
      </c>
      <c r="E15" s="26" t="n">
        <v>133.9</v>
      </c>
      <c r="F15" s="26" t="n">
        <v>125.7</v>
      </c>
      <c r="G15" s="9"/>
    </row>
    <row r="16" customFormat="false" ht="15.95" hidden="false" customHeight="true" outlineLevel="0" collapsed="false">
      <c r="A16" s="10" t="n">
        <v>1959</v>
      </c>
      <c r="B16" s="26" t="n">
        <v>118.1</v>
      </c>
      <c r="C16" s="26" t="n">
        <v>87.7</v>
      </c>
      <c r="D16" s="26" t="n">
        <v>134.6</v>
      </c>
      <c r="E16" s="26" t="n">
        <v>122.9</v>
      </c>
      <c r="F16" s="26" t="n">
        <v>115.8</v>
      </c>
      <c r="G16" s="9"/>
    </row>
    <row r="17" customFormat="false" ht="15.95" hidden="false" customHeight="true" outlineLevel="0" collapsed="false">
      <c r="A17" s="10" t="n">
        <v>1960</v>
      </c>
      <c r="B17" s="26" t="n">
        <v>113.1</v>
      </c>
      <c r="C17" s="26" t="n">
        <v>93.5</v>
      </c>
      <c r="D17" s="26" t="n">
        <v>122.7</v>
      </c>
      <c r="E17" s="26" t="n">
        <v>109.1</v>
      </c>
      <c r="F17" s="26" t="n">
        <v>112.4</v>
      </c>
      <c r="G17" s="9"/>
    </row>
    <row r="18" customFormat="false" ht="15.95" hidden="false" customHeight="true" outlineLevel="0" collapsed="false">
      <c r="A18" s="10" t="n">
        <v>1961</v>
      </c>
      <c r="B18" s="26" t="n">
        <v>58.8</v>
      </c>
      <c r="C18" s="26" t="n">
        <v>95.3</v>
      </c>
      <c r="D18" s="26" t="n">
        <v>46.8</v>
      </c>
      <c r="E18" s="26" t="n">
        <v>61</v>
      </c>
      <c r="F18" s="26" t="n">
        <v>59.3</v>
      </c>
      <c r="G18" s="9"/>
    </row>
    <row r="19" customFormat="false" ht="15.95" hidden="false" customHeight="true" outlineLevel="0" collapsed="false">
      <c r="A19" s="10" t="n">
        <v>1962</v>
      </c>
      <c r="B19" s="26" t="n">
        <v>77.4</v>
      </c>
      <c r="C19" s="26" t="n">
        <v>86.1</v>
      </c>
      <c r="D19" s="26" t="n">
        <v>77.5</v>
      </c>
      <c r="E19" s="26" t="n">
        <v>66.7</v>
      </c>
      <c r="F19" s="26" t="n">
        <v>75.9</v>
      </c>
      <c r="G19" s="9"/>
    </row>
    <row r="20" customFormat="false" ht="15.95" hidden="false" customHeight="true" outlineLevel="0" collapsed="false">
      <c r="A20" s="10"/>
      <c r="B20" s="26"/>
      <c r="C20" s="26"/>
      <c r="D20" s="26"/>
      <c r="E20" s="26"/>
      <c r="F20" s="26"/>
      <c r="G20" s="9"/>
    </row>
    <row r="21" customFormat="false" ht="15.95" hidden="false" customHeight="true" outlineLevel="0" collapsed="false">
      <c r="A21" s="10" t="n">
        <v>1963</v>
      </c>
      <c r="B21" s="26" t="n">
        <v>112.6</v>
      </c>
      <c r="C21" s="26" t="n">
        <v>127.1</v>
      </c>
      <c r="D21" s="26" t="n">
        <v>107.9</v>
      </c>
      <c r="E21" s="26" t="n">
        <v>100.3</v>
      </c>
      <c r="F21" s="26" t="n">
        <v>108.7</v>
      </c>
      <c r="G21" s="9"/>
    </row>
    <row r="22" customFormat="false" ht="15.95" hidden="false" customHeight="true" outlineLevel="0" collapsed="false">
      <c r="A22" s="10" t="n">
        <v>1964</v>
      </c>
      <c r="B22" s="26" t="n">
        <v>114.4</v>
      </c>
      <c r="C22" s="26" t="n">
        <v>116.4</v>
      </c>
      <c r="D22" s="26" t="n">
        <v>112.9</v>
      </c>
      <c r="E22" s="26" t="n">
        <v>113.9</v>
      </c>
      <c r="F22" s="26" t="n">
        <v>110.9</v>
      </c>
      <c r="G22" s="9"/>
    </row>
    <row r="23" customFormat="false" ht="15.95" hidden="false" customHeight="true" outlineLevel="0" collapsed="false">
      <c r="A23" s="10" t="n">
        <v>1965</v>
      </c>
      <c r="B23" s="26" t="n">
        <v>118.7</v>
      </c>
      <c r="C23" s="26" t="n">
        <v>122.5</v>
      </c>
      <c r="D23" s="26" t="n">
        <v>117.4</v>
      </c>
      <c r="E23" s="26" t="n">
        <v>113.8</v>
      </c>
      <c r="F23" s="26" t="n">
        <v>116.4</v>
      </c>
      <c r="G23" s="9"/>
    </row>
    <row r="24" customFormat="false" ht="15.95" hidden="false" customHeight="true" outlineLevel="0" collapsed="false">
      <c r="A24" s="10"/>
      <c r="B24" s="26"/>
      <c r="C24" s="26"/>
      <c r="D24" s="26"/>
      <c r="E24" s="26"/>
      <c r="F24" s="26"/>
      <c r="G24" s="9"/>
    </row>
    <row r="25" customFormat="false" ht="15.95" hidden="false" customHeight="true" outlineLevel="0" collapsed="false">
      <c r="A25" s="10" t="n">
        <v>1966</v>
      </c>
      <c r="B25" s="26" t="n">
        <v>101.4</v>
      </c>
      <c r="C25" s="26" t="n">
        <v>89.6</v>
      </c>
      <c r="D25" s="26" t="n">
        <v>110.9</v>
      </c>
      <c r="E25" s="26" t="n">
        <v>103.5</v>
      </c>
      <c r="F25" s="26" t="n">
        <v>98.9</v>
      </c>
      <c r="G25" s="9"/>
    </row>
    <row r="26" customFormat="false" ht="15.95" hidden="false" customHeight="true" outlineLevel="0" collapsed="false">
      <c r="A26" s="10" t="n">
        <v>1967</v>
      </c>
      <c r="B26" s="26" t="n">
        <v>100.9</v>
      </c>
      <c r="C26" s="26" t="n">
        <v>109.8</v>
      </c>
      <c r="D26" s="26" t="n">
        <v>92.9</v>
      </c>
      <c r="E26" s="26" t="n">
        <v>104.9</v>
      </c>
      <c r="F26" s="26" t="n">
        <v>99.4</v>
      </c>
      <c r="G26" s="9"/>
    </row>
    <row r="27" customFormat="false" ht="15.95" hidden="false" customHeight="true" outlineLevel="0" collapsed="false">
      <c r="A27" s="10" t="n">
        <v>1968</v>
      </c>
      <c r="B27" s="26" t="n">
        <v>96.1</v>
      </c>
      <c r="C27" s="26" t="n">
        <v>91.5</v>
      </c>
      <c r="D27" s="26" t="n">
        <v>103.8</v>
      </c>
      <c r="E27" s="26" t="n">
        <v>87.3</v>
      </c>
      <c r="F27" s="26" t="n">
        <v>94.3</v>
      </c>
      <c r="G27" s="9"/>
    </row>
    <row r="28" customFormat="false" ht="15.95" hidden="false" customHeight="true" outlineLevel="0" collapsed="false">
      <c r="A28" s="10" t="n">
        <v>1969</v>
      </c>
      <c r="B28" s="26" t="n">
        <v>110.1</v>
      </c>
      <c r="C28" s="26" t="n">
        <v>100.2</v>
      </c>
      <c r="D28" s="26" t="n">
        <v>115.6</v>
      </c>
      <c r="E28" s="26" t="n">
        <v>115.2</v>
      </c>
      <c r="F28" s="26" t="n">
        <v>107.9</v>
      </c>
      <c r="G28" s="9"/>
    </row>
    <row r="29" customFormat="false" ht="15.95" hidden="false" customHeight="true" outlineLevel="0" collapsed="false">
      <c r="A29" s="10" t="n">
        <v>1970</v>
      </c>
      <c r="B29" s="26" t="n">
        <v>124.7</v>
      </c>
      <c r="C29" s="26" t="n">
        <v>119.1</v>
      </c>
      <c r="D29" s="26" t="n">
        <v>130.5</v>
      </c>
      <c r="E29" s="26" t="n">
        <v>118.5</v>
      </c>
      <c r="F29" s="26" t="n">
        <v>122</v>
      </c>
      <c r="G29" s="9"/>
    </row>
    <row r="30" customFormat="false" ht="15.95" hidden="false" customHeight="true" outlineLevel="0" collapsed="false">
      <c r="A30" s="10"/>
      <c r="B30" s="26"/>
      <c r="C30" s="26"/>
      <c r="D30" s="26"/>
      <c r="E30" s="26"/>
      <c r="F30" s="26"/>
      <c r="G30" s="9"/>
    </row>
    <row r="31" customFormat="false" ht="15.95" hidden="false" customHeight="true" outlineLevel="0" collapsed="false">
      <c r="A31" s="10" t="n">
        <v>1971</v>
      </c>
      <c r="B31" s="26" t="n">
        <v>112.1</v>
      </c>
      <c r="C31" s="26" t="n">
        <v>105</v>
      </c>
      <c r="D31" s="26" t="n">
        <v>120.3</v>
      </c>
      <c r="E31" s="26" t="n">
        <v>104.4</v>
      </c>
      <c r="F31" s="26" t="n">
        <v>110.6</v>
      </c>
      <c r="G31" s="9"/>
    </row>
    <row r="32" customFormat="false" ht="15.95" hidden="false" customHeight="true" outlineLevel="0" collapsed="false">
      <c r="A32" s="10" t="n">
        <v>1972</v>
      </c>
      <c r="B32" s="26" t="n">
        <v>100.3</v>
      </c>
      <c r="C32" s="26" t="n">
        <v>82.8</v>
      </c>
      <c r="D32" s="26" t="n">
        <v>108.9</v>
      </c>
      <c r="E32" s="26" t="n">
        <v>113.5</v>
      </c>
      <c r="F32" s="26" t="n">
        <v>98.5</v>
      </c>
      <c r="G32" s="9"/>
    </row>
    <row r="33" customFormat="false" ht="15.95" hidden="false" customHeight="true" outlineLevel="0" collapsed="false">
      <c r="A33" s="10" t="n">
        <v>1973</v>
      </c>
      <c r="B33" s="26" t="n">
        <v>111.1</v>
      </c>
      <c r="C33" s="26" t="n">
        <v>110.9</v>
      </c>
      <c r="D33" s="26" t="n">
        <v>114.5</v>
      </c>
      <c r="E33" s="26" t="n">
        <v>99.5</v>
      </c>
      <c r="F33" s="26" t="n">
        <v>109.4</v>
      </c>
      <c r="G33" s="9"/>
    </row>
    <row r="34" customFormat="false" ht="15.95" hidden="false" customHeight="true" outlineLevel="0" collapsed="false">
      <c r="A34" s="10" t="n">
        <v>1974</v>
      </c>
      <c r="B34" s="26" t="n">
        <v>115.3</v>
      </c>
      <c r="C34" s="26" t="n">
        <v>116.7</v>
      </c>
      <c r="D34" s="26" t="n">
        <v>114.7</v>
      </c>
      <c r="E34" s="26" t="n">
        <v>114.6</v>
      </c>
      <c r="F34" s="26" t="n">
        <v>114</v>
      </c>
      <c r="G34" s="9"/>
    </row>
    <row r="35" customFormat="false" ht="15.95" hidden="false" customHeight="true" outlineLevel="0" collapsed="false">
      <c r="A35" s="10" t="n">
        <v>1975</v>
      </c>
      <c r="B35" s="27" t="n">
        <v>112.2</v>
      </c>
      <c r="C35" s="27" t="n">
        <v>107.1</v>
      </c>
      <c r="D35" s="27" t="n">
        <v>114.2</v>
      </c>
      <c r="E35" s="27" t="n">
        <v>114.7</v>
      </c>
      <c r="F35" s="27" t="n">
        <v>111.4</v>
      </c>
      <c r="G35" s="9"/>
    </row>
    <row r="36" customFormat="false" ht="15.95" hidden="false" customHeight="true" outlineLevel="0" collapsed="false">
      <c r="A36" s="10"/>
      <c r="B36" s="12"/>
      <c r="C36" s="12"/>
      <c r="D36" s="12"/>
      <c r="E36" s="12"/>
      <c r="F36" s="27"/>
    </row>
    <row r="37" customFormat="false" ht="15.95" hidden="false" customHeight="true" outlineLevel="0" collapsed="false">
      <c r="A37" s="10" t="n">
        <v>1976</v>
      </c>
      <c r="B37" s="28" t="n">
        <v>81.8</v>
      </c>
      <c r="C37" s="27" t="n">
        <v>88.1</v>
      </c>
      <c r="D37" s="27" t="n">
        <v>75.2</v>
      </c>
      <c r="E37" s="27" t="n">
        <v>95.7</v>
      </c>
      <c r="F37" s="27" t="n">
        <v>82.7</v>
      </c>
    </row>
    <row r="38" customFormat="false" ht="15.95" hidden="false" customHeight="true" outlineLevel="0" collapsed="false">
      <c r="A38" s="10" t="n">
        <v>1977</v>
      </c>
      <c r="B38" s="27" t="n">
        <v>108.2</v>
      </c>
      <c r="C38" s="27" t="n">
        <v>89.7</v>
      </c>
      <c r="D38" s="27" t="n">
        <v>118.6</v>
      </c>
      <c r="E38" s="27" t="n">
        <v>109</v>
      </c>
      <c r="F38" s="27" t="n">
        <v>108.8</v>
      </c>
    </row>
    <row r="39" customFormat="false" ht="15.95" hidden="false" customHeight="true" outlineLevel="0" collapsed="false">
      <c r="A39" s="10" t="n">
        <v>1978</v>
      </c>
      <c r="B39" s="27" t="n">
        <v>141.6</v>
      </c>
      <c r="C39" s="27" t="n">
        <v>122.4</v>
      </c>
      <c r="D39" s="27" t="n">
        <v>160.3</v>
      </c>
      <c r="E39" s="27" t="n">
        <v>107.2</v>
      </c>
      <c r="F39" s="27" t="n">
        <v>139.5</v>
      </c>
    </row>
    <row r="40" customFormat="false" ht="15.95" hidden="false" customHeight="true" outlineLevel="0" collapsed="false">
      <c r="A40" s="10" t="n">
        <v>1979</v>
      </c>
      <c r="B40" s="27" t="n">
        <v>105.4</v>
      </c>
      <c r="C40" s="27" t="n">
        <v>109.7</v>
      </c>
      <c r="D40" s="27" t="n">
        <v>105</v>
      </c>
      <c r="E40" s="27" t="n">
        <v>100.1</v>
      </c>
      <c r="F40" s="27" t="n">
        <v>103.9</v>
      </c>
    </row>
    <row r="41" customFormat="false" ht="15.95" hidden="false" customHeight="true" outlineLevel="0" collapsed="false">
      <c r="A41" s="13" t="n">
        <v>1980</v>
      </c>
      <c r="B41" s="29" t="n">
        <v>105.1</v>
      </c>
      <c r="C41" s="29" t="n">
        <v>92.1</v>
      </c>
      <c r="D41" s="29" t="n">
        <v>110.4</v>
      </c>
      <c r="E41" s="29" t="n">
        <v>107.7</v>
      </c>
      <c r="F41" s="29" t="n">
        <v>103.7</v>
      </c>
    </row>
  </sheetData>
  <mergeCells count="9">
    <mergeCell ref="A1:F1"/>
    <mergeCell ref="C2:E2"/>
    <mergeCell ref="A3:A6"/>
    <mergeCell ref="B3:B4"/>
    <mergeCell ref="F3:F4"/>
    <mergeCell ref="C4:C6"/>
    <mergeCell ref="D4:D6"/>
    <mergeCell ref="E4:E6"/>
    <mergeCell ref="B5:B6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609375" defaultRowHeight="14.25" zeroHeight="false" outlineLevelRow="0" outlineLevelCol="0"/>
  <cols>
    <col collapsed="false" customWidth="true" hidden="false" outlineLevel="0" max="6" min="1" style="1" width="12.62"/>
    <col collapsed="false" customWidth="false" hidden="false" outlineLevel="0" max="257" min="7" style="1" width="8.99"/>
  </cols>
  <sheetData>
    <row r="1" customFormat="false" ht="22.5" hidden="false" customHeight="true" outlineLevel="0" collapsed="false">
      <c r="A1" s="15" t="s">
        <v>15</v>
      </c>
      <c r="B1" s="15"/>
      <c r="C1" s="15"/>
      <c r="D1" s="15"/>
      <c r="E1" s="15"/>
      <c r="F1" s="15"/>
    </row>
    <row r="2" customFormat="false" ht="16.5" hidden="false" customHeight="true" outlineLevel="0" collapsed="false">
      <c r="C2" s="20" t="s">
        <v>9</v>
      </c>
      <c r="D2" s="20"/>
      <c r="E2" s="20"/>
      <c r="F2" s="19"/>
    </row>
    <row r="3" customFormat="false" ht="19.5" hidden="false" customHeight="true" outlineLevel="0" collapsed="false">
      <c r="A3" s="3" t="s">
        <v>1</v>
      </c>
      <c r="B3" s="21" t="s">
        <v>10</v>
      </c>
      <c r="C3" s="5"/>
      <c r="D3" s="5"/>
      <c r="E3" s="5"/>
      <c r="F3" s="4" t="s">
        <v>16</v>
      </c>
    </row>
    <row r="4" customFormat="false" ht="8.25" hidden="false" customHeight="true" outlineLevel="0" collapsed="false">
      <c r="A4" s="3"/>
      <c r="B4" s="21"/>
      <c r="C4" s="6" t="s">
        <v>4</v>
      </c>
      <c r="D4" s="7" t="s">
        <v>5</v>
      </c>
      <c r="E4" s="7" t="s">
        <v>6</v>
      </c>
      <c r="F4" s="4"/>
    </row>
    <row r="5" customFormat="false" ht="15" hidden="false" customHeight="true" outlineLevel="0" collapsed="false">
      <c r="A5" s="3"/>
      <c r="B5" s="23" t="s">
        <v>12</v>
      </c>
      <c r="C5" s="6"/>
      <c r="D5" s="7"/>
      <c r="E5" s="7"/>
      <c r="F5" s="4"/>
    </row>
    <row r="6" customFormat="false" ht="14.25" hidden="false" customHeight="true" outlineLevel="0" collapsed="false">
      <c r="A6" s="3"/>
      <c r="B6" s="23"/>
      <c r="C6" s="6"/>
      <c r="D6" s="7"/>
      <c r="E6" s="7"/>
      <c r="F6" s="4"/>
    </row>
    <row r="7" customFormat="false" ht="17.1" hidden="false" customHeight="true" outlineLevel="0" collapsed="false">
      <c r="A7" s="8" t="n">
        <v>1981</v>
      </c>
      <c r="B7" s="26" t="n">
        <v>101.8</v>
      </c>
      <c r="C7" s="26" t="n">
        <v>114.4</v>
      </c>
      <c r="D7" s="26" t="n">
        <v>94.9</v>
      </c>
      <c r="E7" s="26" t="n">
        <v>114.4</v>
      </c>
      <c r="F7" s="26" t="n">
        <v>100.4</v>
      </c>
      <c r="G7" s="9"/>
    </row>
    <row r="8" customFormat="false" ht="17.1" hidden="false" customHeight="true" outlineLevel="0" collapsed="false">
      <c r="A8" s="10" t="n">
        <v>1982</v>
      </c>
      <c r="B8" s="26" t="n">
        <v>111.6</v>
      </c>
      <c r="C8" s="26" t="n">
        <v>124.5</v>
      </c>
      <c r="D8" s="26" t="n">
        <v>108.2</v>
      </c>
      <c r="E8" s="26" t="n">
        <v>100.9</v>
      </c>
      <c r="F8" s="26" t="n">
        <v>109.7</v>
      </c>
      <c r="G8" s="9"/>
    </row>
    <row r="9" customFormat="false" ht="17.1" hidden="false" customHeight="true" outlineLevel="0" collapsed="false">
      <c r="A9" s="10" t="n">
        <v>1983</v>
      </c>
      <c r="B9" s="26" t="n">
        <v>104.9</v>
      </c>
      <c r="C9" s="26" t="n">
        <v>128.9</v>
      </c>
      <c r="D9" s="26" t="n">
        <v>90.9</v>
      </c>
      <c r="E9" s="26" t="n">
        <v>114.5</v>
      </c>
      <c r="F9" s="26" t="n">
        <v>103.6</v>
      </c>
      <c r="G9" s="9"/>
    </row>
    <row r="10" customFormat="false" ht="17.1" hidden="false" customHeight="true" outlineLevel="0" collapsed="false">
      <c r="A10" s="10" t="n">
        <v>1984</v>
      </c>
      <c r="B10" s="26" t="n">
        <v>113.7</v>
      </c>
      <c r="C10" s="26" t="n">
        <v>84.5</v>
      </c>
      <c r="D10" s="26" t="n">
        <v>124.2</v>
      </c>
      <c r="E10" s="26" t="n">
        <v>154.4</v>
      </c>
      <c r="F10" s="26" t="n">
        <v>112.6</v>
      </c>
      <c r="G10" s="9"/>
    </row>
    <row r="11" customFormat="false" ht="17.1" hidden="false" customHeight="true" outlineLevel="0" collapsed="false">
      <c r="A11" s="10" t="n">
        <v>1985</v>
      </c>
      <c r="B11" s="26" t="n">
        <v>109.7</v>
      </c>
      <c r="C11" s="26" t="n">
        <v>107.1</v>
      </c>
      <c r="D11" s="26" t="n">
        <v>100.4</v>
      </c>
      <c r="E11" s="26" t="n">
        <v>142.4</v>
      </c>
      <c r="F11" s="26" t="n">
        <v>108.8</v>
      </c>
      <c r="G11" s="9"/>
    </row>
    <row r="12" customFormat="false" ht="17.1" hidden="false" customHeight="true" outlineLevel="0" collapsed="false">
      <c r="A12" s="10"/>
      <c r="B12" s="26"/>
      <c r="C12" s="26"/>
      <c r="D12" s="26"/>
      <c r="E12" s="26"/>
      <c r="F12" s="26"/>
      <c r="G12" s="9"/>
    </row>
    <row r="13" customFormat="false" ht="17.1" hidden="false" customHeight="true" outlineLevel="0" collapsed="false">
      <c r="A13" s="10" t="n">
        <v>1986</v>
      </c>
      <c r="B13" s="26" t="n">
        <v>105.2</v>
      </c>
      <c r="C13" s="26" t="n">
        <v>120.9</v>
      </c>
      <c r="D13" s="26" t="n">
        <v>101</v>
      </c>
      <c r="E13" s="26" t="n">
        <v>96.5</v>
      </c>
      <c r="F13" s="26" t="n">
        <v>104.1</v>
      </c>
      <c r="G13" s="9"/>
    </row>
    <row r="14" customFormat="false" ht="17.1" hidden="false" customHeight="true" outlineLevel="0" collapsed="false">
      <c r="A14" s="10" t="n">
        <v>1987</v>
      </c>
      <c r="B14" s="26" t="n">
        <v>111.3</v>
      </c>
      <c r="C14" s="26" t="n">
        <v>125.4</v>
      </c>
      <c r="D14" s="26" t="n">
        <v>106.6</v>
      </c>
      <c r="E14" s="26" t="n">
        <v>102</v>
      </c>
      <c r="F14" s="26" t="n">
        <v>110</v>
      </c>
      <c r="G14" s="9"/>
    </row>
    <row r="15" customFormat="false" ht="17.1" hidden="false" customHeight="true" outlineLevel="0" collapsed="false">
      <c r="A15" s="10" t="n">
        <v>1988</v>
      </c>
      <c r="B15" s="26" t="n">
        <v>117.5</v>
      </c>
      <c r="C15" s="26" t="n">
        <v>110.2</v>
      </c>
      <c r="D15" s="26" t="n">
        <v>120.9</v>
      </c>
      <c r="E15" s="26" t="n">
        <v>122.2</v>
      </c>
      <c r="F15" s="26" t="n">
        <v>115.7</v>
      </c>
      <c r="G15" s="9"/>
    </row>
    <row r="16" customFormat="false" ht="17.1" hidden="false" customHeight="true" outlineLevel="0" collapsed="false">
      <c r="A16" s="10" t="n">
        <v>1989</v>
      </c>
      <c r="B16" s="26" t="n">
        <v>106.7</v>
      </c>
      <c r="C16" s="26" t="n">
        <v>88.1</v>
      </c>
      <c r="D16" s="26" t="n">
        <v>115.4</v>
      </c>
      <c r="E16" s="26" t="n">
        <v>115.7</v>
      </c>
      <c r="F16" s="26" t="n">
        <v>105</v>
      </c>
      <c r="G16" s="9"/>
    </row>
    <row r="17" customFormat="false" ht="17.1" hidden="false" customHeight="true" outlineLevel="0" collapsed="false">
      <c r="A17" s="10" t="n">
        <v>1990</v>
      </c>
      <c r="B17" s="26" t="n">
        <v>105.4</v>
      </c>
      <c r="C17" s="26" t="n">
        <v>113.6</v>
      </c>
      <c r="D17" s="26" t="n">
        <v>100.5</v>
      </c>
      <c r="E17" s="26" t="n">
        <v>106.9</v>
      </c>
      <c r="F17" s="26" t="n">
        <v>103.4</v>
      </c>
      <c r="G17" s="9"/>
    </row>
    <row r="18" customFormat="false" ht="17.1" hidden="false" customHeight="true" outlineLevel="0" collapsed="false">
      <c r="A18" s="10"/>
      <c r="B18" s="26"/>
      <c r="C18" s="26"/>
      <c r="D18" s="26"/>
      <c r="E18" s="26"/>
      <c r="F18" s="26"/>
      <c r="G18" s="9"/>
    </row>
    <row r="19" customFormat="false" ht="17.1" hidden="false" customHeight="true" outlineLevel="0" collapsed="false">
      <c r="A19" s="10" t="n">
        <v>1991</v>
      </c>
      <c r="B19" s="26" t="n">
        <v>118</v>
      </c>
      <c r="C19" s="26" t="n">
        <v>107.3</v>
      </c>
      <c r="D19" s="26" t="n">
        <v>111.3</v>
      </c>
      <c r="E19" s="26" t="n">
        <v>142.9</v>
      </c>
      <c r="F19" s="26" t="n">
        <v>116.3</v>
      </c>
      <c r="G19" s="9"/>
    </row>
    <row r="20" customFormat="false" ht="17.1" hidden="false" customHeight="true" outlineLevel="0" collapsed="false">
      <c r="A20" s="10" t="n">
        <v>1992</v>
      </c>
      <c r="B20" s="26" t="n">
        <v>118.3</v>
      </c>
      <c r="C20" s="26" t="n">
        <v>112.5</v>
      </c>
      <c r="D20" s="26" t="n">
        <v>123.3</v>
      </c>
      <c r="E20" s="26" t="n">
        <v>115.9</v>
      </c>
      <c r="F20" s="26" t="n">
        <v>117.4</v>
      </c>
      <c r="G20" s="9"/>
    </row>
    <row r="21" customFormat="false" ht="17.1" hidden="false" customHeight="true" outlineLevel="0" collapsed="false">
      <c r="A21" s="10" t="n">
        <v>1993</v>
      </c>
      <c r="B21" s="26" t="n">
        <v>118.7</v>
      </c>
      <c r="C21" s="26" t="n">
        <v>99.4</v>
      </c>
      <c r="D21" s="26" t="n">
        <v>129.6</v>
      </c>
      <c r="E21" s="26" t="n">
        <v>118</v>
      </c>
      <c r="F21" s="26" t="n">
        <v>117.9</v>
      </c>
      <c r="G21" s="9"/>
    </row>
    <row r="22" customFormat="false" ht="17.1" hidden="false" customHeight="true" outlineLevel="0" collapsed="false">
      <c r="A22" s="10" t="n">
        <v>1994</v>
      </c>
      <c r="B22" s="26" t="n">
        <v>120.6</v>
      </c>
      <c r="C22" s="26" t="n">
        <v>126.9</v>
      </c>
      <c r="D22" s="26" t="n">
        <v>118.3</v>
      </c>
      <c r="E22" s="26" t="n">
        <v>120.2</v>
      </c>
      <c r="F22" s="26" t="n">
        <v>119.9</v>
      </c>
      <c r="G22" s="9"/>
    </row>
    <row r="23" customFormat="false" ht="17.1" hidden="false" customHeight="true" outlineLevel="0" collapsed="false">
      <c r="A23" s="10" t="n">
        <v>1995</v>
      </c>
      <c r="B23" s="26" t="n">
        <v>116.7</v>
      </c>
      <c r="C23" s="26" t="n">
        <v>117.2</v>
      </c>
      <c r="D23" s="26" t="n">
        <v>124.8</v>
      </c>
      <c r="E23" s="26" t="n">
        <v>102.7</v>
      </c>
      <c r="F23" s="26" t="n">
        <v>116.1</v>
      </c>
      <c r="G23" s="9"/>
    </row>
    <row r="24" customFormat="false" ht="17.1" hidden="false" customHeight="true" outlineLevel="0" collapsed="false">
      <c r="A24" s="10"/>
      <c r="B24" s="26"/>
      <c r="C24" s="26"/>
      <c r="D24" s="26"/>
      <c r="E24" s="26"/>
      <c r="F24" s="26"/>
      <c r="G24" s="9"/>
    </row>
    <row r="25" customFormat="false" ht="17.1" hidden="false" customHeight="true" outlineLevel="0" collapsed="false">
      <c r="A25" s="10" t="n">
        <v>1996</v>
      </c>
      <c r="B25" s="26" t="n">
        <v>120.1</v>
      </c>
      <c r="C25" s="26" t="n">
        <v>119.7</v>
      </c>
      <c r="D25" s="26" t="n">
        <v>121.9</v>
      </c>
      <c r="E25" s="26" t="n">
        <v>116.9</v>
      </c>
      <c r="F25" s="26" t="n">
        <v>119.4</v>
      </c>
      <c r="G25" s="9"/>
    </row>
    <row r="26" customFormat="false" ht="17.1" hidden="false" customHeight="true" outlineLevel="0" collapsed="false">
      <c r="A26" s="10" t="n">
        <v>1997</v>
      </c>
      <c r="B26" s="26" t="n">
        <v>117.4</v>
      </c>
      <c r="C26" s="26" t="n">
        <v>113</v>
      </c>
      <c r="D26" s="26" t="n">
        <v>119.9</v>
      </c>
      <c r="E26" s="26" t="n">
        <v>115.6</v>
      </c>
      <c r="F26" s="26" t="n">
        <v>116.6</v>
      </c>
      <c r="G26" s="9"/>
    </row>
    <row r="27" customFormat="false" ht="17.1" hidden="false" customHeight="true" outlineLevel="0" collapsed="false">
      <c r="A27" s="10" t="n">
        <v>1998</v>
      </c>
      <c r="B27" s="26" t="n">
        <v>113.7</v>
      </c>
      <c r="C27" s="26" t="n">
        <v>107.8</v>
      </c>
      <c r="D27" s="26" t="n">
        <v>115.6</v>
      </c>
      <c r="E27" s="26" t="n">
        <v>114.3</v>
      </c>
      <c r="F27" s="26" t="n">
        <v>113.2</v>
      </c>
      <c r="G27" s="9"/>
    </row>
    <row r="28" customFormat="false" ht="17.1" hidden="false" customHeight="true" outlineLevel="0" collapsed="false">
      <c r="A28" s="10" t="n">
        <v>1999</v>
      </c>
      <c r="B28" s="26" t="n">
        <v>110.7</v>
      </c>
      <c r="C28" s="26" t="n">
        <v>104.3</v>
      </c>
      <c r="D28" s="26" t="n">
        <v>113.1</v>
      </c>
      <c r="E28" s="26" t="n">
        <v>110.5</v>
      </c>
      <c r="F28" s="26" t="n">
        <v>110.2</v>
      </c>
      <c r="G28" s="9"/>
    </row>
    <row r="29" customFormat="false" ht="17.1" hidden="false" customHeight="true" outlineLevel="0" collapsed="false">
      <c r="A29" s="10" t="n">
        <v>2000</v>
      </c>
      <c r="B29" s="26" t="n">
        <v>110.5</v>
      </c>
      <c r="C29" s="26" t="n">
        <v>106.8</v>
      </c>
      <c r="D29" s="26" t="n">
        <v>111.5</v>
      </c>
      <c r="E29" s="26" t="n">
        <v>111</v>
      </c>
      <c r="F29" s="26" t="n">
        <v>109.7</v>
      </c>
      <c r="G29" s="9"/>
    </row>
    <row r="30" customFormat="false" ht="17.1" hidden="false" customHeight="true" outlineLevel="0" collapsed="false">
      <c r="A30" s="10"/>
      <c r="B30" s="26"/>
      <c r="C30" s="26"/>
      <c r="D30" s="26"/>
      <c r="E30" s="26"/>
      <c r="F30" s="26"/>
      <c r="G30" s="9"/>
    </row>
    <row r="31" customFormat="false" ht="17.1" hidden="false" customHeight="true" outlineLevel="0" collapsed="false">
      <c r="A31" s="10" t="n">
        <v>2001</v>
      </c>
      <c r="B31" s="27" t="n">
        <v>110.1</v>
      </c>
      <c r="C31" s="27" t="n">
        <v>103.4</v>
      </c>
      <c r="D31" s="27" t="n">
        <v>111.8</v>
      </c>
      <c r="E31" s="27" t="n">
        <v>111.3</v>
      </c>
      <c r="F31" s="27" t="n">
        <v>109.6</v>
      </c>
      <c r="G31" s="9"/>
    </row>
    <row r="32" customFormat="false" ht="17.1" hidden="false" customHeight="true" outlineLevel="0" collapsed="false">
      <c r="A32" s="10" t="n">
        <v>2002</v>
      </c>
      <c r="B32" s="30" t="n">
        <v>110.3</v>
      </c>
      <c r="C32" s="30" t="n">
        <v>104.5</v>
      </c>
      <c r="D32" s="30" t="n">
        <v>111.5</v>
      </c>
      <c r="E32" s="30" t="n">
        <v>111.4</v>
      </c>
      <c r="F32" s="30" t="n">
        <v>110</v>
      </c>
      <c r="G32" s="9"/>
    </row>
    <row r="33" customFormat="false" ht="17.1" hidden="false" customHeight="true" outlineLevel="0" collapsed="false">
      <c r="A33" s="10" t="n">
        <v>2003</v>
      </c>
      <c r="B33" s="30" t="n">
        <v>113.2</v>
      </c>
      <c r="C33" s="30" t="n">
        <v>105.1</v>
      </c>
      <c r="D33" s="30" t="n">
        <v>117.4</v>
      </c>
      <c r="E33" s="30" t="n">
        <v>110.8</v>
      </c>
      <c r="F33" s="30" t="n">
        <v>112.8</v>
      </c>
      <c r="G33" s="9"/>
    </row>
    <row r="34" customFormat="false" ht="17.1" hidden="false" customHeight="true" outlineLevel="0" collapsed="false">
      <c r="A34" s="10" t="n">
        <v>2004</v>
      </c>
      <c r="B34" s="30" t="n">
        <v>114.9</v>
      </c>
      <c r="C34" s="30" t="n">
        <v>105.8</v>
      </c>
      <c r="D34" s="30" t="n">
        <v>118</v>
      </c>
      <c r="E34" s="30" t="n">
        <v>114</v>
      </c>
      <c r="F34" s="30" t="n">
        <v>114.3</v>
      </c>
      <c r="G34" s="9"/>
    </row>
    <row r="35" customFormat="false" ht="17.1" hidden="false" customHeight="true" outlineLevel="0" collapsed="false">
      <c r="A35" s="10" t="n">
        <v>2005</v>
      </c>
      <c r="B35" s="30" t="n">
        <v>115.1</v>
      </c>
      <c r="C35" s="30" t="n">
        <v>106.3</v>
      </c>
      <c r="D35" s="30" t="n">
        <v>117.2</v>
      </c>
      <c r="E35" s="30" t="n">
        <v>115.3</v>
      </c>
      <c r="F35" s="30" t="n">
        <v>114.4</v>
      </c>
      <c r="G35" s="9"/>
    </row>
    <row r="36" customFormat="false" ht="17.1" hidden="false" customHeight="true" outlineLevel="0" collapsed="false">
      <c r="A36" s="10"/>
      <c r="B36" s="30"/>
      <c r="C36" s="30"/>
      <c r="D36" s="30"/>
      <c r="E36" s="30"/>
      <c r="F36" s="30"/>
      <c r="G36" s="9"/>
    </row>
    <row r="37" customFormat="false" ht="17.1" hidden="false" customHeight="true" outlineLevel="0" collapsed="false">
      <c r="A37" s="10" t="n">
        <v>2006</v>
      </c>
      <c r="B37" s="30" t="n">
        <v>114.6</v>
      </c>
      <c r="C37" s="30" t="n">
        <v>105.1</v>
      </c>
      <c r="D37" s="30" t="n">
        <v>117.1</v>
      </c>
      <c r="E37" s="30" t="n">
        <v>113.7</v>
      </c>
      <c r="F37" s="30" t="n">
        <v>113.9</v>
      </c>
      <c r="G37" s="9"/>
    </row>
    <row r="38" customFormat="false" ht="17.1" hidden="false" customHeight="true" outlineLevel="0" collapsed="false">
      <c r="A38" s="10" t="n">
        <v>2007</v>
      </c>
      <c r="B38" s="30" t="n">
        <v>115</v>
      </c>
      <c r="C38" s="30" t="n">
        <v>105</v>
      </c>
      <c r="D38" s="30" t="n">
        <v>116.5</v>
      </c>
      <c r="E38" s="30" t="n">
        <v>115.4</v>
      </c>
      <c r="F38" s="30" t="n">
        <v>114</v>
      </c>
      <c r="G38" s="9"/>
    </row>
    <row r="39" customFormat="false" ht="17.1" hidden="false" customHeight="true" outlineLevel="0" collapsed="false">
      <c r="A39" s="10" t="n">
        <v>2008</v>
      </c>
      <c r="B39" s="30" t="n">
        <v>113.1</v>
      </c>
      <c r="C39" s="30" t="n">
        <v>107</v>
      </c>
      <c r="D39" s="30" t="n">
        <v>112.9</v>
      </c>
      <c r="E39" s="30" t="n">
        <v>115.3</v>
      </c>
      <c r="F39" s="30" t="n">
        <v>112.4</v>
      </c>
      <c r="G39" s="9"/>
    </row>
    <row r="40" customFormat="false" ht="17.1" hidden="false" customHeight="true" outlineLevel="0" collapsed="false">
      <c r="A40" s="10" t="n">
        <v>2009</v>
      </c>
      <c r="B40" s="30" t="n">
        <v>111.3</v>
      </c>
      <c r="C40" s="30" t="n">
        <v>105.8</v>
      </c>
      <c r="D40" s="30" t="n">
        <v>111.2</v>
      </c>
      <c r="E40" s="30" t="n">
        <v>113</v>
      </c>
      <c r="F40" s="30" t="n">
        <v>110.8</v>
      </c>
      <c r="G40" s="9"/>
    </row>
    <row r="41" customFormat="false" ht="17.1" hidden="false" customHeight="true" outlineLevel="0" collapsed="false">
      <c r="A41" s="10" t="n">
        <v>2010</v>
      </c>
      <c r="B41" s="30" t="n">
        <v>113.1</v>
      </c>
      <c r="C41" s="30" t="n">
        <v>104.7</v>
      </c>
      <c r="D41" s="30" t="n">
        <v>114.6</v>
      </c>
      <c r="E41" s="30" t="n">
        <v>112.3</v>
      </c>
      <c r="F41" s="30" t="n">
        <v>111.9</v>
      </c>
      <c r="G41" s="9"/>
    </row>
    <row r="42" customFormat="false" ht="17.1" hidden="false" customHeight="true" outlineLevel="0" collapsed="false">
      <c r="A42" s="10"/>
      <c r="B42" s="30"/>
      <c r="C42" s="30"/>
      <c r="D42" s="30"/>
      <c r="E42" s="30"/>
      <c r="F42" s="30"/>
      <c r="G42" s="9"/>
    </row>
    <row r="43" customFormat="false" ht="17.1" hidden="false" customHeight="true" outlineLevel="0" collapsed="false">
      <c r="A43" s="10" t="n">
        <v>2011</v>
      </c>
      <c r="B43" s="30" t="n">
        <v>111.7</v>
      </c>
      <c r="C43" s="30" t="n">
        <v>105</v>
      </c>
      <c r="D43" s="30" t="n">
        <v>113.1</v>
      </c>
      <c r="E43" s="30" t="n">
        <v>110.9</v>
      </c>
      <c r="F43" s="30" t="n">
        <v>110.5</v>
      </c>
      <c r="G43" s="9"/>
    </row>
    <row r="44" customFormat="false" ht="17.1" hidden="false" customHeight="true" outlineLevel="0" collapsed="false">
      <c r="A44" s="10" t="n">
        <v>2012</v>
      </c>
      <c r="B44" s="30" t="n">
        <v>110.4</v>
      </c>
      <c r="C44" s="30" t="n">
        <v>104.2</v>
      </c>
      <c r="D44" s="30" t="n">
        <v>111.9</v>
      </c>
      <c r="E44" s="30" t="n">
        <v>109.5</v>
      </c>
      <c r="F44" s="30" t="n">
        <v>109.8</v>
      </c>
      <c r="G44" s="9"/>
    </row>
    <row r="45" customFormat="false" ht="15" hidden="false" customHeight="false" outlineLevel="0" collapsed="false">
      <c r="A45" s="13" t="n">
        <v>2013</v>
      </c>
      <c r="B45" s="31" t="n">
        <v>108.3</v>
      </c>
      <c r="C45" s="31" t="n">
        <v>103.5</v>
      </c>
      <c r="D45" s="31" t="n">
        <v>109.4</v>
      </c>
      <c r="E45" s="31" t="n">
        <v>107.3</v>
      </c>
      <c r="F45" s="29" t="n">
        <v>107.7</v>
      </c>
    </row>
    <row r="46" customFormat="false" ht="14.25" hidden="false" customHeight="false" outlineLevel="0" collapsed="false">
      <c r="A46" s="16"/>
      <c r="B46" s="30"/>
      <c r="C46" s="30"/>
      <c r="D46" s="30"/>
      <c r="E46" s="30"/>
      <c r="F46" s="27"/>
    </row>
    <row r="47" customFormat="false" ht="14.25" hidden="false" customHeight="false" outlineLevel="0" collapsed="false">
      <c r="A47" s="16"/>
      <c r="B47" s="30"/>
      <c r="C47" s="30"/>
      <c r="D47" s="30"/>
      <c r="E47" s="30"/>
      <c r="F47" s="27"/>
    </row>
    <row r="48" customFormat="false" ht="14.25" hidden="false" customHeight="false" outlineLevel="0" collapsed="false">
      <c r="A48" s="32"/>
    </row>
    <row r="49" customFormat="false" ht="15.75" hidden="false" customHeight="false" outlineLevel="0" collapsed="false">
      <c r="A49" s="33"/>
    </row>
    <row r="50" customFormat="false" ht="14.25" hidden="false" customHeight="false" outlineLevel="0" collapsed="false">
      <c r="A50" s="34"/>
    </row>
    <row r="51" customFormat="false" ht="15.75" hidden="false" customHeight="false" outlineLevel="0" collapsed="false">
      <c r="A51" s="35"/>
    </row>
    <row r="52" customFormat="false" ht="15.75" hidden="false" customHeight="false" outlineLevel="0" collapsed="false">
      <c r="A52" s="35"/>
    </row>
    <row r="53" customFormat="false" ht="14.25" hidden="false" customHeight="false" outlineLevel="0" collapsed="false">
      <c r="A53" s="17"/>
    </row>
    <row r="55" customFormat="false" ht="14.25" hidden="false" customHeight="false" outlineLevel="0" collapsed="false">
      <c r="A55" s="17"/>
    </row>
    <row r="57" customFormat="false" ht="14.25" hidden="false" customHeight="false" outlineLevel="0" collapsed="false">
      <c r="A57" s="17"/>
    </row>
    <row r="58" customFormat="false" ht="14.25" hidden="false" customHeight="false" outlineLevel="0" collapsed="false">
      <c r="A58" s="34"/>
    </row>
    <row r="59" customFormat="false" ht="14.25" hidden="false" customHeight="false" outlineLevel="0" collapsed="false">
      <c r="A59" s="34"/>
    </row>
    <row r="62" customFormat="false" ht="14.25" hidden="false" customHeight="false" outlineLevel="0" collapsed="false">
      <c r="A62" s="17"/>
    </row>
    <row r="65" customFormat="false" ht="14.25" hidden="false" customHeight="false" outlineLevel="0" collapsed="false">
      <c r="A65" s="17"/>
    </row>
    <row r="67" customFormat="false" ht="14.25" hidden="false" customHeight="false" outlineLevel="0" collapsed="false">
      <c r="A67" s="17"/>
    </row>
    <row r="69" customFormat="false" ht="14.25" hidden="false" customHeight="false" outlineLevel="0" collapsed="false">
      <c r="A69" s="17"/>
    </row>
  </sheetData>
  <mergeCells count="9">
    <mergeCell ref="A1:F1"/>
    <mergeCell ref="C2:E2"/>
    <mergeCell ref="A3:A6"/>
    <mergeCell ref="B3:B4"/>
    <mergeCell ref="F3:F6"/>
    <mergeCell ref="C4:C6"/>
    <mergeCell ref="D4:D6"/>
    <mergeCell ref="E4:E6"/>
    <mergeCell ref="B5:B6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5" min="1" style="1" width="13.62"/>
    <col collapsed="false" customWidth="true" hidden="false" outlineLevel="0" max="6" min="6" style="1" width="12.62"/>
    <col collapsed="false" customWidth="false" hidden="false" outlineLevel="0" max="257" min="7" style="1" width="8.99"/>
  </cols>
  <sheetData>
    <row r="1" customFormat="false" ht="24.95" hidden="false" customHeight="true" outlineLevel="0" collapsed="false">
      <c r="A1" s="15" t="s">
        <v>17</v>
      </c>
      <c r="B1" s="15"/>
      <c r="C1" s="15"/>
      <c r="D1" s="15"/>
      <c r="E1" s="15"/>
      <c r="F1" s="36"/>
    </row>
    <row r="2" customFormat="false" ht="24.95" hidden="false" customHeight="true" outlineLevel="0" collapsed="false">
      <c r="B2" s="19"/>
      <c r="C2" s="37"/>
      <c r="D2" s="38"/>
      <c r="E2" s="39" t="s">
        <v>18</v>
      </c>
    </row>
    <row r="3" customFormat="false" ht="19.5" hidden="false" customHeight="true" outlineLevel="0" collapsed="false">
      <c r="A3" s="3" t="s">
        <v>1</v>
      </c>
      <c r="B3" s="21" t="s">
        <v>10</v>
      </c>
      <c r="C3" s="5"/>
      <c r="D3" s="5"/>
      <c r="E3" s="5"/>
    </row>
    <row r="4" customFormat="false" ht="8.25" hidden="false" customHeight="true" outlineLevel="0" collapsed="false">
      <c r="A4" s="3"/>
      <c r="B4" s="21"/>
      <c r="C4" s="6" t="s">
        <v>4</v>
      </c>
      <c r="D4" s="7" t="s">
        <v>5</v>
      </c>
      <c r="E4" s="7" t="s">
        <v>6</v>
      </c>
    </row>
    <row r="5" customFormat="false" ht="21.75" hidden="false" customHeight="true" outlineLevel="0" collapsed="false">
      <c r="A5" s="3"/>
      <c r="B5" s="23" t="s">
        <v>12</v>
      </c>
      <c r="C5" s="6"/>
      <c r="D5" s="7"/>
      <c r="E5" s="7"/>
    </row>
    <row r="6" customFormat="false" ht="19.5" hidden="false" customHeight="true" outlineLevel="0" collapsed="false">
      <c r="A6" s="3"/>
      <c r="B6" s="23"/>
      <c r="C6" s="6"/>
      <c r="D6" s="7"/>
      <c r="E6" s="7"/>
    </row>
    <row r="7" customFormat="false" ht="15.95" hidden="false" customHeight="true" outlineLevel="0" collapsed="false">
      <c r="A7" s="8" t="n">
        <v>1952</v>
      </c>
      <c r="B7" s="40" t="n">
        <v>100</v>
      </c>
      <c r="C7" s="40" t="n">
        <v>50.59</v>
      </c>
      <c r="D7" s="40" t="n">
        <v>27.73</v>
      </c>
      <c r="E7" s="40" t="n">
        <v>21.68</v>
      </c>
      <c r="F7" s="9"/>
    </row>
    <row r="8" customFormat="false" ht="15.95" hidden="false" customHeight="true" outlineLevel="0" collapsed="false">
      <c r="A8" s="10"/>
      <c r="B8" s="40"/>
      <c r="C8" s="40"/>
      <c r="D8" s="40"/>
      <c r="E8" s="40"/>
      <c r="F8" s="9"/>
    </row>
    <row r="9" customFormat="false" ht="15.95" hidden="false" customHeight="true" outlineLevel="0" collapsed="false">
      <c r="A9" s="10" t="n">
        <v>1953</v>
      </c>
      <c r="B9" s="40" t="n">
        <v>100</v>
      </c>
      <c r="C9" s="40" t="n">
        <v>45.61</v>
      </c>
      <c r="D9" s="40" t="n">
        <v>30.01</v>
      </c>
      <c r="E9" s="40" t="n">
        <v>24.38</v>
      </c>
      <c r="F9" s="9"/>
    </row>
    <row r="10" customFormat="false" ht="15.95" hidden="false" customHeight="true" outlineLevel="0" collapsed="false">
      <c r="A10" s="10" t="n">
        <v>1954</v>
      </c>
      <c r="B10" s="40" t="n">
        <v>100</v>
      </c>
      <c r="C10" s="40" t="n">
        <v>46.72</v>
      </c>
      <c r="D10" s="40" t="n">
        <v>30.8</v>
      </c>
      <c r="E10" s="40" t="n">
        <v>22.48</v>
      </c>
      <c r="F10" s="9"/>
    </row>
    <row r="11" customFormat="false" ht="15.95" hidden="false" customHeight="true" outlineLevel="0" collapsed="false">
      <c r="A11" s="10" t="n">
        <v>1955</v>
      </c>
      <c r="B11" s="40" t="n">
        <v>100</v>
      </c>
      <c r="C11" s="40" t="n">
        <v>45.66</v>
      </c>
      <c r="D11" s="40" t="n">
        <v>33.31</v>
      </c>
      <c r="E11" s="40" t="n">
        <v>21.04</v>
      </c>
      <c r="F11" s="9"/>
    </row>
    <row r="12" customFormat="false" ht="15.95" hidden="false" customHeight="true" outlineLevel="0" collapsed="false">
      <c r="A12" s="10" t="n">
        <v>1956</v>
      </c>
      <c r="B12" s="40" t="n">
        <v>100</v>
      </c>
      <c r="C12" s="40" t="n">
        <v>41.81</v>
      </c>
      <c r="D12" s="40" t="n">
        <v>36.87</v>
      </c>
      <c r="E12" s="40" t="n">
        <v>21.33</v>
      </c>
      <c r="F12" s="9"/>
    </row>
    <row r="13" customFormat="false" ht="15.95" hidden="false" customHeight="true" outlineLevel="0" collapsed="false">
      <c r="A13" s="10" t="n">
        <v>1957</v>
      </c>
      <c r="B13" s="40" t="n">
        <v>100</v>
      </c>
      <c r="C13" s="40" t="n">
        <v>41.78</v>
      </c>
      <c r="D13" s="40" t="n">
        <v>37.81</v>
      </c>
      <c r="E13" s="40" t="n">
        <v>20.41</v>
      </c>
      <c r="F13" s="9"/>
    </row>
    <row r="14" customFormat="false" ht="15.95" hidden="false" customHeight="true" outlineLevel="0" collapsed="false">
      <c r="A14" s="10"/>
      <c r="B14" s="40"/>
      <c r="C14" s="40"/>
      <c r="D14" s="40"/>
      <c r="E14" s="40"/>
      <c r="F14" s="9"/>
    </row>
    <row r="15" customFormat="false" ht="15.95" hidden="false" customHeight="true" outlineLevel="0" collapsed="false">
      <c r="A15" s="10" t="n">
        <v>1958</v>
      </c>
      <c r="B15" s="40" t="n">
        <v>100</v>
      </c>
      <c r="C15" s="40" t="n">
        <v>33.08</v>
      </c>
      <c r="D15" s="40" t="n">
        <v>45.83</v>
      </c>
      <c r="E15" s="40" t="n">
        <v>21.1</v>
      </c>
      <c r="F15" s="9"/>
    </row>
    <row r="16" customFormat="false" ht="15.95" hidden="false" customHeight="true" outlineLevel="0" collapsed="false">
      <c r="A16" s="10" t="n">
        <v>1959</v>
      </c>
      <c r="B16" s="40" t="n">
        <v>100</v>
      </c>
      <c r="C16" s="40" t="n">
        <v>25.6</v>
      </c>
      <c r="D16" s="40" t="n">
        <v>51.29</v>
      </c>
      <c r="E16" s="40" t="n">
        <v>23.12</v>
      </c>
      <c r="F16" s="9"/>
    </row>
    <row r="17" customFormat="false" ht="15.95" hidden="false" customHeight="true" outlineLevel="0" collapsed="false">
      <c r="A17" s="10" t="n">
        <v>1960</v>
      </c>
      <c r="B17" s="40" t="n">
        <v>100</v>
      </c>
      <c r="C17" s="40" t="n">
        <v>22.26</v>
      </c>
      <c r="D17" s="40" t="n">
        <v>55.54</v>
      </c>
      <c r="E17" s="40" t="n">
        <v>22.2</v>
      </c>
      <c r="F17" s="9"/>
    </row>
    <row r="18" customFormat="false" ht="15.95" hidden="false" customHeight="true" outlineLevel="0" collapsed="false">
      <c r="A18" s="10" t="n">
        <v>1961</v>
      </c>
      <c r="B18" s="40" t="n">
        <v>100</v>
      </c>
      <c r="C18" s="40" t="n">
        <v>36.77</v>
      </c>
      <c r="D18" s="40" t="n">
        <v>43.38</v>
      </c>
      <c r="E18" s="40" t="n">
        <v>19.85</v>
      </c>
      <c r="F18" s="9"/>
    </row>
    <row r="19" customFormat="false" ht="15.95" hidden="false" customHeight="true" outlineLevel="0" collapsed="false">
      <c r="A19" s="10" t="n">
        <v>1962</v>
      </c>
      <c r="B19" s="40" t="n">
        <v>100</v>
      </c>
      <c r="C19" s="40" t="n">
        <v>38.83</v>
      </c>
      <c r="D19" s="40" t="n">
        <v>41.85</v>
      </c>
      <c r="E19" s="40" t="n">
        <v>19.32</v>
      </c>
      <c r="F19" s="9"/>
    </row>
    <row r="20" customFormat="false" ht="15.95" hidden="false" customHeight="true" outlineLevel="0" collapsed="false">
      <c r="A20" s="10"/>
      <c r="B20" s="40"/>
      <c r="C20" s="40"/>
      <c r="D20" s="40"/>
      <c r="E20" s="40"/>
      <c r="F20" s="9"/>
    </row>
    <row r="21" customFormat="false" ht="15.95" hidden="false" customHeight="true" outlineLevel="0" collapsed="false">
      <c r="A21" s="10" t="n">
        <v>1963</v>
      </c>
      <c r="B21" s="40" t="n">
        <v>100</v>
      </c>
      <c r="C21" s="40" t="n">
        <v>43.05</v>
      </c>
      <c r="D21" s="40" t="n">
        <v>40.05</v>
      </c>
      <c r="E21" s="40" t="n">
        <v>16.9</v>
      </c>
      <c r="F21" s="9"/>
    </row>
    <row r="22" customFormat="false" ht="15.95" hidden="false" customHeight="true" outlineLevel="0" collapsed="false">
      <c r="A22" s="10" t="n">
        <v>1964</v>
      </c>
      <c r="B22" s="40" t="n">
        <v>100</v>
      </c>
      <c r="C22" s="40" t="n">
        <v>43.49</v>
      </c>
      <c r="D22" s="40" t="n">
        <v>39.85</v>
      </c>
      <c r="E22" s="40" t="n">
        <v>16.66</v>
      </c>
      <c r="F22" s="9"/>
    </row>
    <row r="23" customFormat="false" ht="15.95" hidden="false" customHeight="true" outlineLevel="0" collapsed="false">
      <c r="A23" s="10" t="n">
        <v>1965</v>
      </c>
      <c r="B23" s="40" t="n">
        <v>100</v>
      </c>
      <c r="C23" s="40" t="n">
        <v>47.11</v>
      </c>
      <c r="D23" s="40" t="n">
        <v>37.66</v>
      </c>
      <c r="E23" s="40" t="n">
        <v>15.23</v>
      </c>
      <c r="F23" s="9"/>
    </row>
    <row r="24" customFormat="false" ht="15.95" hidden="false" customHeight="true" outlineLevel="0" collapsed="false">
      <c r="A24" s="10"/>
      <c r="B24" s="40"/>
      <c r="C24" s="40"/>
      <c r="D24" s="40"/>
      <c r="E24" s="40"/>
      <c r="F24" s="9"/>
    </row>
    <row r="25" customFormat="false" ht="15.95" hidden="false" customHeight="true" outlineLevel="0" collapsed="false">
      <c r="A25" s="10" t="n">
        <v>1966</v>
      </c>
      <c r="B25" s="40" t="n">
        <v>100</v>
      </c>
      <c r="C25" s="40" t="n">
        <v>43.48</v>
      </c>
      <c r="D25" s="40" t="n">
        <v>40.46</v>
      </c>
      <c r="E25" s="40" t="n">
        <v>16.06</v>
      </c>
      <c r="F25" s="9"/>
    </row>
    <row r="26" customFormat="false" ht="15.95" hidden="false" customHeight="true" outlineLevel="0" collapsed="false">
      <c r="A26" s="10" t="n">
        <v>1967</v>
      </c>
      <c r="B26" s="40" t="n">
        <v>100</v>
      </c>
      <c r="C26" s="40" t="n">
        <v>46.95</v>
      </c>
      <c r="D26" s="40" t="n">
        <v>36.49</v>
      </c>
      <c r="E26" s="40" t="n">
        <v>16.57</v>
      </c>
      <c r="F26" s="9"/>
    </row>
    <row r="27" customFormat="false" ht="15.95" hidden="false" customHeight="true" outlineLevel="0" collapsed="false">
      <c r="A27" s="10" t="n">
        <v>1968</v>
      </c>
      <c r="B27" s="40" t="n">
        <v>100</v>
      </c>
      <c r="C27" s="40" t="n">
        <v>46.31</v>
      </c>
      <c r="D27" s="40" t="n">
        <v>38.73</v>
      </c>
      <c r="E27" s="40" t="n">
        <v>14.96</v>
      </c>
      <c r="F27" s="9"/>
    </row>
    <row r="28" customFormat="false" ht="15.95" hidden="false" customHeight="true" outlineLevel="0" collapsed="false">
      <c r="A28" s="10" t="n">
        <v>1969</v>
      </c>
      <c r="B28" s="40" t="n">
        <v>100</v>
      </c>
      <c r="C28" s="40" t="n">
        <v>43.67</v>
      </c>
      <c r="D28" s="40" t="n">
        <v>40.18</v>
      </c>
      <c r="E28" s="40" t="n">
        <v>16.15</v>
      </c>
      <c r="F28" s="9"/>
    </row>
    <row r="29" customFormat="false" ht="15.95" hidden="false" customHeight="true" outlineLevel="0" collapsed="false">
      <c r="A29" s="10" t="n">
        <v>1970</v>
      </c>
      <c r="B29" s="40" t="n">
        <v>100</v>
      </c>
      <c r="C29" s="40" t="n">
        <v>42.91</v>
      </c>
      <c r="D29" s="40" t="n">
        <v>41.39</v>
      </c>
      <c r="E29" s="40" t="n">
        <v>15.7</v>
      </c>
      <c r="F29" s="9"/>
    </row>
    <row r="30" customFormat="false" ht="15.95" hidden="false" customHeight="true" outlineLevel="0" collapsed="false">
      <c r="A30" s="10"/>
      <c r="B30" s="40"/>
      <c r="C30" s="40"/>
      <c r="D30" s="40"/>
      <c r="E30" s="40"/>
      <c r="F30" s="9"/>
    </row>
    <row r="31" customFormat="false" ht="15.95" hidden="false" customHeight="true" outlineLevel="0" collapsed="false">
      <c r="A31" s="10" t="n">
        <v>1971</v>
      </c>
      <c r="B31" s="40" t="n">
        <v>100</v>
      </c>
      <c r="C31" s="40" t="n">
        <v>37.89</v>
      </c>
      <c r="D31" s="40" t="n">
        <v>48.52</v>
      </c>
      <c r="E31" s="40" t="n">
        <v>13.6</v>
      </c>
      <c r="F31" s="9"/>
    </row>
    <row r="32" customFormat="false" ht="15.95" hidden="false" customHeight="true" outlineLevel="0" collapsed="false">
      <c r="A32" s="10" t="n">
        <v>1972</v>
      </c>
      <c r="B32" s="40" t="n">
        <v>100</v>
      </c>
      <c r="C32" s="40" t="n">
        <v>31.93</v>
      </c>
      <c r="D32" s="40" t="n">
        <v>52.59</v>
      </c>
      <c r="E32" s="40" t="n">
        <v>15.48</v>
      </c>
      <c r="F32" s="9"/>
    </row>
    <row r="33" customFormat="false" ht="15.95" hidden="false" customHeight="true" outlineLevel="0" collapsed="false">
      <c r="A33" s="10" t="n">
        <v>1973</v>
      </c>
      <c r="B33" s="40" t="n">
        <v>100</v>
      </c>
      <c r="C33" s="40" t="n">
        <v>32.21</v>
      </c>
      <c r="D33" s="40" t="n">
        <v>53.85</v>
      </c>
      <c r="E33" s="40" t="n">
        <v>13.95</v>
      </c>
      <c r="F33" s="9"/>
    </row>
    <row r="34" customFormat="false" ht="15.95" hidden="false" customHeight="true" outlineLevel="0" collapsed="false">
      <c r="A34" s="10" t="n">
        <v>1974</v>
      </c>
      <c r="B34" s="40" t="n">
        <v>100</v>
      </c>
      <c r="C34" s="40" t="n">
        <v>32.84</v>
      </c>
      <c r="D34" s="40" t="n">
        <v>53.23</v>
      </c>
      <c r="E34" s="40" t="n">
        <v>13.93</v>
      </c>
      <c r="F34" s="9"/>
    </row>
    <row r="35" customFormat="false" ht="15.95" hidden="false" customHeight="true" outlineLevel="0" collapsed="false">
      <c r="A35" s="10" t="n">
        <v>1975</v>
      </c>
      <c r="B35" s="41" t="n">
        <v>100</v>
      </c>
      <c r="C35" s="41" t="n">
        <v>31.63</v>
      </c>
      <c r="D35" s="41" t="n">
        <v>54.22</v>
      </c>
      <c r="E35" s="41" t="n">
        <v>14.15</v>
      </c>
      <c r="F35" s="9"/>
    </row>
    <row r="36" customFormat="false" ht="15.95" hidden="false" customHeight="true" outlineLevel="0" collapsed="false">
      <c r="A36" s="10"/>
      <c r="B36" s="12"/>
      <c r="C36" s="12"/>
      <c r="D36" s="12"/>
      <c r="E36" s="12"/>
    </row>
    <row r="37" customFormat="false" ht="15.95" hidden="false" customHeight="true" outlineLevel="0" collapsed="false">
      <c r="A37" s="10" t="n">
        <v>1976</v>
      </c>
      <c r="B37" s="41" t="n">
        <v>100</v>
      </c>
      <c r="C37" s="41" t="n">
        <v>33.69</v>
      </c>
      <c r="D37" s="41" t="n">
        <v>49.91</v>
      </c>
      <c r="E37" s="41" t="n">
        <v>16.4</v>
      </c>
      <c r="G37" s="9"/>
    </row>
    <row r="38" customFormat="false" ht="15.95" hidden="false" customHeight="true" outlineLevel="0" collapsed="false">
      <c r="A38" s="10" t="n">
        <v>1977</v>
      </c>
      <c r="B38" s="41" t="n">
        <v>100</v>
      </c>
      <c r="C38" s="41" t="n">
        <v>28.15</v>
      </c>
      <c r="D38" s="41" t="n">
        <v>55.47</v>
      </c>
      <c r="E38" s="41" t="n">
        <v>16.38</v>
      </c>
      <c r="G38" s="9"/>
    </row>
    <row r="39" customFormat="false" ht="15.95" hidden="false" customHeight="true" outlineLevel="0" collapsed="false">
      <c r="A39" s="10" t="n">
        <v>1978</v>
      </c>
      <c r="B39" s="41" t="n">
        <v>100</v>
      </c>
      <c r="C39" s="41" t="n">
        <v>28.72</v>
      </c>
      <c r="D39" s="41" t="n">
        <v>59.46</v>
      </c>
      <c r="E39" s="41" t="n">
        <v>11.82</v>
      </c>
      <c r="G39" s="9"/>
    </row>
    <row r="40" customFormat="false" ht="15.95" hidden="false" customHeight="true" outlineLevel="0" collapsed="false">
      <c r="A40" s="10" t="n">
        <v>1979</v>
      </c>
      <c r="B40" s="41" t="n">
        <v>100</v>
      </c>
      <c r="C40" s="41" t="n">
        <v>28.72</v>
      </c>
      <c r="D40" s="41" t="n">
        <v>59.46</v>
      </c>
      <c r="E40" s="41" t="n">
        <v>11.82</v>
      </c>
      <c r="G40" s="9"/>
    </row>
    <row r="41" customFormat="false" ht="15.95" hidden="false" customHeight="true" outlineLevel="0" collapsed="false">
      <c r="A41" s="13" t="n">
        <v>1980</v>
      </c>
      <c r="B41" s="42" t="n">
        <v>100</v>
      </c>
      <c r="C41" s="42" t="n">
        <v>28.75</v>
      </c>
      <c r="D41" s="42" t="n">
        <v>60.59</v>
      </c>
      <c r="E41" s="42" t="n">
        <v>10.66</v>
      </c>
      <c r="G41" s="9"/>
    </row>
  </sheetData>
  <mergeCells count="7">
    <mergeCell ref="A1:E1"/>
    <mergeCell ref="A3:A6"/>
    <mergeCell ref="B3:B4"/>
    <mergeCell ref="C4:C6"/>
    <mergeCell ref="D4:D6"/>
    <mergeCell ref="E4:E6"/>
    <mergeCell ref="B5:B6"/>
  </mergeCells>
  <printOptions headings="false" gridLines="false" gridLinesSet="true" horizontalCentered="true" verticalCentered="tru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5" min="1" style="1" width="13.62"/>
    <col collapsed="false" customWidth="true" hidden="false" outlineLevel="0" max="6" min="6" style="1" width="12.62"/>
    <col collapsed="false" customWidth="false" hidden="false" outlineLevel="0" max="257" min="7" style="1" width="8.99"/>
  </cols>
  <sheetData>
    <row r="1" customFormat="false" ht="24.95" hidden="false" customHeight="true" outlineLevel="0" collapsed="false">
      <c r="A1" s="15" t="s">
        <v>19</v>
      </c>
      <c r="B1" s="15"/>
      <c r="C1" s="15"/>
      <c r="D1" s="15"/>
      <c r="E1" s="15"/>
      <c r="F1" s="36"/>
    </row>
    <row r="2" customFormat="false" ht="24.95" hidden="false" customHeight="true" outlineLevel="0" collapsed="false">
      <c r="B2" s="19"/>
      <c r="C2" s="37"/>
      <c r="D2" s="38"/>
      <c r="E2" s="39" t="s">
        <v>18</v>
      </c>
      <c r="F2" s="11"/>
    </row>
    <row r="3" customFormat="false" ht="19.5" hidden="false" customHeight="true" outlineLevel="0" collapsed="false">
      <c r="A3" s="3" t="s">
        <v>1</v>
      </c>
      <c r="B3" s="21" t="s">
        <v>10</v>
      </c>
      <c r="C3" s="5"/>
      <c r="D3" s="5"/>
      <c r="E3" s="5"/>
    </row>
    <row r="4" customFormat="false" ht="8.25" hidden="false" customHeight="true" outlineLevel="0" collapsed="false">
      <c r="A4" s="3"/>
      <c r="B4" s="21"/>
      <c r="C4" s="6" t="s">
        <v>4</v>
      </c>
      <c r="D4" s="7" t="s">
        <v>5</v>
      </c>
      <c r="E4" s="7" t="s">
        <v>6</v>
      </c>
    </row>
    <row r="5" customFormat="false" ht="21.75" hidden="false" customHeight="true" outlineLevel="0" collapsed="false">
      <c r="A5" s="3"/>
      <c r="B5" s="23" t="s">
        <v>12</v>
      </c>
      <c r="C5" s="6"/>
      <c r="D5" s="7"/>
      <c r="E5" s="7"/>
    </row>
    <row r="6" customFormat="false" ht="19.5" hidden="false" customHeight="true" outlineLevel="0" collapsed="false">
      <c r="A6" s="3"/>
      <c r="B6" s="23"/>
      <c r="C6" s="6"/>
      <c r="D6" s="7"/>
      <c r="E6" s="7"/>
    </row>
    <row r="7" customFormat="false" ht="15.95" hidden="false" customHeight="true" outlineLevel="0" collapsed="false">
      <c r="A7" s="8" t="n">
        <v>1981</v>
      </c>
      <c r="B7" s="40" t="n">
        <v>100</v>
      </c>
      <c r="C7" s="40" t="n">
        <v>28.7</v>
      </c>
      <c r="D7" s="40" t="n">
        <v>58.28</v>
      </c>
      <c r="E7" s="40" t="n">
        <v>13.02</v>
      </c>
      <c r="G7" s="9"/>
    </row>
    <row r="8" customFormat="false" ht="15.95" hidden="false" customHeight="true" outlineLevel="0" collapsed="false">
      <c r="A8" s="10" t="n">
        <v>1982</v>
      </c>
      <c r="B8" s="40" t="n">
        <v>100</v>
      </c>
      <c r="C8" s="40" t="n">
        <v>31.96</v>
      </c>
      <c r="D8" s="40" t="n">
        <v>55.97</v>
      </c>
      <c r="E8" s="40" t="n">
        <v>12.08</v>
      </c>
      <c r="G8" s="9"/>
    </row>
    <row r="9" customFormat="false" ht="15.95" hidden="false" customHeight="true" outlineLevel="0" collapsed="false">
      <c r="A9" s="10" t="n">
        <v>1983</v>
      </c>
      <c r="B9" s="40" t="n">
        <v>100</v>
      </c>
      <c r="C9" s="40" t="n">
        <v>39.9</v>
      </c>
      <c r="D9" s="40" t="n">
        <v>47.15</v>
      </c>
      <c r="E9" s="40" t="n">
        <v>12.95</v>
      </c>
      <c r="G9" s="9"/>
    </row>
    <row r="10" customFormat="false" ht="15.95" hidden="false" customHeight="true" outlineLevel="0" collapsed="false">
      <c r="A10" s="10" t="n">
        <v>1984</v>
      </c>
      <c r="B10" s="40" t="n">
        <v>100</v>
      </c>
      <c r="C10" s="40" t="n">
        <v>29.27</v>
      </c>
      <c r="D10" s="40" t="n">
        <v>52.72</v>
      </c>
      <c r="E10" s="40" t="n">
        <v>18.02</v>
      </c>
      <c r="G10" s="9"/>
    </row>
    <row r="11" customFormat="false" ht="15.95" hidden="false" customHeight="true" outlineLevel="0" collapsed="false">
      <c r="A11" s="10" t="n">
        <v>1985</v>
      </c>
      <c r="B11" s="40" t="n">
        <v>100</v>
      </c>
      <c r="C11" s="40" t="n">
        <v>28.93</v>
      </c>
      <c r="D11" s="40" t="n">
        <v>47.96</v>
      </c>
      <c r="E11" s="40" t="n">
        <v>23.11</v>
      </c>
      <c r="G11" s="9"/>
    </row>
    <row r="12" customFormat="false" ht="15.95" hidden="false" customHeight="true" outlineLevel="0" collapsed="false">
      <c r="A12" s="10"/>
      <c r="B12" s="40"/>
      <c r="C12" s="40"/>
      <c r="D12" s="40"/>
      <c r="E12" s="40"/>
      <c r="G12" s="9"/>
    </row>
    <row r="13" customFormat="false" ht="15.95" hidden="false" customHeight="true" outlineLevel="0" collapsed="false">
      <c r="A13" s="10" t="n">
        <v>1986</v>
      </c>
      <c r="B13" s="40" t="n">
        <v>100</v>
      </c>
      <c r="C13" s="40" t="n">
        <v>32.52</v>
      </c>
      <c r="D13" s="40" t="n">
        <v>47.52</v>
      </c>
      <c r="E13" s="40" t="n">
        <v>19.97</v>
      </c>
      <c r="G13" s="9"/>
    </row>
    <row r="14" customFormat="false" ht="15.95" hidden="false" customHeight="true" outlineLevel="0" collapsed="false">
      <c r="A14" s="10" t="n">
        <v>1987</v>
      </c>
      <c r="B14" s="40" t="n">
        <v>100</v>
      </c>
      <c r="C14" s="40" t="n">
        <v>35.63</v>
      </c>
      <c r="D14" s="40" t="n">
        <v>44.62</v>
      </c>
      <c r="E14" s="40" t="n">
        <v>19.75</v>
      </c>
      <c r="G14" s="9"/>
    </row>
    <row r="15" customFormat="false" ht="15.95" hidden="false" customHeight="true" outlineLevel="0" collapsed="false">
      <c r="A15" s="10" t="n">
        <v>1988</v>
      </c>
      <c r="B15" s="40" t="n">
        <v>100</v>
      </c>
      <c r="C15" s="40" t="n">
        <v>34.09</v>
      </c>
      <c r="D15" s="40" t="n">
        <v>44.36</v>
      </c>
      <c r="E15" s="40" t="n">
        <v>21.56</v>
      </c>
      <c r="G15" s="9"/>
    </row>
    <row r="16" customFormat="false" ht="15.95" hidden="false" customHeight="true" outlineLevel="0" collapsed="false">
      <c r="A16" s="10" t="n">
        <v>1989</v>
      </c>
      <c r="B16" s="40" t="n">
        <v>100</v>
      </c>
      <c r="C16" s="40" t="n">
        <v>27.17</v>
      </c>
      <c r="D16" s="40" t="n">
        <v>48.73</v>
      </c>
      <c r="E16" s="40" t="n">
        <v>24.1</v>
      </c>
      <c r="G16" s="9"/>
    </row>
    <row r="17" customFormat="false" ht="15.95" hidden="false" customHeight="true" outlineLevel="0" collapsed="false">
      <c r="A17" s="10" t="n">
        <v>1990</v>
      </c>
      <c r="B17" s="40" t="n">
        <v>100</v>
      </c>
      <c r="C17" s="40" t="n">
        <v>27.2</v>
      </c>
      <c r="D17" s="40" t="n">
        <v>47.37</v>
      </c>
      <c r="E17" s="40" t="n">
        <v>25.44</v>
      </c>
      <c r="G17" s="9"/>
    </row>
    <row r="18" customFormat="false" ht="15.95" hidden="false" customHeight="true" outlineLevel="0" collapsed="false">
      <c r="A18" s="10"/>
      <c r="B18" s="40"/>
      <c r="C18" s="40"/>
      <c r="D18" s="40"/>
      <c r="E18" s="40"/>
      <c r="G18" s="9"/>
    </row>
    <row r="19" customFormat="false" ht="15.95" hidden="false" customHeight="true" outlineLevel="0" collapsed="false">
      <c r="A19" s="10" t="n">
        <v>1991</v>
      </c>
      <c r="B19" s="40" t="n">
        <v>100</v>
      </c>
      <c r="C19" s="40" t="n">
        <v>23.36</v>
      </c>
      <c r="D19" s="40" t="n">
        <v>42.71</v>
      </c>
      <c r="E19" s="40" t="n">
        <v>33.93</v>
      </c>
      <c r="G19" s="9"/>
    </row>
    <row r="20" customFormat="false" ht="15.95" hidden="false" customHeight="true" outlineLevel="0" collapsed="false">
      <c r="A20" s="10" t="n">
        <v>1992</v>
      </c>
      <c r="B20" s="40" t="n">
        <v>100</v>
      </c>
      <c r="C20" s="40" t="n">
        <v>21.62</v>
      </c>
      <c r="D20" s="40" t="n">
        <v>45.95</v>
      </c>
      <c r="E20" s="40" t="n">
        <v>32.43</v>
      </c>
      <c r="G20" s="9"/>
    </row>
    <row r="21" customFormat="false" ht="15.95" hidden="false" customHeight="true" outlineLevel="0" collapsed="false">
      <c r="A21" s="10" t="n">
        <v>1993</v>
      </c>
      <c r="B21" s="40" t="n">
        <v>100</v>
      </c>
      <c r="C21" s="40" t="n">
        <v>18.22</v>
      </c>
      <c r="D21" s="40" t="n">
        <v>51.58</v>
      </c>
      <c r="E21" s="40" t="n">
        <v>30.19</v>
      </c>
      <c r="G21" s="9"/>
    </row>
    <row r="22" customFormat="false" ht="15.95" hidden="false" customHeight="true" outlineLevel="0" collapsed="false">
      <c r="A22" s="10" t="n">
        <v>1994</v>
      </c>
      <c r="B22" s="40" t="n">
        <v>100</v>
      </c>
      <c r="C22" s="40" t="n">
        <v>23.96</v>
      </c>
      <c r="D22" s="40" t="n">
        <v>45.74</v>
      </c>
      <c r="E22" s="40" t="n">
        <v>30.3</v>
      </c>
      <c r="G22" s="9"/>
    </row>
    <row r="23" customFormat="false" ht="15.95" hidden="false" customHeight="true" outlineLevel="0" collapsed="false">
      <c r="A23" s="10" t="n">
        <v>1995</v>
      </c>
      <c r="B23" s="40" t="n">
        <v>100</v>
      </c>
      <c r="C23" s="40" t="n">
        <v>24.92</v>
      </c>
      <c r="D23" s="40" t="n">
        <v>47.02</v>
      </c>
      <c r="E23" s="40" t="n">
        <v>28.05</v>
      </c>
      <c r="G23" s="9"/>
    </row>
    <row r="24" customFormat="false" ht="15.95" hidden="false" customHeight="true" outlineLevel="0" collapsed="false">
      <c r="A24" s="10"/>
      <c r="B24" s="40"/>
      <c r="C24" s="40"/>
      <c r="D24" s="40"/>
      <c r="E24" s="40"/>
      <c r="G24" s="9"/>
    </row>
    <row r="25" customFormat="false" ht="15.95" hidden="false" customHeight="true" outlineLevel="0" collapsed="false">
      <c r="A25" s="10" t="n">
        <v>1996</v>
      </c>
      <c r="B25" s="40" t="n">
        <v>100</v>
      </c>
      <c r="C25" s="40" t="n">
        <v>24.39</v>
      </c>
      <c r="D25" s="40" t="n">
        <v>46.79</v>
      </c>
      <c r="E25" s="40" t="n">
        <v>28.81</v>
      </c>
      <c r="G25" s="9"/>
    </row>
    <row r="26" customFormat="false" ht="15.95" hidden="false" customHeight="true" outlineLevel="0" collapsed="false">
      <c r="A26" s="10" t="n">
        <v>1997</v>
      </c>
      <c r="B26" s="40" t="n">
        <v>100</v>
      </c>
      <c r="C26" s="40" t="n">
        <v>22.26</v>
      </c>
      <c r="D26" s="40" t="n">
        <v>48.74</v>
      </c>
      <c r="E26" s="40" t="n">
        <v>29</v>
      </c>
      <c r="G26" s="9"/>
    </row>
    <row r="27" customFormat="false" ht="15.95" hidden="false" customHeight="true" outlineLevel="0" collapsed="false">
      <c r="A27" s="10" t="n">
        <v>1998</v>
      </c>
      <c r="B27" s="40" t="n">
        <v>100</v>
      </c>
      <c r="C27" s="40" t="n">
        <v>21.41</v>
      </c>
      <c r="D27" s="40" t="n">
        <v>49.15</v>
      </c>
      <c r="E27" s="40" t="n">
        <v>29.44</v>
      </c>
      <c r="G27" s="9"/>
    </row>
    <row r="28" customFormat="false" ht="15.95" hidden="false" customHeight="true" outlineLevel="0" collapsed="false">
      <c r="A28" s="10" t="n">
        <v>1999</v>
      </c>
      <c r="B28" s="40" t="n">
        <v>100</v>
      </c>
      <c r="C28" s="40" t="n">
        <v>20.58</v>
      </c>
      <c r="D28" s="40" t="n">
        <v>49.59</v>
      </c>
      <c r="E28" s="40" t="n">
        <v>29.83</v>
      </c>
      <c r="G28" s="9"/>
    </row>
    <row r="29" customFormat="false" ht="15.95" hidden="false" customHeight="true" outlineLevel="0" collapsed="false">
      <c r="A29" s="10" t="n">
        <v>2000</v>
      </c>
      <c r="B29" s="40" t="n">
        <v>100</v>
      </c>
      <c r="C29" s="40" t="n">
        <v>18.94</v>
      </c>
      <c r="D29" s="40" t="n">
        <v>50.46</v>
      </c>
      <c r="E29" s="40" t="n">
        <v>30.6</v>
      </c>
      <c r="G29" s="9"/>
    </row>
    <row r="30" customFormat="false" ht="15.95" hidden="false" customHeight="true" outlineLevel="0" collapsed="false">
      <c r="A30" s="10"/>
      <c r="B30" s="40"/>
      <c r="C30" s="40"/>
      <c r="D30" s="40"/>
      <c r="E30" s="40"/>
      <c r="G30" s="9"/>
    </row>
    <row r="31" customFormat="false" ht="15.95" hidden="false" customHeight="true" outlineLevel="0" collapsed="false">
      <c r="A31" s="10" t="n">
        <v>2001</v>
      </c>
      <c r="B31" s="41" t="n">
        <v>100</v>
      </c>
      <c r="C31" s="41" t="n">
        <v>17.85</v>
      </c>
      <c r="D31" s="41" t="n">
        <v>51.1</v>
      </c>
      <c r="E31" s="41" t="n">
        <v>31.06</v>
      </c>
      <c r="G31" s="9"/>
    </row>
    <row r="32" customFormat="false" ht="15.95" hidden="false" customHeight="true" outlineLevel="0" collapsed="false">
      <c r="A32" s="10" t="n">
        <v>2002</v>
      </c>
      <c r="B32" s="41" t="n">
        <v>100</v>
      </c>
      <c r="C32" s="41" t="n">
        <v>16.97</v>
      </c>
      <c r="D32" s="41" t="n">
        <v>51.74</v>
      </c>
      <c r="E32" s="41" t="n">
        <v>31.29</v>
      </c>
      <c r="G32" s="9"/>
    </row>
    <row r="33" customFormat="false" ht="15.95" hidden="false" customHeight="true" outlineLevel="0" collapsed="false">
      <c r="A33" s="10" t="n">
        <v>2003</v>
      </c>
      <c r="B33" s="41" t="n">
        <v>100</v>
      </c>
      <c r="C33" s="41" t="n">
        <v>14.96</v>
      </c>
      <c r="D33" s="41" t="n">
        <v>55.2</v>
      </c>
      <c r="E33" s="41" t="n">
        <v>29.84</v>
      </c>
      <c r="G33" s="9"/>
    </row>
    <row r="34" customFormat="false" ht="15.95" hidden="false" customHeight="true" outlineLevel="0" collapsed="false">
      <c r="A34" s="10" t="n">
        <v>2004</v>
      </c>
      <c r="B34" s="41" t="n">
        <v>100</v>
      </c>
      <c r="C34" s="41" t="n">
        <v>13.09</v>
      </c>
      <c r="D34" s="41" t="n">
        <v>55.82</v>
      </c>
      <c r="E34" s="41" t="n">
        <v>31.08</v>
      </c>
      <c r="G34" s="9"/>
    </row>
    <row r="35" customFormat="false" ht="15.95" hidden="false" customHeight="true" outlineLevel="0" collapsed="false">
      <c r="A35" s="10" t="n">
        <v>2005</v>
      </c>
      <c r="B35" s="41" t="n">
        <v>100</v>
      </c>
      <c r="C35" s="41" t="n">
        <v>11.65</v>
      </c>
      <c r="D35" s="41" t="n">
        <v>57.29</v>
      </c>
      <c r="E35" s="41" t="n">
        <v>31.06</v>
      </c>
      <c r="G35" s="9"/>
    </row>
    <row r="36" customFormat="false" ht="15.95" hidden="false" customHeight="true" outlineLevel="0" collapsed="false">
      <c r="A36" s="10"/>
      <c r="B36" s="41"/>
      <c r="C36" s="41"/>
      <c r="D36" s="41"/>
      <c r="E36" s="41"/>
      <c r="G36" s="9"/>
    </row>
    <row r="37" customFormat="false" ht="15.95" hidden="false" customHeight="true" outlineLevel="0" collapsed="false">
      <c r="A37" s="10" t="n">
        <v>2006</v>
      </c>
      <c r="B37" s="41" t="n">
        <v>100</v>
      </c>
      <c r="C37" s="41" t="n">
        <v>9.82</v>
      </c>
      <c r="D37" s="41" t="n">
        <v>58.68</v>
      </c>
      <c r="E37" s="41" t="n">
        <v>31.5</v>
      </c>
      <c r="G37" s="9"/>
    </row>
    <row r="38" customFormat="false" ht="15.95" hidden="false" customHeight="true" outlineLevel="0" collapsed="false">
      <c r="A38" s="10" t="n">
        <v>2007</v>
      </c>
      <c r="B38" s="41" t="n">
        <v>100</v>
      </c>
      <c r="C38" s="41" t="n">
        <v>10.3</v>
      </c>
      <c r="D38" s="41" t="n">
        <v>57.4</v>
      </c>
      <c r="E38" s="41" t="n">
        <v>32.3</v>
      </c>
      <c r="G38" s="9"/>
    </row>
    <row r="39" customFormat="false" ht="15.95" hidden="false" customHeight="true" outlineLevel="0" collapsed="false">
      <c r="A39" s="10" t="n">
        <v>2008</v>
      </c>
      <c r="B39" s="41" t="n">
        <v>100</v>
      </c>
      <c r="C39" s="41" t="n">
        <v>9.61</v>
      </c>
      <c r="D39" s="41" t="n">
        <v>59.44</v>
      </c>
      <c r="E39" s="41" t="n">
        <v>30.95</v>
      </c>
      <c r="G39" s="9"/>
    </row>
    <row r="40" customFormat="false" ht="15.95" hidden="false" customHeight="true" outlineLevel="0" collapsed="false">
      <c r="A40" s="10" t="n">
        <v>2009</v>
      </c>
      <c r="B40" s="41" t="n">
        <v>100</v>
      </c>
      <c r="C40" s="41" t="n">
        <v>9.45</v>
      </c>
      <c r="D40" s="41" t="n">
        <v>57.76</v>
      </c>
      <c r="E40" s="41" t="n">
        <v>32.79</v>
      </c>
      <c r="G40" s="9"/>
    </row>
    <row r="41" customFormat="false" ht="15.95" hidden="false" customHeight="true" outlineLevel="0" collapsed="false">
      <c r="A41" s="10" t="n">
        <v>2010</v>
      </c>
      <c r="B41" s="41" t="n">
        <v>100</v>
      </c>
      <c r="C41" s="41" t="n">
        <v>9.44</v>
      </c>
      <c r="D41" s="41" t="n">
        <v>58.14</v>
      </c>
      <c r="E41" s="41" t="n">
        <v>32.42</v>
      </c>
      <c r="G41" s="9"/>
    </row>
    <row r="42" customFormat="false" ht="15.95" hidden="false" customHeight="true" outlineLevel="0" collapsed="false">
      <c r="A42" s="10"/>
      <c r="B42" s="41"/>
      <c r="C42" s="41"/>
      <c r="D42" s="41"/>
      <c r="E42" s="41"/>
      <c r="G42" s="9"/>
    </row>
    <row r="43" customFormat="false" ht="15.95" hidden="false" customHeight="true" outlineLevel="0" collapsed="false">
      <c r="A43" s="10" t="n">
        <v>2011</v>
      </c>
      <c r="B43" s="41" t="n">
        <v>100</v>
      </c>
      <c r="C43" s="41" t="n">
        <v>8.94</v>
      </c>
      <c r="D43" s="41" t="n">
        <v>60.08</v>
      </c>
      <c r="E43" s="41" t="n">
        <v>30.98</v>
      </c>
      <c r="G43" s="9"/>
    </row>
    <row r="44" customFormat="false" ht="15.95" hidden="false" customHeight="true" outlineLevel="0" collapsed="false">
      <c r="A44" s="10" t="n">
        <v>2012</v>
      </c>
      <c r="B44" s="41" t="n">
        <v>100</v>
      </c>
      <c r="C44" s="41" t="n">
        <v>9.02</v>
      </c>
      <c r="D44" s="41" t="n">
        <v>59.26</v>
      </c>
      <c r="E44" s="41" t="n">
        <v>31.7196121499384</v>
      </c>
      <c r="G44" s="9"/>
    </row>
    <row r="45" customFormat="false" ht="15.95" hidden="false" customHeight="true" outlineLevel="0" collapsed="false">
      <c r="A45" s="13" t="n">
        <v>2013</v>
      </c>
      <c r="B45" s="42" t="n">
        <v>100</v>
      </c>
      <c r="C45" s="42" t="n">
        <v>9.03</v>
      </c>
      <c r="D45" s="42" t="n">
        <v>58.7</v>
      </c>
      <c r="E45" s="42" t="n">
        <v>32.27</v>
      </c>
      <c r="G45" s="9"/>
    </row>
    <row r="46" customFormat="false" ht="14.25" hidden="false" customHeight="false" outlineLevel="0" collapsed="false">
      <c r="A46" s="19"/>
    </row>
    <row r="47" customFormat="false" ht="14.25" hidden="false" customHeight="false" outlineLevel="0" collapsed="false">
      <c r="A47" s="19"/>
    </row>
    <row r="48" customFormat="false" ht="14.25" hidden="false" customHeight="false" outlineLevel="0" collapsed="false">
      <c r="A48" s="19"/>
    </row>
  </sheetData>
  <mergeCells count="7">
    <mergeCell ref="A1:E1"/>
    <mergeCell ref="A3:A6"/>
    <mergeCell ref="B3:B4"/>
    <mergeCell ref="C4:C6"/>
    <mergeCell ref="D4:D6"/>
    <mergeCell ref="E4:E6"/>
    <mergeCell ref="B5:B6"/>
  </mergeCells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3" width="38.5"/>
    <col collapsed="false" customWidth="true" hidden="false" outlineLevel="0" max="2" min="2" style="43" width="13.24"/>
    <col collapsed="false" customWidth="true" hidden="false" outlineLevel="0" max="3" min="3" style="43" width="12.62"/>
    <col collapsed="false" customWidth="true" hidden="false" outlineLevel="0" max="4" min="4" style="43" width="13.49"/>
    <col collapsed="false" customWidth="true" hidden="false" outlineLevel="0" max="6" min="5" style="43" width="12.75"/>
    <col collapsed="false" customWidth="false" hidden="false" outlineLevel="0" max="257" min="7" style="43" width="8.99"/>
  </cols>
  <sheetData>
    <row r="1" customFormat="false" ht="25.5" hidden="false" customHeight="false" outlineLevel="0" collapsed="false">
      <c r="A1" s="44" t="s">
        <v>20</v>
      </c>
      <c r="B1" s="44"/>
      <c r="C1" s="44"/>
      <c r="D1" s="44"/>
      <c r="E1" s="44"/>
      <c r="F1" s="44"/>
    </row>
    <row r="2" customFormat="false" ht="18" hidden="false" customHeight="true" outlineLevel="0" collapsed="false">
      <c r="A2" s="45"/>
      <c r="B2" s="45"/>
      <c r="C2" s="46" t="s">
        <v>21</v>
      </c>
      <c r="D2" s="45"/>
      <c r="E2" s="47" t="s">
        <v>22</v>
      </c>
      <c r="F2" s="47"/>
    </row>
    <row r="3" customFormat="false" ht="14.25" hidden="false" customHeight="true" outlineLevel="0" collapsed="false">
      <c r="A3" s="48" t="s">
        <v>23</v>
      </c>
      <c r="B3" s="49" t="s">
        <v>24</v>
      </c>
      <c r="C3" s="50"/>
      <c r="D3" s="50"/>
      <c r="E3" s="50"/>
      <c r="F3" s="50"/>
    </row>
    <row r="4" customFormat="false" ht="24.75" hidden="false" customHeight="true" outlineLevel="0" collapsed="false">
      <c r="A4" s="48"/>
      <c r="B4" s="49"/>
      <c r="C4" s="51" t="s">
        <v>25</v>
      </c>
      <c r="D4" s="52" t="s">
        <v>26</v>
      </c>
      <c r="E4" s="51" t="s">
        <v>27</v>
      </c>
      <c r="F4" s="52" t="s">
        <v>28</v>
      </c>
    </row>
    <row r="5" customFormat="false" ht="28.5" hidden="false" customHeight="true" outlineLevel="0" collapsed="false">
      <c r="A5" s="48"/>
      <c r="B5" s="49"/>
      <c r="C5" s="53" t="s">
        <v>29</v>
      </c>
      <c r="D5" s="53" t="s">
        <v>30</v>
      </c>
      <c r="E5" s="54" t="s">
        <v>31</v>
      </c>
      <c r="F5" s="55" t="s">
        <v>32</v>
      </c>
    </row>
    <row r="6" customFormat="false" ht="18.95" hidden="false" customHeight="true" outlineLevel="0" collapsed="false">
      <c r="A6" s="56" t="s">
        <v>33</v>
      </c>
      <c r="B6" s="57" t="n">
        <v>61212139</v>
      </c>
      <c r="C6" s="57" t="n">
        <v>25145789</v>
      </c>
      <c r="D6" s="57" t="n">
        <v>8758526</v>
      </c>
      <c r="E6" s="57" t="n">
        <v>10444848</v>
      </c>
      <c r="F6" s="57" t="n">
        <v>16862976</v>
      </c>
    </row>
    <row r="7" customFormat="false" ht="18.95" hidden="false" customHeight="true" outlineLevel="0" collapsed="false">
      <c r="A7" s="58" t="s">
        <v>34</v>
      </c>
      <c r="B7" s="57"/>
      <c r="C7" s="57"/>
      <c r="D7" s="57"/>
      <c r="E7" s="57"/>
      <c r="F7" s="57"/>
    </row>
    <row r="8" customFormat="false" ht="18.95" hidden="false" customHeight="true" outlineLevel="0" collapsed="false">
      <c r="A8" s="58" t="s">
        <v>35</v>
      </c>
      <c r="B8" s="59" t="n">
        <v>5530329</v>
      </c>
      <c r="C8" s="59" t="n">
        <v>5264873</v>
      </c>
      <c r="D8" s="59" t="n">
        <v>0</v>
      </c>
      <c r="E8" s="59" t="n">
        <v>265456</v>
      </c>
      <c r="F8" s="59" t="n">
        <v>0</v>
      </c>
    </row>
    <row r="9" customFormat="false" ht="18.95" hidden="false" customHeight="true" outlineLevel="0" collapsed="false">
      <c r="A9" s="58" t="s">
        <v>36</v>
      </c>
      <c r="B9" s="59" t="n">
        <v>35930482</v>
      </c>
      <c r="C9" s="59" t="n">
        <v>10468718</v>
      </c>
      <c r="D9" s="59" t="n">
        <v>6709675</v>
      </c>
      <c r="E9" s="59" t="n">
        <v>8292873</v>
      </c>
      <c r="F9" s="59" t="n">
        <v>10459216</v>
      </c>
    </row>
    <row r="10" customFormat="false" ht="18.95" hidden="false" customHeight="true" outlineLevel="0" collapsed="false">
      <c r="A10" s="60" t="s">
        <v>37</v>
      </c>
      <c r="B10" s="59" t="n">
        <v>19751328</v>
      </c>
      <c r="C10" s="59" t="n">
        <v>9412198</v>
      </c>
      <c r="D10" s="59" t="n">
        <v>2048851</v>
      </c>
      <c r="E10" s="59" t="n">
        <v>1886519</v>
      </c>
      <c r="F10" s="59" t="n">
        <v>6403760</v>
      </c>
    </row>
    <row r="11" customFormat="false" ht="18.95" hidden="false" customHeight="true" outlineLevel="0" collapsed="false">
      <c r="A11" s="61" t="s">
        <v>38</v>
      </c>
      <c r="B11" s="59"/>
      <c r="C11" s="59"/>
      <c r="D11" s="59"/>
      <c r="E11" s="59"/>
      <c r="F11" s="59"/>
    </row>
    <row r="12" customFormat="false" ht="18.95" hidden="false" customHeight="true" outlineLevel="0" collapsed="false">
      <c r="A12" s="58" t="s">
        <v>39</v>
      </c>
      <c r="B12" s="59" t="n">
        <v>5634259</v>
      </c>
      <c r="C12" s="59" t="n">
        <v>5311745</v>
      </c>
      <c r="D12" s="59" t="n">
        <v>3939</v>
      </c>
      <c r="E12" s="59" t="n">
        <v>276483</v>
      </c>
      <c r="F12" s="59" t="n">
        <v>42092</v>
      </c>
    </row>
    <row r="13" customFormat="false" ht="18.95" hidden="false" customHeight="true" outlineLevel="0" collapsed="false">
      <c r="A13" s="58" t="s">
        <v>40</v>
      </c>
      <c r="B13" s="59" t="n">
        <v>33549295</v>
      </c>
      <c r="C13" s="59" t="n">
        <v>9192960</v>
      </c>
      <c r="D13" s="59" t="n">
        <v>6408005</v>
      </c>
      <c r="E13" s="59" t="n">
        <v>8093716</v>
      </c>
      <c r="F13" s="59" t="n">
        <v>9854614</v>
      </c>
    </row>
    <row r="14" customFormat="false" ht="18.95" hidden="false" customHeight="true" outlineLevel="0" collapsed="false">
      <c r="A14" s="58" t="s">
        <v>41</v>
      </c>
      <c r="B14" s="59" t="n">
        <v>2384700</v>
      </c>
      <c r="C14" s="59" t="n">
        <v>1277298</v>
      </c>
      <c r="D14" s="59" t="n">
        <v>302458</v>
      </c>
      <c r="E14" s="59" t="n">
        <v>200240</v>
      </c>
      <c r="F14" s="59" t="n">
        <v>604704</v>
      </c>
    </row>
    <row r="15" customFormat="false" ht="18.95" hidden="false" customHeight="true" outlineLevel="0" collapsed="false">
      <c r="A15" s="58" t="s">
        <v>42</v>
      </c>
      <c r="B15" s="59" t="n">
        <v>4467181</v>
      </c>
      <c r="C15" s="59" t="n">
        <v>1331366</v>
      </c>
      <c r="D15" s="59" t="n">
        <v>846964</v>
      </c>
      <c r="E15" s="59" t="n">
        <v>246306</v>
      </c>
      <c r="F15" s="59" t="n">
        <v>2042545</v>
      </c>
    </row>
    <row r="16" customFormat="false" ht="18.95" hidden="false" customHeight="true" outlineLevel="0" collapsed="false">
      <c r="A16" s="58" t="s">
        <v>43</v>
      </c>
      <c r="B16" s="59" t="n">
        <v>7679085</v>
      </c>
      <c r="C16" s="59" t="n">
        <v>4855135</v>
      </c>
      <c r="D16" s="59" t="n">
        <v>622214</v>
      </c>
      <c r="E16" s="59" t="n">
        <v>307298</v>
      </c>
      <c r="F16" s="59" t="n">
        <v>1894438</v>
      </c>
    </row>
    <row r="17" customFormat="false" ht="18.95" hidden="false" customHeight="true" outlineLevel="0" collapsed="false">
      <c r="A17" s="58" t="s">
        <v>44</v>
      </c>
      <c r="B17" s="59" t="n">
        <v>7668014</v>
      </c>
      <c r="C17" s="59" t="n">
        <v>4847829</v>
      </c>
      <c r="D17" s="59" t="n">
        <v>621731</v>
      </c>
      <c r="E17" s="59" t="n">
        <v>306171</v>
      </c>
      <c r="F17" s="59" t="n">
        <v>1892283</v>
      </c>
    </row>
    <row r="18" customFormat="false" ht="18.95" hidden="false" customHeight="true" outlineLevel="0" collapsed="false">
      <c r="A18" s="58" t="s">
        <v>45</v>
      </c>
      <c r="B18" s="59" t="n">
        <v>11071</v>
      </c>
      <c r="C18" s="59" t="n">
        <v>7306</v>
      </c>
      <c r="D18" s="59" t="n">
        <v>483</v>
      </c>
      <c r="E18" s="59" t="n">
        <v>1127</v>
      </c>
      <c r="F18" s="59" t="n">
        <v>2155</v>
      </c>
    </row>
    <row r="19" customFormat="false" ht="18.95" hidden="false" customHeight="true" outlineLevel="0" collapsed="false">
      <c r="A19" s="60" t="s">
        <v>46</v>
      </c>
      <c r="B19" s="59" t="n">
        <v>781075</v>
      </c>
      <c r="C19" s="59" t="n">
        <v>349305</v>
      </c>
      <c r="D19" s="59" t="n">
        <v>128508</v>
      </c>
      <c r="E19" s="59" t="n">
        <v>76052</v>
      </c>
      <c r="F19" s="59" t="n">
        <v>227210</v>
      </c>
    </row>
    <row r="20" customFormat="false" ht="18.95" hidden="false" customHeight="true" outlineLevel="0" collapsed="false">
      <c r="A20" s="62" t="s">
        <v>47</v>
      </c>
      <c r="B20" s="59" t="n">
        <v>481566</v>
      </c>
      <c r="C20" s="59" t="n">
        <v>88470</v>
      </c>
      <c r="D20" s="59" t="n">
        <v>86677</v>
      </c>
      <c r="E20" s="59" t="n">
        <v>94275</v>
      </c>
      <c r="F20" s="59" t="n">
        <v>212144</v>
      </c>
    </row>
    <row r="21" customFormat="false" ht="18.95" hidden="false" customHeight="true" outlineLevel="0" collapsed="false">
      <c r="A21" s="62" t="s">
        <v>48</v>
      </c>
      <c r="B21" s="59" t="n">
        <v>1578469</v>
      </c>
      <c r="C21" s="59" t="n">
        <v>326349</v>
      </c>
      <c r="D21" s="59" t="n">
        <v>138519</v>
      </c>
      <c r="E21" s="59" t="n">
        <v>36837</v>
      </c>
      <c r="F21" s="59" t="n">
        <v>1076764</v>
      </c>
    </row>
    <row r="22" customFormat="false" ht="18.95" hidden="false" customHeight="true" outlineLevel="0" collapsed="false">
      <c r="A22" s="60" t="s">
        <v>49</v>
      </c>
      <c r="B22" s="59" t="n">
        <v>1396852</v>
      </c>
      <c r="C22" s="59" t="n">
        <v>273014</v>
      </c>
      <c r="D22" s="59" t="n">
        <v>116516</v>
      </c>
      <c r="E22" s="59" t="n">
        <v>29084</v>
      </c>
      <c r="F22" s="59" t="n">
        <v>978238</v>
      </c>
    </row>
    <row r="23" customFormat="false" ht="18.95" hidden="false" customHeight="true" outlineLevel="0" collapsed="false">
      <c r="A23" s="60" t="s">
        <v>50</v>
      </c>
      <c r="B23" s="59" t="n">
        <v>21033</v>
      </c>
      <c r="C23" s="59" t="n">
        <v>8605</v>
      </c>
      <c r="D23" s="59" t="n">
        <v>1705</v>
      </c>
      <c r="E23" s="59" t="n">
        <v>1085</v>
      </c>
      <c r="F23" s="59" t="n">
        <v>9638</v>
      </c>
    </row>
    <row r="24" customFormat="false" ht="18.95" hidden="false" customHeight="true" outlineLevel="0" collapsed="false">
      <c r="A24" s="60" t="s">
        <v>51</v>
      </c>
      <c r="B24" s="59" t="n">
        <v>120332</v>
      </c>
      <c r="C24" s="59" t="n">
        <v>31845</v>
      </c>
      <c r="D24" s="59" t="n">
        <v>18398</v>
      </c>
      <c r="E24" s="59" t="n">
        <v>2472</v>
      </c>
      <c r="F24" s="59" t="n">
        <v>67617</v>
      </c>
    </row>
    <row r="25" customFormat="false" ht="18.95" hidden="false" customHeight="true" outlineLevel="0" collapsed="false">
      <c r="A25" s="60" t="s">
        <v>52</v>
      </c>
      <c r="B25" s="59" t="n">
        <v>40252</v>
      </c>
      <c r="C25" s="59" t="n">
        <v>12885</v>
      </c>
      <c r="D25" s="59" t="n">
        <v>1900</v>
      </c>
      <c r="E25" s="59" t="n">
        <v>4196</v>
      </c>
      <c r="F25" s="59" t="n">
        <v>21271</v>
      </c>
    </row>
    <row r="26" customFormat="false" ht="18.95" hidden="false" customHeight="true" outlineLevel="0" collapsed="false">
      <c r="A26" s="62" t="s">
        <v>53</v>
      </c>
      <c r="B26" s="59" t="n">
        <v>1314973</v>
      </c>
      <c r="C26" s="59" t="n">
        <v>81987</v>
      </c>
      <c r="D26" s="59" t="n">
        <v>152264</v>
      </c>
      <c r="E26" s="59" t="n">
        <v>867701</v>
      </c>
      <c r="F26" s="59" t="n">
        <v>213021</v>
      </c>
    </row>
    <row r="27" customFormat="false" ht="18.95" hidden="false" customHeight="true" outlineLevel="0" collapsed="false">
      <c r="A27" s="62" t="s">
        <v>54</v>
      </c>
      <c r="B27" s="59" t="n">
        <v>425900</v>
      </c>
      <c r="C27" s="59" t="n">
        <v>52099</v>
      </c>
      <c r="D27" s="59" t="n">
        <v>148762</v>
      </c>
      <c r="E27" s="59" t="n">
        <v>22948</v>
      </c>
      <c r="F27" s="59" t="n">
        <v>202091</v>
      </c>
    </row>
    <row r="28" customFormat="false" ht="18.95" hidden="false" customHeight="true" outlineLevel="0" collapsed="false">
      <c r="A28" s="62" t="s">
        <v>55</v>
      </c>
      <c r="B28" s="59" t="n">
        <v>42547</v>
      </c>
      <c r="C28" s="59" t="n">
        <v>24295</v>
      </c>
      <c r="D28" s="59" t="n">
        <v>3112</v>
      </c>
      <c r="E28" s="59" t="n">
        <v>4289</v>
      </c>
      <c r="F28" s="59" t="n">
        <v>10851</v>
      </c>
    </row>
    <row r="29" customFormat="false" ht="18.95" hidden="false" customHeight="true" outlineLevel="0" collapsed="false">
      <c r="A29" s="62" t="s">
        <v>56</v>
      </c>
      <c r="B29" s="59" t="n">
        <v>1952</v>
      </c>
      <c r="C29" s="59" t="n">
        <v>1031</v>
      </c>
      <c r="D29" s="59" t="n">
        <v>228</v>
      </c>
      <c r="E29" s="59" t="n">
        <v>637</v>
      </c>
      <c r="F29" s="59" t="n">
        <v>56</v>
      </c>
    </row>
    <row r="30" customFormat="false" ht="18.95" hidden="false" customHeight="true" outlineLevel="0" collapsed="false">
      <c r="A30" s="60" t="s">
        <v>57</v>
      </c>
      <c r="B30" s="59" t="n">
        <v>839472</v>
      </c>
      <c r="C30" s="59" t="n">
        <v>0</v>
      </c>
      <c r="D30" s="59" t="n">
        <v>0</v>
      </c>
      <c r="E30" s="59" t="n">
        <v>839472</v>
      </c>
      <c r="F30" s="59" t="n">
        <v>0</v>
      </c>
    </row>
    <row r="31" customFormat="false" ht="18.95" hidden="false" customHeight="true" outlineLevel="0" collapsed="false">
      <c r="A31" s="63" t="s">
        <v>58</v>
      </c>
      <c r="B31" s="59" t="n">
        <v>5102</v>
      </c>
      <c r="C31" s="59" t="n">
        <v>4562</v>
      </c>
      <c r="D31" s="59" t="n">
        <v>162</v>
      </c>
      <c r="E31" s="59" t="n">
        <v>355</v>
      </c>
      <c r="F31" s="59" t="n">
        <v>23</v>
      </c>
    </row>
    <row r="32" customFormat="false" ht="18.95" hidden="false" customHeight="true" outlineLevel="0" collapsed="false">
      <c r="A32" s="63" t="s">
        <v>59</v>
      </c>
      <c r="B32" s="59" t="n">
        <v>404619</v>
      </c>
      <c r="C32" s="59" t="n">
        <v>135379</v>
      </c>
      <c r="D32" s="59" t="n">
        <v>18821</v>
      </c>
      <c r="E32" s="59" t="n">
        <v>40726</v>
      </c>
      <c r="F32" s="59" t="n">
        <v>209693</v>
      </c>
    </row>
    <row r="33" customFormat="false" ht="18.95" hidden="false" customHeight="true" outlineLevel="0" collapsed="false">
      <c r="A33" s="63" t="s">
        <v>60</v>
      </c>
      <c r="B33" s="59" t="n">
        <v>137534</v>
      </c>
      <c r="C33" s="59" t="n">
        <v>89948</v>
      </c>
      <c r="D33" s="59" t="n">
        <v>8452</v>
      </c>
      <c r="E33" s="59" t="n">
        <v>7527</v>
      </c>
      <c r="F33" s="59" t="n">
        <v>31607</v>
      </c>
    </row>
    <row r="34" customFormat="false" ht="18.95" hidden="false" customHeight="true" outlineLevel="0" collapsed="false">
      <c r="A34" s="63" t="s">
        <v>61</v>
      </c>
      <c r="B34" s="59" t="n">
        <v>132698</v>
      </c>
      <c r="C34" s="59" t="n">
        <v>93032</v>
      </c>
      <c r="D34" s="59" t="n">
        <v>3103</v>
      </c>
      <c r="E34" s="59" t="n">
        <v>34709</v>
      </c>
      <c r="F34" s="59" t="n">
        <v>1854</v>
      </c>
    </row>
    <row r="35" customFormat="false" ht="18.95" hidden="false" customHeight="true" outlineLevel="0" collapsed="false">
      <c r="A35" s="63" t="s">
        <v>62</v>
      </c>
      <c r="B35" s="59" t="n">
        <v>596960</v>
      </c>
      <c r="C35" s="59" t="n">
        <v>384374</v>
      </c>
      <c r="D35" s="59" t="n">
        <v>29991</v>
      </c>
      <c r="E35" s="59" t="n">
        <v>18670</v>
      </c>
      <c r="F35" s="59" t="n">
        <v>163925</v>
      </c>
    </row>
    <row r="36" customFormat="false" ht="18.95" hidden="false" customHeight="true" outlineLevel="0" collapsed="false">
      <c r="A36" s="60" t="s">
        <v>63</v>
      </c>
      <c r="B36" s="59" t="n">
        <v>608719</v>
      </c>
      <c r="C36" s="59" t="n">
        <v>532047</v>
      </c>
      <c r="D36" s="59" t="n">
        <v>718</v>
      </c>
      <c r="E36" s="59" t="n">
        <v>42322</v>
      </c>
      <c r="F36" s="59" t="n">
        <v>33632</v>
      </c>
    </row>
    <row r="37" customFormat="false" ht="18.95" hidden="false" customHeight="true" outlineLevel="0" collapsed="false">
      <c r="A37" s="60" t="s">
        <v>64</v>
      </c>
      <c r="B37" s="59" t="n">
        <v>442951</v>
      </c>
      <c r="C37" s="59" t="n">
        <v>282234</v>
      </c>
      <c r="D37" s="59" t="n">
        <v>5042</v>
      </c>
      <c r="E37" s="59" t="n">
        <v>22360</v>
      </c>
      <c r="F37" s="59" t="n">
        <v>133315</v>
      </c>
    </row>
    <row r="38" customFormat="false" ht="18.95" hidden="false" customHeight="true" outlineLevel="0" collapsed="false">
      <c r="A38" s="60" t="s">
        <v>65</v>
      </c>
      <c r="B38" s="59" t="n">
        <v>60329</v>
      </c>
      <c r="C38" s="59" t="n">
        <v>44229</v>
      </c>
      <c r="D38" s="59" t="n">
        <v>2851</v>
      </c>
      <c r="E38" s="59" t="n">
        <v>5403</v>
      </c>
      <c r="F38" s="59" t="n">
        <v>7846</v>
      </c>
    </row>
    <row r="39" customFormat="false" ht="18.95" hidden="false" customHeight="true" outlineLevel="0" collapsed="false">
      <c r="A39" s="64" t="s">
        <v>66</v>
      </c>
      <c r="B39" s="65" t="n">
        <v>957726</v>
      </c>
      <c r="C39" s="65" t="n">
        <v>769931</v>
      </c>
      <c r="D39" s="65" t="n">
        <v>0</v>
      </c>
      <c r="E39" s="65" t="n">
        <v>74223</v>
      </c>
      <c r="F39" s="65" t="n">
        <v>113572</v>
      </c>
    </row>
    <row r="40" customFormat="false" ht="21" hidden="false" customHeight="true" outlineLevel="0" collapsed="false">
      <c r="A40" s="66" t="s">
        <v>67</v>
      </c>
    </row>
    <row r="41" customFormat="false" ht="14.25" hidden="false" customHeight="false" outlineLevel="0" collapsed="false">
      <c r="A41" s="67"/>
    </row>
    <row r="42" customFormat="false" ht="14.25" hidden="false" customHeight="false" outlineLevel="0" collapsed="false">
      <c r="A42" s="67"/>
    </row>
    <row r="43" customFormat="false" ht="14.25" hidden="false" customHeight="false" outlineLevel="0" collapsed="false">
      <c r="A43" s="67"/>
    </row>
    <row r="44" customFormat="false" ht="14.25" hidden="false" customHeight="false" outlineLevel="0" collapsed="false">
      <c r="A44" s="67"/>
    </row>
    <row r="45" customFormat="false" ht="14.25" hidden="false" customHeight="false" outlineLevel="0" collapsed="false">
      <c r="A45" s="67"/>
    </row>
    <row r="46" customFormat="false" ht="14.25" hidden="false" customHeight="false" outlineLevel="0" collapsed="false">
      <c r="A46" s="67"/>
    </row>
    <row r="47" customFormat="false" ht="14.25" hidden="false" customHeight="false" outlineLevel="0" collapsed="false">
      <c r="A47" s="67"/>
    </row>
    <row r="48" customFormat="false" ht="14.25" hidden="false" customHeight="false" outlineLevel="0" collapsed="false">
      <c r="A48" s="67"/>
    </row>
    <row r="49" customFormat="false" ht="14.25" hidden="false" customHeight="false" outlineLevel="0" collapsed="false">
      <c r="A49" s="67"/>
    </row>
    <row r="50" customFormat="false" ht="14.25" hidden="false" customHeight="false" outlineLevel="0" collapsed="false">
      <c r="A50" s="67"/>
    </row>
    <row r="51" customFormat="false" ht="14.25" hidden="false" customHeight="false" outlineLevel="0" collapsed="false">
      <c r="A51" s="67"/>
    </row>
    <row r="52" customFormat="false" ht="14.25" hidden="false" customHeight="false" outlineLevel="0" collapsed="false">
      <c r="A52" s="67"/>
    </row>
    <row r="53" customFormat="false" ht="14.25" hidden="false" customHeight="false" outlineLevel="0" collapsed="false">
      <c r="A53" s="67"/>
    </row>
    <row r="54" customFormat="false" ht="14.25" hidden="false" customHeight="false" outlineLevel="0" collapsed="false">
      <c r="A54" s="67"/>
    </row>
    <row r="55" customFormat="false" ht="14.25" hidden="false" customHeight="false" outlineLevel="0" collapsed="false">
      <c r="A55" s="67"/>
    </row>
    <row r="56" customFormat="false" ht="14.25" hidden="false" customHeight="false" outlineLevel="0" collapsed="false">
      <c r="A56" s="67"/>
    </row>
    <row r="57" customFormat="false" ht="14.25" hidden="false" customHeight="false" outlineLevel="0" collapsed="false">
      <c r="A57" s="67"/>
    </row>
    <row r="58" customFormat="false" ht="14.25" hidden="false" customHeight="false" outlineLevel="0" collapsed="false">
      <c r="A58" s="67"/>
    </row>
    <row r="59" customFormat="false" ht="14.25" hidden="false" customHeight="false" outlineLevel="0" collapsed="false">
      <c r="A59" s="67"/>
    </row>
    <row r="60" customFormat="false" ht="14.25" hidden="false" customHeight="false" outlineLevel="0" collapsed="false">
      <c r="A60" s="67"/>
    </row>
    <row r="61" customFormat="false" ht="14.25" hidden="false" customHeight="false" outlineLevel="0" collapsed="false">
      <c r="A61" s="67"/>
    </row>
    <row r="62" customFormat="false" ht="14.25" hidden="false" customHeight="false" outlineLevel="0" collapsed="false">
      <c r="A62" s="67"/>
    </row>
    <row r="63" customFormat="false" ht="14.25" hidden="false" customHeight="false" outlineLevel="0" collapsed="false">
      <c r="A63" s="67"/>
    </row>
    <row r="64" customFormat="false" ht="14.25" hidden="false" customHeight="false" outlineLevel="0" collapsed="false">
      <c r="A64" s="67"/>
    </row>
    <row r="65" customFormat="false" ht="14.25" hidden="false" customHeight="false" outlineLevel="0" collapsed="false">
      <c r="A65" s="67"/>
    </row>
    <row r="66" customFormat="false" ht="14.25" hidden="false" customHeight="false" outlineLevel="0" collapsed="false">
      <c r="A66" s="67"/>
    </row>
    <row r="67" customFormat="false" ht="14.25" hidden="false" customHeight="false" outlineLevel="0" collapsed="false">
      <c r="A67" s="67"/>
    </row>
    <row r="68" customFormat="false" ht="14.25" hidden="false" customHeight="false" outlineLevel="0" collapsed="false">
      <c r="A68" s="67"/>
    </row>
    <row r="69" customFormat="false" ht="14.25" hidden="false" customHeight="false" outlineLevel="0" collapsed="false">
      <c r="A69" s="67"/>
    </row>
    <row r="70" customFormat="false" ht="14.25" hidden="false" customHeight="false" outlineLevel="0" collapsed="false">
      <c r="A70" s="67"/>
    </row>
    <row r="71" customFormat="false" ht="14.25" hidden="false" customHeight="false" outlineLevel="0" collapsed="false">
      <c r="A71" s="67"/>
    </row>
    <row r="72" customFormat="false" ht="14.25" hidden="false" customHeight="false" outlineLevel="0" collapsed="false">
      <c r="A72" s="67"/>
    </row>
    <row r="73" customFormat="false" ht="14.25" hidden="false" customHeight="false" outlineLevel="0" collapsed="false">
      <c r="A73" s="67"/>
    </row>
    <row r="74" customFormat="false" ht="14.25" hidden="false" customHeight="false" outlineLevel="0" collapsed="false">
      <c r="A74" s="67"/>
    </row>
    <row r="75" customFormat="false" ht="14.25" hidden="false" customHeight="false" outlineLevel="0" collapsed="false">
      <c r="A75" s="67"/>
    </row>
    <row r="76" customFormat="false" ht="14.25" hidden="false" customHeight="false" outlineLevel="0" collapsed="false">
      <c r="A76" s="67"/>
    </row>
    <row r="77" customFormat="false" ht="14.25" hidden="false" customHeight="false" outlineLevel="0" collapsed="false">
      <c r="A77" s="67"/>
    </row>
    <row r="78" customFormat="false" ht="14.25" hidden="false" customHeight="false" outlineLevel="0" collapsed="false">
      <c r="A78" s="67"/>
    </row>
    <row r="79" customFormat="false" ht="14.25" hidden="false" customHeight="false" outlineLevel="0" collapsed="false">
      <c r="A79" s="67"/>
    </row>
    <row r="80" customFormat="false" ht="14.25" hidden="false" customHeight="false" outlineLevel="0" collapsed="false">
      <c r="A80" s="67"/>
    </row>
    <row r="81" customFormat="false" ht="14.25" hidden="false" customHeight="false" outlineLevel="0" collapsed="false">
      <c r="A81" s="67"/>
    </row>
    <row r="82" customFormat="false" ht="14.25" hidden="false" customHeight="false" outlineLevel="0" collapsed="false">
      <c r="A82" s="67"/>
    </row>
    <row r="83" customFormat="false" ht="14.25" hidden="false" customHeight="false" outlineLevel="0" collapsed="false">
      <c r="A83" s="67"/>
    </row>
    <row r="84" customFormat="false" ht="14.25" hidden="false" customHeight="false" outlineLevel="0" collapsed="false">
      <c r="A84" s="67"/>
    </row>
    <row r="85" customFormat="false" ht="14.25" hidden="false" customHeight="false" outlineLevel="0" collapsed="false">
      <c r="A85" s="67"/>
    </row>
    <row r="86" customFormat="false" ht="14.25" hidden="false" customHeight="false" outlineLevel="0" collapsed="false">
      <c r="A86" s="67"/>
    </row>
    <row r="88" customFormat="false" ht="14.25" hidden="false" customHeight="false" outlineLevel="0" collapsed="false">
      <c r="A88" s="67"/>
    </row>
    <row r="89" customFormat="false" ht="14.25" hidden="false" customHeight="false" outlineLevel="0" collapsed="false">
      <c r="A89" s="67"/>
    </row>
    <row r="90" customFormat="false" ht="14.25" hidden="false" customHeight="false" outlineLevel="0" collapsed="false">
      <c r="A90" s="67"/>
    </row>
    <row r="91" customFormat="false" ht="14.25" hidden="false" customHeight="false" outlineLevel="0" collapsed="false">
      <c r="A91" s="67"/>
    </row>
    <row r="92" customFormat="false" ht="14.25" hidden="false" customHeight="false" outlineLevel="0" collapsed="false">
      <c r="A92" s="67"/>
    </row>
    <row r="93" customFormat="false" ht="14.25" hidden="false" customHeight="false" outlineLevel="0" collapsed="false">
      <c r="A93" s="67"/>
    </row>
    <row r="94" customFormat="false" ht="14.25" hidden="false" customHeight="false" outlineLevel="0" collapsed="false">
      <c r="A94" s="67"/>
    </row>
    <row r="95" customFormat="false" ht="14.25" hidden="false" customHeight="false" outlineLevel="0" collapsed="false">
      <c r="A95" s="67"/>
    </row>
    <row r="96" customFormat="false" ht="14.25" hidden="false" customHeight="false" outlineLevel="0" collapsed="false">
      <c r="A96" s="67"/>
    </row>
    <row r="97" customFormat="false" ht="14.25" hidden="false" customHeight="false" outlineLevel="0" collapsed="false">
      <c r="A97" s="67"/>
    </row>
    <row r="98" customFormat="false" ht="14.25" hidden="false" customHeight="false" outlineLevel="0" collapsed="false">
      <c r="A98" s="67"/>
    </row>
    <row r="99" customFormat="false" ht="14.25" hidden="false" customHeight="false" outlineLevel="0" collapsed="false">
      <c r="A99" s="67"/>
    </row>
    <row r="100" customFormat="false" ht="14.25" hidden="false" customHeight="false" outlineLevel="0" collapsed="false">
      <c r="A100" s="67"/>
    </row>
    <row r="101" customFormat="false" ht="14.25" hidden="false" customHeight="false" outlineLevel="0" collapsed="false">
      <c r="A101" s="67"/>
    </row>
    <row r="102" customFormat="false" ht="14.25" hidden="false" customHeight="false" outlineLevel="0" collapsed="false">
      <c r="A102" s="67"/>
    </row>
    <row r="103" customFormat="false" ht="14.25" hidden="false" customHeight="false" outlineLevel="0" collapsed="false">
      <c r="A103" s="67"/>
    </row>
    <row r="104" customFormat="false" ht="14.25" hidden="false" customHeight="false" outlineLevel="0" collapsed="false">
      <c r="A104" s="67"/>
    </row>
    <row r="105" customFormat="false" ht="14.25" hidden="false" customHeight="false" outlineLevel="0" collapsed="false">
      <c r="A105" s="67"/>
    </row>
    <row r="106" customFormat="false" ht="14.25" hidden="false" customHeight="false" outlineLevel="0" collapsed="false">
      <c r="A106" s="67"/>
    </row>
    <row r="107" customFormat="false" ht="14.25" hidden="false" customHeight="false" outlineLevel="0" collapsed="false">
      <c r="A107" s="67"/>
    </row>
    <row r="108" customFormat="false" ht="14.25" hidden="false" customHeight="false" outlineLevel="0" collapsed="false">
      <c r="A108" s="67"/>
    </row>
    <row r="109" customFormat="false" ht="14.25" hidden="false" customHeight="false" outlineLevel="0" collapsed="false">
      <c r="A109" s="67"/>
    </row>
    <row r="110" customFormat="false" ht="14.25" hidden="false" customHeight="false" outlineLevel="0" collapsed="false">
      <c r="A110" s="67"/>
    </row>
    <row r="111" customFormat="false" ht="14.25" hidden="false" customHeight="false" outlineLevel="0" collapsed="false">
      <c r="A111" s="67"/>
    </row>
    <row r="112" customFormat="false" ht="14.25" hidden="false" customHeight="false" outlineLevel="0" collapsed="false">
      <c r="A112" s="67"/>
    </row>
    <row r="113" customFormat="false" ht="14.25" hidden="false" customHeight="false" outlineLevel="0" collapsed="false">
      <c r="A113" s="67"/>
    </row>
    <row r="114" customFormat="false" ht="14.25" hidden="false" customHeight="false" outlineLevel="0" collapsed="false">
      <c r="A114" s="67"/>
    </row>
    <row r="115" customFormat="false" ht="14.25" hidden="false" customHeight="false" outlineLevel="0" collapsed="false">
      <c r="A115" s="67"/>
    </row>
    <row r="116" customFormat="false" ht="14.25" hidden="false" customHeight="false" outlineLevel="0" collapsed="false">
      <c r="A116" s="67"/>
    </row>
    <row r="117" customFormat="false" ht="14.25" hidden="false" customHeight="false" outlineLevel="0" collapsed="false">
      <c r="A117" s="67"/>
    </row>
    <row r="118" customFormat="false" ht="14.25" hidden="false" customHeight="false" outlineLevel="0" collapsed="false">
      <c r="A118" s="67"/>
    </row>
    <row r="119" customFormat="false" ht="14.25" hidden="false" customHeight="false" outlineLevel="0" collapsed="false">
      <c r="A119" s="67"/>
    </row>
    <row r="120" customFormat="false" ht="14.25" hidden="false" customHeight="false" outlineLevel="0" collapsed="false">
      <c r="A120" s="67"/>
    </row>
    <row r="121" customFormat="false" ht="14.25" hidden="false" customHeight="false" outlineLevel="0" collapsed="false">
      <c r="A121" s="67"/>
    </row>
    <row r="122" customFormat="false" ht="14.25" hidden="false" customHeight="false" outlineLevel="0" collapsed="false">
      <c r="A122" s="67"/>
    </row>
    <row r="123" customFormat="false" ht="14.25" hidden="false" customHeight="false" outlineLevel="0" collapsed="false">
      <c r="A123" s="67"/>
    </row>
    <row r="124" customFormat="false" ht="14.25" hidden="false" customHeight="false" outlineLevel="0" collapsed="false">
      <c r="A124" s="67"/>
    </row>
    <row r="125" customFormat="false" ht="14.25" hidden="false" customHeight="false" outlineLevel="0" collapsed="false">
      <c r="A125" s="67"/>
    </row>
    <row r="126" customFormat="false" ht="14.25" hidden="false" customHeight="false" outlineLevel="0" collapsed="false">
      <c r="A126" s="67"/>
    </row>
    <row r="127" customFormat="false" ht="14.25" hidden="false" customHeight="false" outlineLevel="0" collapsed="false">
      <c r="A127" s="67"/>
    </row>
    <row r="128" customFormat="false" ht="14.25" hidden="false" customHeight="false" outlineLevel="0" collapsed="false">
      <c r="A128" s="67"/>
    </row>
    <row r="129" customFormat="false" ht="14.25" hidden="false" customHeight="false" outlineLevel="0" collapsed="false">
      <c r="A129" s="67"/>
    </row>
    <row r="130" customFormat="false" ht="14.25" hidden="false" customHeight="false" outlineLevel="0" collapsed="false">
      <c r="A130" s="67"/>
    </row>
    <row r="131" customFormat="false" ht="14.25" hidden="false" customHeight="false" outlineLevel="0" collapsed="false">
      <c r="A131" s="67"/>
    </row>
    <row r="132" customFormat="false" ht="14.25" hidden="false" customHeight="false" outlineLevel="0" collapsed="false">
      <c r="A132" s="67"/>
    </row>
    <row r="133" customFormat="false" ht="14.25" hidden="false" customHeight="false" outlineLevel="0" collapsed="false">
      <c r="A133" s="67"/>
    </row>
    <row r="134" customFormat="false" ht="14.25" hidden="false" customHeight="false" outlineLevel="0" collapsed="false">
      <c r="A134" s="67"/>
    </row>
    <row r="135" customFormat="false" ht="14.25" hidden="false" customHeight="false" outlineLevel="0" collapsed="false">
      <c r="A135" s="67"/>
    </row>
    <row r="136" customFormat="false" ht="14.25" hidden="false" customHeight="false" outlineLevel="0" collapsed="false">
      <c r="A136" s="67"/>
    </row>
    <row r="137" customFormat="false" ht="14.25" hidden="false" customHeight="false" outlineLevel="0" collapsed="false">
      <c r="A137" s="67"/>
    </row>
    <row r="138" customFormat="false" ht="14.25" hidden="false" customHeight="false" outlineLevel="0" collapsed="false">
      <c r="A138" s="67"/>
    </row>
    <row r="139" customFormat="false" ht="14.25" hidden="false" customHeight="false" outlineLevel="0" collapsed="false">
      <c r="A139" s="67"/>
    </row>
    <row r="140" customFormat="false" ht="14.25" hidden="false" customHeight="false" outlineLevel="0" collapsed="false">
      <c r="A140" s="67"/>
    </row>
    <row r="141" customFormat="false" ht="14.25" hidden="false" customHeight="false" outlineLevel="0" collapsed="false">
      <c r="A141" s="67"/>
    </row>
    <row r="142" customFormat="false" ht="14.25" hidden="false" customHeight="false" outlineLevel="0" collapsed="false">
      <c r="A142" s="67"/>
    </row>
    <row r="143" customFormat="false" ht="14.25" hidden="false" customHeight="false" outlineLevel="0" collapsed="false">
      <c r="A143" s="67"/>
    </row>
    <row r="144" customFormat="false" ht="14.25" hidden="false" customHeight="false" outlineLevel="0" collapsed="false">
      <c r="A144" s="67"/>
    </row>
    <row r="145" customFormat="false" ht="14.25" hidden="false" customHeight="false" outlineLevel="0" collapsed="false">
      <c r="A145" s="67"/>
    </row>
    <row r="146" customFormat="false" ht="14.25" hidden="false" customHeight="false" outlineLevel="0" collapsed="false">
      <c r="A146" s="67"/>
    </row>
    <row r="147" customFormat="false" ht="14.25" hidden="false" customHeight="false" outlineLevel="0" collapsed="false">
      <c r="A147" s="67"/>
    </row>
    <row r="148" customFormat="false" ht="14.25" hidden="false" customHeight="false" outlineLevel="0" collapsed="false">
      <c r="A148" s="67"/>
    </row>
    <row r="149" customFormat="false" ht="14.25" hidden="false" customHeight="false" outlineLevel="0" collapsed="false">
      <c r="A149" s="67"/>
    </row>
    <row r="150" customFormat="false" ht="14.25" hidden="false" customHeight="false" outlineLevel="0" collapsed="false">
      <c r="A150" s="67"/>
    </row>
    <row r="151" customFormat="false" ht="14.25" hidden="false" customHeight="false" outlineLevel="0" collapsed="false">
      <c r="A151" s="67"/>
    </row>
    <row r="152" customFormat="false" ht="14.25" hidden="false" customHeight="false" outlineLevel="0" collapsed="false">
      <c r="A152" s="67"/>
    </row>
    <row r="153" customFormat="false" ht="14.25" hidden="false" customHeight="false" outlineLevel="0" collapsed="false">
      <c r="A153" s="67"/>
    </row>
    <row r="154" customFormat="false" ht="14.25" hidden="false" customHeight="false" outlineLevel="0" collapsed="false">
      <c r="A154" s="67"/>
    </row>
    <row r="155" customFormat="false" ht="14.25" hidden="false" customHeight="false" outlineLevel="0" collapsed="false">
      <c r="A155" s="67"/>
    </row>
    <row r="156" customFormat="false" ht="14.25" hidden="false" customHeight="false" outlineLevel="0" collapsed="false">
      <c r="A156" s="67"/>
    </row>
    <row r="157" customFormat="false" ht="14.25" hidden="false" customHeight="false" outlineLevel="0" collapsed="false">
      <c r="A157" s="67"/>
    </row>
    <row r="158" customFormat="false" ht="14.25" hidden="false" customHeight="false" outlineLevel="0" collapsed="false">
      <c r="A158" s="67"/>
    </row>
    <row r="159" customFormat="false" ht="14.25" hidden="false" customHeight="false" outlineLevel="0" collapsed="false">
      <c r="A159" s="67"/>
    </row>
    <row r="160" customFormat="false" ht="14.25" hidden="false" customHeight="false" outlineLevel="0" collapsed="false">
      <c r="A160" s="67"/>
    </row>
    <row r="161" customFormat="false" ht="14.25" hidden="false" customHeight="false" outlineLevel="0" collapsed="false">
      <c r="A161" s="67"/>
    </row>
    <row r="162" customFormat="false" ht="14.25" hidden="false" customHeight="false" outlineLevel="0" collapsed="false">
      <c r="A162" s="67"/>
    </row>
    <row r="163" customFormat="false" ht="14.25" hidden="false" customHeight="false" outlineLevel="0" collapsed="false">
      <c r="A163" s="67"/>
    </row>
    <row r="164" customFormat="false" ht="14.25" hidden="false" customHeight="false" outlineLevel="0" collapsed="false">
      <c r="A164" s="67"/>
    </row>
    <row r="165" customFormat="false" ht="14.25" hidden="false" customHeight="false" outlineLevel="0" collapsed="false">
      <c r="A165" s="67"/>
    </row>
    <row r="166" customFormat="false" ht="14.25" hidden="false" customHeight="false" outlineLevel="0" collapsed="false">
      <c r="A166" s="67"/>
    </row>
    <row r="167" customFormat="false" ht="14.25" hidden="false" customHeight="false" outlineLevel="0" collapsed="false">
      <c r="A167" s="67"/>
    </row>
    <row r="168" customFormat="false" ht="14.25" hidden="false" customHeight="false" outlineLevel="0" collapsed="false">
      <c r="A168" s="67"/>
    </row>
    <row r="169" customFormat="false" ht="14.25" hidden="false" customHeight="false" outlineLevel="0" collapsed="false">
      <c r="A169" s="67"/>
    </row>
    <row r="170" customFormat="false" ht="14.25" hidden="false" customHeight="false" outlineLevel="0" collapsed="false">
      <c r="A170" s="67"/>
    </row>
    <row r="171" customFormat="false" ht="14.25" hidden="false" customHeight="false" outlineLevel="0" collapsed="false">
      <c r="A171" s="67"/>
    </row>
    <row r="172" customFormat="false" ht="14.25" hidden="false" customHeight="false" outlineLevel="0" collapsed="false">
      <c r="A172" s="67"/>
    </row>
    <row r="173" customFormat="false" ht="14.25" hidden="false" customHeight="false" outlineLevel="0" collapsed="false">
      <c r="A173" s="67"/>
    </row>
    <row r="174" customFormat="false" ht="14.25" hidden="false" customHeight="false" outlineLevel="0" collapsed="false">
      <c r="A174" s="67"/>
    </row>
    <row r="175" customFormat="false" ht="14.25" hidden="false" customHeight="false" outlineLevel="0" collapsed="false">
      <c r="A175" s="67"/>
    </row>
    <row r="176" customFormat="false" ht="14.25" hidden="false" customHeight="false" outlineLevel="0" collapsed="false">
      <c r="A176" s="67"/>
    </row>
    <row r="177" customFormat="false" ht="14.25" hidden="false" customHeight="false" outlineLevel="0" collapsed="false">
      <c r="A177" s="67"/>
    </row>
    <row r="178" customFormat="false" ht="14.25" hidden="false" customHeight="false" outlineLevel="0" collapsed="false">
      <c r="A178" s="67"/>
    </row>
    <row r="179" customFormat="false" ht="14.25" hidden="false" customHeight="false" outlineLevel="0" collapsed="false">
      <c r="A179" s="67"/>
    </row>
    <row r="180" customFormat="false" ht="14.25" hidden="false" customHeight="false" outlineLevel="0" collapsed="false">
      <c r="A180" s="67"/>
    </row>
    <row r="181" customFormat="false" ht="14.25" hidden="false" customHeight="false" outlineLevel="0" collapsed="false">
      <c r="A181" s="67"/>
    </row>
    <row r="182" customFormat="false" ht="14.25" hidden="false" customHeight="false" outlineLevel="0" collapsed="false">
      <c r="A182" s="67"/>
    </row>
    <row r="183" customFormat="false" ht="14.25" hidden="false" customHeight="false" outlineLevel="0" collapsed="false">
      <c r="A183" s="67"/>
    </row>
    <row r="184" customFormat="false" ht="14.25" hidden="false" customHeight="false" outlineLevel="0" collapsed="false">
      <c r="A184" s="67"/>
    </row>
    <row r="185" customFormat="false" ht="14.25" hidden="false" customHeight="false" outlineLevel="0" collapsed="false">
      <c r="A185" s="67"/>
    </row>
    <row r="186" customFormat="false" ht="14.25" hidden="false" customHeight="false" outlineLevel="0" collapsed="false">
      <c r="A186" s="67"/>
    </row>
    <row r="187" customFormat="false" ht="14.25" hidden="false" customHeight="false" outlineLevel="0" collapsed="false">
      <c r="A187" s="67"/>
    </row>
    <row r="188" customFormat="false" ht="14.25" hidden="false" customHeight="false" outlineLevel="0" collapsed="false">
      <c r="A188" s="67"/>
    </row>
    <row r="189" customFormat="false" ht="14.25" hidden="false" customHeight="false" outlineLevel="0" collapsed="false">
      <c r="A189" s="67"/>
    </row>
    <row r="190" customFormat="false" ht="14.25" hidden="false" customHeight="false" outlineLevel="0" collapsed="false">
      <c r="A190" s="67"/>
    </row>
    <row r="191" customFormat="false" ht="14.25" hidden="false" customHeight="false" outlineLevel="0" collapsed="false">
      <c r="A191" s="67"/>
    </row>
    <row r="192" customFormat="false" ht="14.25" hidden="false" customHeight="false" outlineLevel="0" collapsed="false">
      <c r="A192" s="67"/>
    </row>
    <row r="193" customFormat="false" ht="14.25" hidden="false" customHeight="false" outlineLevel="0" collapsed="false">
      <c r="A193" s="67"/>
    </row>
    <row r="194" customFormat="false" ht="14.25" hidden="false" customHeight="false" outlineLevel="0" collapsed="false">
      <c r="A194" s="67"/>
    </row>
    <row r="195" customFormat="false" ht="14.25" hidden="false" customHeight="false" outlineLevel="0" collapsed="false">
      <c r="A195" s="67"/>
    </row>
    <row r="196" customFormat="false" ht="14.25" hidden="false" customHeight="false" outlineLevel="0" collapsed="false">
      <c r="A196" s="67"/>
    </row>
    <row r="197" customFormat="false" ht="14.25" hidden="false" customHeight="false" outlineLevel="0" collapsed="false">
      <c r="A197" s="67"/>
    </row>
    <row r="198" customFormat="false" ht="14.25" hidden="false" customHeight="false" outlineLevel="0" collapsed="false">
      <c r="A198" s="67"/>
    </row>
    <row r="199" customFormat="false" ht="14.25" hidden="false" customHeight="false" outlineLevel="0" collapsed="false">
      <c r="A199" s="67"/>
    </row>
    <row r="200" customFormat="false" ht="14.25" hidden="false" customHeight="false" outlineLevel="0" collapsed="false">
      <c r="A200" s="67"/>
    </row>
    <row r="201" customFormat="false" ht="14.25" hidden="false" customHeight="false" outlineLevel="0" collapsed="false">
      <c r="A201" s="67"/>
    </row>
    <row r="202" customFormat="false" ht="14.25" hidden="false" customHeight="false" outlineLevel="0" collapsed="false">
      <c r="A202" s="67"/>
    </row>
    <row r="203" customFormat="false" ht="14.25" hidden="false" customHeight="false" outlineLevel="0" collapsed="false">
      <c r="A203" s="67"/>
    </row>
    <row r="204" customFormat="false" ht="14.25" hidden="false" customHeight="false" outlineLevel="0" collapsed="false">
      <c r="A204" s="67"/>
    </row>
    <row r="205" customFormat="false" ht="14.25" hidden="false" customHeight="false" outlineLevel="0" collapsed="false">
      <c r="A205" s="67"/>
    </row>
    <row r="206" customFormat="false" ht="14.25" hidden="false" customHeight="false" outlineLevel="0" collapsed="false">
      <c r="A206" s="67"/>
    </row>
    <row r="207" customFormat="false" ht="14.25" hidden="false" customHeight="false" outlineLevel="0" collapsed="false">
      <c r="A207" s="67"/>
    </row>
    <row r="208" customFormat="false" ht="14.25" hidden="false" customHeight="false" outlineLevel="0" collapsed="false">
      <c r="A208" s="67"/>
    </row>
    <row r="209" customFormat="false" ht="14.25" hidden="false" customHeight="false" outlineLevel="0" collapsed="false">
      <c r="A209" s="67"/>
    </row>
    <row r="210" customFormat="false" ht="14.25" hidden="false" customHeight="false" outlineLevel="0" collapsed="false">
      <c r="A210" s="67"/>
    </row>
    <row r="211" customFormat="false" ht="14.25" hidden="false" customHeight="false" outlineLevel="0" collapsed="false">
      <c r="A211" s="67"/>
    </row>
    <row r="212" customFormat="false" ht="14.25" hidden="false" customHeight="false" outlineLevel="0" collapsed="false">
      <c r="A212" s="67"/>
    </row>
    <row r="213" customFormat="false" ht="14.25" hidden="false" customHeight="false" outlineLevel="0" collapsed="false">
      <c r="A213" s="67"/>
    </row>
    <row r="214" customFormat="false" ht="14.25" hidden="false" customHeight="false" outlineLevel="0" collapsed="false">
      <c r="A214" s="67"/>
    </row>
    <row r="215" customFormat="false" ht="14.25" hidden="false" customHeight="false" outlineLevel="0" collapsed="false">
      <c r="A215" s="67"/>
    </row>
    <row r="216" customFormat="false" ht="14.25" hidden="false" customHeight="false" outlineLevel="0" collapsed="false">
      <c r="A216" s="67"/>
    </row>
    <row r="217" customFormat="false" ht="14.25" hidden="false" customHeight="false" outlineLevel="0" collapsed="false">
      <c r="A217" s="67"/>
    </row>
    <row r="218" customFormat="false" ht="14.25" hidden="false" customHeight="false" outlineLevel="0" collapsed="false">
      <c r="A218" s="67"/>
    </row>
    <row r="219" customFormat="false" ht="14.25" hidden="false" customHeight="false" outlineLevel="0" collapsed="false">
      <c r="A219" s="67"/>
    </row>
    <row r="220" customFormat="false" ht="14.25" hidden="false" customHeight="false" outlineLevel="0" collapsed="false">
      <c r="A220" s="67"/>
    </row>
    <row r="221" customFormat="false" ht="14.25" hidden="false" customHeight="false" outlineLevel="0" collapsed="false">
      <c r="A221" s="67"/>
    </row>
    <row r="222" customFormat="false" ht="14.25" hidden="false" customHeight="false" outlineLevel="0" collapsed="false">
      <c r="A222" s="67"/>
    </row>
    <row r="223" customFormat="false" ht="14.25" hidden="false" customHeight="false" outlineLevel="0" collapsed="false">
      <c r="A223" s="67"/>
    </row>
    <row r="224" customFormat="false" ht="14.25" hidden="false" customHeight="false" outlineLevel="0" collapsed="false">
      <c r="A224" s="67"/>
    </row>
    <row r="225" customFormat="false" ht="14.25" hidden="false" customHeight="false" outlineLevel="0" collapsed="false">
      <c r="A225" s="67"/>
    </row>
    <row r="226" customFormat="false" ht="14.25" hidden="false" customHeight="false" outlineLevel="0" collapsed="false">
      <c r="A226" s="67"/>
    </row>
    <row r="227" customFormat="false" ht="14.25" hidden="false" customHeight="false" outlineLevel="0" collapsed="false">
      <c r="A227" s="67"/>
    </row>
    <row r="228" customFormat="false" ht="14.25" hidden="false" customHeight="false" outlineLevel="0" collapsed="false">
      <c r="A228" s="67"/>
    </row>
    <row r="229" customFormat="false" ht="14.25" hidden="false" customHeight="false" outlineLevel="0" collapsed="false">
      <c r="A229" s="67"/>
    </row>
    <row r="230" customFormat="false" ht="14.25" hidden="false" customHeight="false" outlineLevel="0" collapsed="false">
      <c r="A230" s="67"/>
    </row>
    <row r="231" customFormat="false" ht="14.25" hidden="false" customHeight="false" outlineLevel="0" collapsed="false">
      <c r="A231" s="67"/>
    </row>
    <row r="232" customFormat="false" ht="14.25" hidden="false" customHeight="false" outlineLevel="0" collapsed="false">
      <c r="A232" s="67"/>
    </row>
    <row r="233" customFormat="false" ht="14.25" hidden="false" customHeight="false" outlineLevel="0" collapsed="false">
      <c r="A233" s="67"/>
    </row>
    <row r="234" customFormat="false" ht="14.25" hidden="false" customHeight="false" outlineLevel="0" collapsed="false">
      <c r="A234" s="67"/>
    </row>
    <row r="235" customFormat="false" ht="14.25" hidden="false" customHeight="false" outlineLevel="0" collapsed="false">
      <c r="A235" s="67"/>
    </row>
    <row r="236" customFormat="false" ht="14.25" hidden="false" customHeight="false" outlineLevel="0" collapsed="false">
      <c r="A236" s="67"/>
    </row>
    <row r="237" customFormat="false" ht="14.25" hidden="false" customHeight="false" outlineLevel="0" collapsed="false">
      <c r="A237" s="67"/>
    </row>
    <row r="238" customFormat="false" ht="14.25" hidden="false" customHeight="false" outlineLevel="0" collapsed="false">
      <c r="A238" s="67"/>
    </row>
    <row r="239" customFormat="false" ht="14.25" hidden="false" customHeight="false" outlineLevel="0" collapsed="false">
      <c r="A239" s="67"/>
    </row>
    <row r="240" customFormat="false" ht="14.25" hidden="false" customHeight="false" outlineLevel="0" collapsed="false">
      <c r="A240" s="67"/>
    </row>
    <row r="241" customFormat="false" ht="14.25" hidden="false" customHeight="false" outlineLevel="0" collapsed="false">
      <c r="A241" s="67"/>
    </row>
    <row r="242" customFormat="false" ht="14.25" hidden="false" customHeight="false" outlineLevel="0" collapsed="false">
      <c r="A242" s="67"/>
    </row>
    <row r="243" customFormat="false" ht="14.25" hidden="false" customHeight="false" outlineLevel="0" collapsed="false">
      <c r="A243" s="67"/>
    </row>
    <row r="244" customFormat="false" ht="14.25" hidden="false" customHeight="false" outlineLevel="0" collapsed="false">
      <c r="A244" s="67"/>
    </row>
    <row r="245" customFormat="false" ht="14.25" hidden="false" customHeight="false" outlineLevel="0" collapsed="false">
      <c r="A245" s="67"/>
    </row>
    <row r="246" customFormat="false" ht="14.25" hidden="false" customHeight="false" outlineLevel="0" collapsed="false">
      <c r="A246" s="67"/>
    </row>
    <row r="247" customFormat="false" ht="14.25" hidden="false" customHeight="false" outlineLevel="0" collapsed="false">
      <c r="A247" s="67"/>
    </row>
    <row r="248" customFormat="false" ht="14.25" hidden="false" customHeight="false" outlineLevel="0" collapsed="false">
      <c r="A248" s="67"/>
    </row>
    <row r="249" customFormat="false" ht="14.25" hidden="false" customHeight="false" outlineLevel="0" collapsed="false">
      <c r="A249" s="67"/>
    </row>
    <row r="250" customFormat="false" ht="14.25" hidden="false" customHeight="false" outlineLevel="0" collapsed="false">
      <c r="A250" s="67"/>
    </row>
    <row r="251" customFormat="false" ht="14.25" hidden="false" customHeight="false" outlineLevel="0" collapsed="false">
      <c r="A251" s="67"/>
    </row>
    <row r="252" customFormat="false" ht="14.25" hidden="false" customHeight="false" outlineLevel="0" collapsed="false">
      <c r="A252" s="67"/>
    </row>
    <row r="253" customFormat="false" ht="14.25" hidden="false" customHeight="false" outlineLevel="0" collapsed="false">
      <c r="A253" s="67"/>
    </row>
    <row r="254" customFormat="false" ht="14.25" hidden="false" customHeight="false" outlineLevel="0" collapsed="false">
      <c r="A254" s="67"/>
    </row>
    <row r="255" customFormat="false" ht="14.25" hidden="false" customHeight="false" outlineLevel="0" collapsed="false">
      <c r="A255" s="67"/>
    </row>
    <row r="256" customFormat="false" ht="14.25" hidden="false" customHeight="false" outlineLevel="0" collapsed="false">
      <c r="A256" s="67"/>
    </row>
    <row r="257" customFormat="false" ht="14.25" hidden="false" customHeight="false" outlineLevel="0" collapsed="false">
      <c r="A257" s="67"/>
    </row>
    <row r="258" customFormat="false" ht="14.25" hidden="false" customHeight="false" outlineLevel="0" collapsed="false">
      <c r="A258" s="67"/>
    </row>
    <row r="259" customFormat="false" ht="14.25" hidden="false" customHeight="false" outlineLevel="0" collapsed="false">
      <c r="A259" s="67"/>
    </row>
    <row r="260" customFormat="false" ht="14.25" hidden="false" customHeight="false" outlineLevel="0" collapsed="false">
      <c r="A260" s="67"/>
    </row>
    <row r="261" customFormat="false" ht="14.25" hidden="false" customHeight="false" outlineLevel="0" collapsed="false">
      <c r="A261" s="67"/>
    </row>
    <row r="262" customFormat="false" ht="14.25" hidden="false" customHeight="false" outlineLevel="0" collapsed="false">
      <c r="A262" s="67"/>
    </row>
    <row r="263" customFormat="false" ht="14.25" hidden="false" customHeight="false" outlineLevel="0" collapsed="false">
      <c r="A263" s="67"/>
    </row>
    <row r="264" customFormat="false" ht="14.25" hidden="false" customHeight="false" outlineLevel="0" collapsed="false">
      <c r="A264" s="67"/>
    </row>
    <row r="265" customFormat="false" ht="14.25" hidden="false" customHeight="false" outlineLevel="0" collapsed="false">
      <c r="A265" s="67"/>
    </row>
    <row r="266" customFormat="false" ht="14.25" hidden="false" customHeight="false" outlineLevel="0" collapsed="false">
      <c r="A266" s="67"/>
    </row>
    <row r="267" customFormat="false" ht="14.25" hidden="false" customHeight="false" outlineLevel="0" collapsed="false">
      <c r="A267" s="67"/>
    </row>
    <row r="268" customFormat="false" ht="14.25" hidden="false" customHeight="false" outlineLevel="0" collapsed="false">
      <c r="A268" s="67"/>
    </row>
    <row r="269" customFormat="false" ht="14.25" hidden="false" customHeight="false" outlineLevel="0" collapsed="false">
      <c r="A269" s="67"/>
    </row>
    <row r="270" customFormat="false" ht="14.25" hidden="false" customHeight="false" outlineLevel="0" collapsed="false">
      <c r="A270" s="67"/>
    </row>
    <row r="271" customFormat="false" ht="14.25" hidden="false" customHeight="false" outlineLevel="0" collapsed="false">
      <c r="A271" s="67"/>
    </row>
    <row r="272" customFormat="false" ht="14.25" hidden="false" customHeight="false" outlineLevel="0" collapsed="false">
      <c r="A272" s="67"/>
    </row>
    <row r="273" customFormat="false" ht="14.25" hidden="false" customHeight="false" outlineLevel="0" collapsed="false">
      <c r="A273" s="67"/>
    </row>
    <row r="274" customFormat="false" ht="14.25" hidden="false" customHeight="false" outlineLevel="0" collapsed="false">
      <c r="A274" s="67"/>
    </row>
    <row r="275" customFormat="false" ht="14.25" hidden="false" customHeight="false" outlineLevel="0" collapsed="false">
      <c r="A275" s="67"/>
    </row>
    <row r="276" customFormat="false" ht="14.25" hidden="false" customHeight="false" outlineLevel="0" collapsed="false">
      <c r="A276" s="67"/>
    </row>
    <row r="277" customFormat="false" ht="14.25" hidden="false" customHeight="false" outlineLevel="0" collapsed="false">
      <c r="A277" s="67"/>
    </row>
    <row r="278" customFormat="false" ht="14.25" hidden="false" customHeight="false" outlineLevel="0" collapsed="false">
      <c r="A278" s="67"/>
    </row>
    <row r="279" customFormat="false" ht="14.25" hidden="false" customHeight="false" outlineLevel="0" collapsed="false">
      <c r="A279" s="67"/>
    </row>
    <row r="280" customFormat="false" ht="14.25" hidden="false" customHeight="false" outlineLevel="0" collapsed="false">
      <c r="A280" s="67"/>
    </row>
    <row r="281" customFormat="false" ht="14.25" hidden="false" customHeight="false" outlineLevel="0" collapsed="false">
      <c r="A281" s="67"/>
    </row>
    <row r="282" customFormat="false" ht="14.25" hidden="false" customHeight="false" outlineLevel="0" collapsed="false">
      <c r="A282" s="67"/>
    </row>
    <row r="283" customFormat="false" ht="14.25" hidden="false" customHeight="false" outlineLevel="0" collapsed="false">
      <c r="A283" s="67"/>
    </row>
    <row r="284" customFormat="false" ht="14.25" hidden="false" customHeight="false" outlineLevel="0" collapsed="false">
      <c r="A284" s="67"/>
    </row>
    <row r="285" customFormat="false" ht="14.25" hidden="false" customHeight="false" outlineLevel="0" collapsed="false">
      <c r="A285" s="67"/>
    </row>
    <row r="286" customFormat="false" ht="14.25" hidden="false" customHeight="false" outlineLevel="0" collapsed="false">
      <c r="A286" s="67"/>
    </row>
    <row r="287" customFormat="false" ht="14.25" hidden="false" customHeight="false" outlineLevel="0" collapsed="false">
      <c r="A287" s="67"/>
    </row>
    <row r="288" customFormat="false" ht="14.25" hidden="false" customHeight="false" outlineLevel="0" collapsed="false">
      <c r="A288" s="67"/>
    </row>
    <row r="289" customFormat="false" ht="14.25" hidden="false" customHeight="false" outlineLevel="0" collapsed="false">
      <c r="A289" s="67"/>
    </row>
    <row r="290" customFormat="false" ht="14.25" hidden="false" customHeight="false" outlineLevel="0" collapsed="false">
      <c r="A290" s="67"/>
    </row>
    <row r="291" customFormat="false" ht="14.25" hidden="false" customHeight="false" outlineLevel="0" collapsed="false">
      <c r="A291" s="67"/>
    </row>
    <row r="292" customFormat="false" ht="14.25" hidden="false" customHeight="false" outlineLevel="0" collapsed="false">
      <c r="A292" s="67"/>
    </row>
    <row r="293" customFormat="false" ht="14.25" hidden="false" customHeight="false" outlineLevel="0" collapsed="false">
      <c r="A293" s="67"/>
    </row>
    <row r="294" customFormat="false" ht="14.25" hidden="false" customHeight="false" outlineLevel="0" collapsed="false">
      <c r="A294" s="67"/>
    </row>
    <row r="295" customFormat="false" ht="14.25" hidden="false" customHeight="false" outlineLevel="0" collapsed="false">
      <c r="A295" s="67"/>
    </row>
    <row r="296" customFormat="false" ht="14.25" hidden="false" customHeight="false" outlineLevel="0" collapsed="false">
      <c r="A296" s="67"/>
    </row>
    <row r="297" customFormat="false" ht="14.25" hidden="false" customHeight="false" outlineLevel="0" collapsed="false">
      <c r="A297" s="67"/>
    </row>
    <row r="298" customFormat="false" ht="14.25" hidden="false" customHeight="false" outlineLevel="0" collapsed="false">
      <c r="A298" s="67"/>
    </row>
    <row r="299" customFormat="false" ht="14.25" hidden="false" customHeight="false" outlineLevel="0" collapsed="false">
      <c r="A299" s="67"/>
    </row>
    <row r="300" customFormat="false" ht="14.25" hidden="false" customHeight="false" outlineLevel="0" collapsed="false">
      <c r="A300" s="67"/>
    </row>
    <row r="301" customFormat="false" ht="14.25" hidden="false" customHeight="false" outlineLevel="0" collapsed="false">
      <c r="A301" s="67"/>
    </row>
    <row r="302" customFormat="false" ht="14.25" hidden="false" customHeight="false" outlineLevel="0" collapsed="false">
      <c r="A302" s="67"/>
    </row>
    <row r="303" customFormat="false" ht="14.25" hidden="false" customHeight="false" outlineLevel="0" collapsed="false">
      <c r="A303" s="67"/>
    </row>
    <row r="304" customFormat="false" ht="14.25" hidden="false" customHeight="false" outlineLevel="0" collapsed="false">
      <c r="A304" s="67"/>
    </row>
    <row r="305" customFormat="false" ht="14.25" hidden="false" customHeight="false" outlineLevel="0" collapsed="false">
      <c r="A305" s="67"/>
    </row>
    <row r="306" customFormat="false" ht="14.25" hidden="false" customHeight="false" outlineLevel="0" collapsed="false">
      <c r="A306" s="67"/>
    </row>
    <row r="307" customFormat="false" ht="14.25" hidden="false" customHeight="false" outlineLevel="0" collapsed="false">
      <c r="A307" s="67"/>
    </row>
    <row r="308" customFormat="false" ht="14.25" hidden="false" customHeight="false" outlineLevel="0" collapsed="false">
      <c r="A308" s="67"/>
    </row>
    <row r="309" customFormat="false" ht="14.25" hidden="false" customHeight="false" outlineLevel="0" collapsed="false">
      <c r="A309" s="67"/>
    </row>
    <row r="310" customFormat="false" ht="14.25" hidden="false" customHeight="false" outlineLevel="0" collapsed="false">
      <c r="A310" s="67"/>
    </row>
    <row r="311" customFormat="false" ht="14.25" hidden="false" customHeight="false" outlineLevel="0" collapsed="false">
      <c r="A311" s="67"/>
    </row>
    <row r="312" customFormat="false" ht="14.25" hidden="false" customHeight="false" outlineLevel="0" collapsed="false">
      <c r="A312" s="67"/>
    </row>
    <row r="313" customFormat="false" ht="14.25" hidden="false" customHeight="false" outlineLevel="0" collapsed="false">
      <c r="A313" s="67"/>
    </row>
    <row r="314" customFormat="false" ht="14.25" hidden="false" customHeight="false" outlineLevel="0" collapsed="false">
      <c r="A314" s="67"/>
    </row>
    <row r="315" customFormat="false" ht="14.25" hidden="false" customHeight="false" outlineLevel="0" collapsed="false">
      <c r="A315" s="67"/>
    </row>
    <row r="316" customFormat="false" ht="14.25" hidden="false" customHeight="false" outlineLevel="0" collapsed="false">
      <c r="A316" s="67"/>
    </row>
    <row r="317" customFormat="false" ht="14.25" hidden="false" customHeight="false" outlineLevel="0" collapsed="false">
      <c r="A317" s="67"/>
    </row>
    <row r="318" customFormat="false" ht="14.25" hidden="false" customHeight="false" outlineLevel="0" collapsed="false">
      <c r="A318" s="67"/>
    </row>
    <row r="319" customFormat="false" ht="14.25" hidden="false" customHeight="false" outlineLevel="0" collapsed="false">
      <c r="A319" s="67"/>
    </row>
    <row r="320" customFormat="false" ht="14.25" hidden="false" customHeight="false" outlineLevel="0" collapsed="false">
      <c r="A320" s="67"/>
    </row>
    <row r="321" customFormat="false" ht="14.25" hidden="false" customHeight="false" outlineLevel="0" collapsed="false">
      <c r="A321" s="67"/>
    </row>
    <row r="322" customFormat="false" ht="14.25" hidden="false" customHeight="false" outlineLevel="0" collapsed="false">
      <c r="A322" s="67"/>
    </row>
    <row r="323" customFormat="false" ht="14.25" hidden="false" customHeight="false" outlineLevel="0" collapsed="false">
      <c r="A323" s="67"/>
    </row>
    <row r="324" customFormat="false" ht="14.25" hidden="false" customHeight="false" outlineLevel="0" collapsed="false">
      <c r="A324" s="67"/>
    </row>
    <row r="325" customFormat="false" ht="14.25" hidden="false" customHeight="false" outlineLevel="0" collapsed="false">
      <c r="A325" s="67"/>
    </row>
    <row r="326" customFormat="false" ht="14.25" hidden="false" customHeight="false" outlineLevel="0" collapsed="false">
      <c r="A326" s="67"/>
    </row>
    <row r="327" customFormat="false" ht="14.25" hidden="false" customHeight="false" outlineLevel="0" collapsed="false">
      <c r="A327" s="67"/>
    </row>
    <row r="328" customFormat="false" ht="14.25" hidden="false" customHeight="false" outlineLevel="0" collapsed="false">
      <c r="A328" s="67"/>
    </row>
    <row r="329" customFormat="false" ht="14.25" hidden="false" customHeight="false" outlineLevel="0" collapsed="false">
      <c r="A329" s="67"/>
    </row>
    <row r="330" customFormat="false" ht="14.25" hidden="false" customHeight="false" outlineLevel="0" collapsed="false">
      <c r="A330" s="67"/>
    </row>
    <row r="331" customFormat="false" ht="14.25" hidden="false" customHeight="false" outlineLevel="0" collapsed="false">
      <c r="A331" s="67"/>
    </row>
    <row r="332" customFormat="false" ht="14.25" hidden="false" customHeight="false" outlineLevel="0" collapsed="false">
      <c r="A332" s="67"/>
    </row>
    <row r="333" customFormat="false" ht="14.25" hidden="false" customHeight="false" outlineLevel="0" collapsed="false">
      <c r="A333" s="67"/>
    </row>
    <row r="334" customFormat="false" ht="14.25" hidden="false" customHeight="false" outlineLevel="0" collapsed="false">
      <c r="A334" s="67"/>
    </row>
    <row r="335" customFormat="false" ht="14.25" hidden="false" customHeight="false" outlineLevel="0" collapsed="false">
      <c r="A335" s="67"/>
    </row>
    <row r="336" customFormat="false" ht="14.25" hidden="false" customHeight="false" outlineLevel="0" collapsed="false">
      <c r="A336" s="67"/>
    </row>
    <row r="337" customFormat="false" ht="14.25" hidden="false" customHeight="false" outlineLevel="0" collapsed="false">
      <c r="A337" s="67"/>
    </row>
    <row r="338" customFormat="false" ht="14.25" hidden="false" customHeight="false" outlineLevel="0" collapsed="false">
      <c r="A338" s="67"/>
    </row>
    <row r="339" customFormat="false" ht="14.25" hidden="false" customHeight="false" outlineLevel="0" collapsed="false">
      <c r="A339" s="67"/>
    </row>
    <row r="340" customFormat="false" ht="14.25" hidden="false" customHeight="false" outlineLevel="0" collapsed="false">
      <c r="A340" s="67"/>
    </row>
    <row r="341" customFormat="false" ht="14.25" hidden="false" customHeight="false" outlineLevel="0" collapsed="false">
      <c r="A341" s="67"/>
    </row>
    <row r="342" customFormat="false" ht="14.25" hidden="false" customHeight="false" outlineLevel="0" collapsed="false">
      <c r="A342" s="67"/>
    </row>
    <row r="343" customFormat="false" ht="14.25" hidden="false" customHeight="false" outlineLevel="0" collapsed="false">
      <c r="A343" s="67"/>
    </row>
    <row r="344" customFormat="false" ht="14.25" hidden="false" customHeight="false" outlineLevel="0" collapsed="false">
      <c r="A344" s="67"/>
    </row>
    <row r="345" customFormat="false" ht="14.25" hidden="false" customHeight="false" outlineLevel="0" collapsed="false">
      <c r="A345" s="67"/>
    </row>
    <row r="346" customFormat="false" ht="14.25" hidden="false" customHeight="false" outlineLevel="0" collapsed="false">
      <c r="A346" s="67"/>
    </row>
    <row r="347" customFormat="false" ht="14.25" hidden="false" customHeight="false" outlineLevel="0" collapsed="false">
      <c r="A347" s="67"/>
    </row>
    <row r="348" customFormat="false" ht="14.25" hidden="false" customHeight="false" outlineLevel="0" collapsed="false">
      <c r="A348" s="67"/>
    </row>
    <row r="349" customFormat="false" ht="14.25" hidden="false" customHeight="false" outlineLevel="0" collapsed="false">
      <c r="A349" s="67"/>
    </row>
    <row r="350" customFormat="false" ht="14.25" hidden="false" customHeight="false" outlineLevel="0" collapsed="false">
      <c r="A350" s="67"/>
    </row>
    <row r="351" customFormat="false" ht="14.25" hidden="false" customHeight="false" outlineLevel="0" collapsed="false">
      <c r="A351" s="67"/>
    </row>
    <row r="352" customFormat="false" ht="14.25" hidden="false" customHeight="false" outlineLevel="0" collapsed="false">
      <c r="A352" s="67"/>
    </row>
    <row r="353" customFormat="false" ht="14.25" hidden="false" customHeight="false" outlineLevel="0" collapsed="false">
      <c r="A353" s="67"/>
    </row>
    <row r="354" customFormat="false" ht="14.25" hidden="false" customHeight="false" outlineLevel="0" collapsed="false">
      <c r="A354" s="67"/>
    </row>
    <row r="355" customFormat="false" ht="14.25" hidden="false" customHeight="false" outlineLevel="0" collapsed="false">
      <c r="A355" s="67"/>
    </row>
    <row r="356" customFormat="false" ht="14.25" hidden="false" customHeight="false" outlineLevel="0" collapsed="false">
      <c r="A356" s="67"/>
    </row>
    <row r="357" customFormat="false" ht="14.25" hidden="false" customHeight="false" outlineLevel="0" collapsed="false">
      <c r="A357" s="67"/>
    </row>
    <row r="358" customFormat="false" ht="14.25" hidden="false" customHeight="false" outlineLevel="0" collapsed="false">
      <c r="A358" s="67"/>
    </row>
    <row r="359" customFormat="false" ht="14.25" hidden="false" customHeight="false" outlineLevel="0" collapsed="false">
      <c r="A359" s="67"/>
    </row>
    <row r="360" customFormat="false" ht="14.25" hidden="false" customHeight="false" outlineLevel="0" collapsed="false">
      <c r="A360" s="67"/>
    </row>
    <row r="361" customFormat="false" ht="14.25" hidden="false" customHeight="false" outlineLevel="0" collapsed="false">
      <c r="A361" s="67"/>
    </row>
    <row r="362" customFormat="false" ht="14.25" hidden="false" customHeight="false" outlineLevel="0" collapsed="false">
      <c r="A362" s="67"/>
    </row>
    <row r="363" customFormat="false" ht="14.25" hidden="false" customHeight="false" outlineLevel="0" collapsed="false">
      <c r="A363" s="67"/>
    </row>
    <row r="364" customFormat="false" ht="14.25" hidden="false" customHeight="false" outlineLevel="0" collapsed="false">
      <c r="A364" s="67"/>
    </row>
    <row r="365" customFormat="false" ht="14.25" hidden="false" customHeight="false" outlineLevel="0" collapsed="false">
      <c r="A365" s="67"/>
    </row>
    <row r="366" customFormat="false" ht="14.25" hidden="false" customHeight="false" outlineLevel="0" collapsed="false">
      <c r="A366" s="67"/>
    </row>
    <row r="367" customFormat="false" ht="14.25" hidden="false" customHeight="false" outlineLevel="0" collapsed="false">
      <c r="A367" s="67"/>
    </row>
    <row r="368" customFormat="false" ht="14.25" hidden="false" customHeight="false" outlineLevel="0" collapsed="false">
      <c r="A368" s="67"/>
    </row>
    <row r="369" customFormat="false" ht="14.25" hidden="false" customHeight="false" outlineLevel="0" collapsed="false">
      <c r="A369" s="67"/>
    </row>
    <row r="370" customFormat="false" ht="14.25" hidden="false" customHeight="false" outlineLevel="0" collapsed="false">
      <c r="A370" s="67"/>
    </row>
    <row r="371" customFormat="false" ht="14.25" hidden="false" customHeight="false" outlineLevel="0" collapsed="false">
      <c r="A371" s="67"/>
    </row>
    <row r="372" customFormat="false" ht="14.25" hidden="false" customHeight="false" outlineLevel="0" collapsed="false">
      <c r="A372" s="67"/>
    </row>
    <row r="373" customFormat="false" ht="14.25" hidden="false" customHeight="false" outlineLevel="0" collapsed="false">
      <c r="A373" s="67"/>
    </row>
    <row r="374" customFormat="false" ht="14.25" hidden="false" customHeight="false" outlineLevel="0" collapsed="false">
      <c r="A374" s="67"/>
    </row>
    <row r="375" customFormat="false" ht="14.25" hidden="false" customHeight="false" outlineLevel="0" collapsed="false">
      <c r="A375" s="67"/>
    </row>
    <row r="376" customFormat="false" ht="14.25" hidden="false" customHeight="false" outlineLevel="0" collapsed="false">
      <c r="A376" s="67"/>
    </row>
    <row r="377" customFormat="false" ht="14.25" hidden="false" customHeight="false" outlineLevel="0" collapsed="false">
      <c r="A377" s="67"/>
    </row>
    <row r="378" customFormat="false" ht="14.25" hidden="false" customHeight="false" outlineLevel="0" collapsed="false">
      <c r="A378" s="67"/>
    </row>
    <row r="379" customFormat="false" ht="14.25" hidden="false" customHeight="false" outlineLevel="0" collapsed="false">
      <c r="A379" s="67"/>
    </row>
    <row r="380" customFormat="false" ht="14.25" hidden="false" customHeight="false" outlineLevel="0" collapsed="false">
      <c r="A380" s="67"/>
    </row>
    <row r="381" customFormat="false" ht="14.25" hidden="false" customHeight="false" outlineLevel="0" collapsed="false">
      <c r="A381" s="67"/>
    </row>
    <row r="382" customFormat="false" ht="14.25" hidden="false" customHeight="false" outlineLevel="0" collapsed="false">
      <c r="A382" s="67"/>
    </row>
    <row r="383" customFormat="false" ht="14.25" hidden="false" customHeight="false" outlineLevel="0" collapsed="false">
      <c r="A383" s="67"/>
    </row>
    <row r="384" customFormat="false" ht="14.25" hidden="false" customHeight="false" outlineLevel="0" collapsed="false">
      <c r="A384" s="67"/>
    </row>
    <row r="385" customFormat="false" ht="14.25" hidden="false" customHeight="false" outlineLevel="0" collapsed="false">
      <c r="A385" s="67"/>
    </row>
    <row r="386" customFormat="false" ht="14.25" hidden="false" customHeight="false" outlineLevel="0" collapsed="false">
      <c r="A386" s="67"/>
    </row>
    <row r="387" customFormat="false" ht="14.25" hidden="false" customHeight="false" outlineLevel="0" collapsed="false">
      <c r="A387" s="67"/>
    </row>
    <row r="388" customFormat="false" ht="14.25" hidden="false" customHeight="false" outlineLevel="0" collapsed="false">
      <c r="A388" s="67"/>
    </row>
    <row r="389" customFormat="false" ht="14.25" hidden="false" customHeight="false" outlineLevel="0" collapsed="false">
      <c r="A389" s="67"/>
    </row>
    <row r="390" customFormat="false" ht="14.25" hidden="false" customHeight="false" outlineLevel="0" collapsed="false">
      <c r="A390" s="67"/>
    </row>
    <row r="391" customFormat="false" ht="14.25" hidden="false" customHeight="false" outlineLevel="0" collapsed="false">
      <c r="A391" s="67"/>
    </row>
    <row r="392" customFormat="false" ht="14.25" hidden="false" customHeight="false" outlineLevel="0" collapsed="false">
      <c r="A392" s="67"/>
    </row>
    <row r="393" customFormat="false" ht="14.25" hidden="false" customHeight="false" outlineLevel="0" collapsed="false">
      <c r="A393" s="67"/>
    </row>
    <row r="394" customFormat="false" ht="14.25" hidden="false" customHeight="false" outlineLevel="0" collapsed="false">
      <c r="A394" s="67"/>
    </row>
    <row r="395" customFormat="false" ht="14.25" hidden="false" customHeight="false" outlineLevel="0" collapsed="false">
      <c r="A395" s="67"/>
    </row>
    <row r="396" customFormat="false" ht="14.25" hidden="false" customHeight="false" outlineLevel="0" collapsed="false">
      <c r="A396" s="67"/>
    </row>
    <row r="397" customFormat="false" ht="14.25" hidden="false" customHeight="false" outlineLevel="0" collapsed="false">
      <c r="A397" s="67"/>
    </row>
    <row r="398" customFormat="false" ht="14.25" hidden="false" customHeight="false" outlineLevel="0" collapsed="false">
      <c r="A398" s="67"/>
    </row>
    <row r="399" customFormat="false" ht="14.25" hidden="false" customHeight="false" outlineLevel="0" collapsed="false">
      <c r="A399" s="67"/>
    </row>
    <row r="400" customFormat="false" ht="14.25" hidden="false" customHeight="false" outlineLevel="0" collapsed="false">
      <c r="A400" s="67"/>
    </row>
    <row r="401" customFormat="false" ht="14.25" hidden="false" customHeight="false" outlineLevel="0" collapsed="false">
      <c r="A401" s="67"/>
    </row>
    <row r="402" customFormat="false" ht="14.25" hidden="false" customHeight="false" outlineLevel="0" collapsed="false">
      <c r="A402" s="67"/>
    </row>
    <row r="403" customFormat="false" ht="14.25" hidden="false" customHeight="false" outlineLevel="0" collapsed="false">
      <c r="A403" s="67"/>
    </row>
    <row r="404" customFormat="false" ht="14.25" hidden="false" customHeight="false" outlineLevel="0" collapsed="false">
      <c r="A404" s="67"/>
    </row>
    <row r="405" customFormat="false" ht="14.25" hidden="false" customHeight="false" outlineLevel="0" collapsed="false">
      <c r="A405" s="67"/>
    </row>
    <row r="406" customFormat="false" ht="14.25" hidden="false" customHeight="false" outlineLevel="0" collapsed="false">
      <c r="A406" s="67"/>
    </row>
    <row r="407" customFormat="false" ht="14.25" hidden="false" customHeight="false" outlineLevel="0" collapsed="false">
      <c r="A407" s="67"/>
    </row>
    <row r="408" customFormat="false" ht="14.25" hidden="false" customHeight="false" outlineLevel="0" collapsed="false">
      <c r="A408" s="67"/>
    </row>
    <row r="409" customFormat="false" ht="14.25" hidden="false" customHeight="false" outlineLevel="0" collapsed="false">
      <c r="A409" s="67"/>
    </row>
    <row r="410" customFormat="false" ht="14.25" hidden="false" customHeight="false" outlineLevel="0" collapsed="false">
      <c r="A410" s="67"/>
    </row>
    <row r="411" customFormat="false" ht="14.25" hidden="false" customHeight="false" outlineLevel="0" collapsed="false">
      <c r="A411" s="67"/>
    </row>
    <row r="412" customFormat="false" ht="14.25" hidden="false" customHeight="false" outlineLevel="0" collapsed="false">
      <c r="A412" s="67"/>
    </row>
    <row r="413" customFormat="false" ht="14.25" hidden="false" customHeight="false" outlineLevel="0" collapsed="false">
      <c r="A413" s="67"/>
    </row>
    <row r="414" customFormat="false" ht="14.25" hidden="false" customHeight="false" outlineLevel="0" collapsed="false">
      <c r="A414" s="67"/>
    </row>
    <row r="415" customFormat="false" ht="14.25" hidden="false" customHeight="false" outlineLevel="0" collapsed="false">
      <c r="A415" s="67"/>
    </row>
    <row r="416" customFormat="false" ht="14.25" hidden="false" customHeight="false" outlineLevel="0" collapsed="false">
      <c r="A416" s="67"/>
    </row>
    <row r="417" customFormat="false" ht="14.25" hidden="false" customHeight="false" outlineLevel="0" collapsed="false">
      <c r="A417" s="67"/>
    </row>
    <row r="418" customFormat="false" ht="14.25" hidden="false" customHeight="false" outlineLevel="0" collapsed="false">
      <c r="A418" s="67"/>
    </row>
    <row r="419" customFormat="false" ht="14.25" hidden="false" customHeight="false" outlineLevel="0" collapsed="false">
      <c r="A419" s="67"/>
    </row>
    <row r="420" customFormat="false" ht="14.25" hidden="false" customHeight="false" outlineLevel="0" collapsed="false">
      <c r="A420" s="67"/>
    </row>
    <row r="421" customFormat="false" ht="14.25" hidden="false" customHeight="false" outlineLevel="0" collapsed="false">
      <c r="A421" s="67"/>
    </row>
    <row r="422" customFormat="false" ht="14.25" hidden="false" customHeight="false" outlineLevel="0" collapsed="false">
      <c r="A422" s="67"/>
    </row>
    <row r="423" customFormat="false" ht="14.25" hidden="false" customHeight="false" outlineLevel="0" collapsed="false">
      <c r="A423" s="67"/>
    </row>
    <row r="424" customFormat="false" ht="14.25" hidden="false" customHeight="false" outlineLevel="0" collapsed="false">
      <c r="A424" s="67"/>
    </row>
    <row r="425" customFormat="false" ht="14.25" hidden="false" customHeight="false" outlineLevel="0" collapsed="false">
      <c r="A425" s="67"/>
    </row>
    <row r="426" customFormat="false" ht="14.25" hidden="false" customHeight="false" outlineLevel="0" collapsed="false">
      <c r="A426" s="67"/>
    </row>
    <row r="427" customFormat="false" ht="14.25" hidden="false" customHeight="false" outlineLevel="0" collapsed="false">
      <c r="A427" s="67"/>
    </row>
    <row r="428" customFormat="false" ht="14.25" hidden="false" customHeight="false" outlineLevel="0" collapsed="false">
      <c r="A428" s="67"/>
    </row>
    <row r="429" customFormat="false" ht="14.25" hidden="false" customHeight="false" outlineLevel="0" collapsed="false">
      <c r="A429" s="67"/>
    </row>
    <row r="430" customFormat="false" ht="14.25" hidden="false" customHeight="false" outlineLevel="0" collapsed="false">
      <c r="A430" s="67"/>
    </row>
    <row r="431" customFormat="false" ht="14.25" hidden="false" customHeight="false" outlineLevel="0" collapsed="false">
      <c r="A431" s="67"/>
    </row>
    <row r="432" customFormat="false" ht="14.25" hidden="false" customHeight="false" outlineLevel="0" collapsed="false">
      <c r="A432" s="67"/>
    </row>
    <row r="433" customFormat="false" ht="14.25" hidden="false" customHeight="false" outlineLevel="0" collapsed="false">
      <c r="A433" s="67"/>
    </row>
    <row r="434" customFormat="false" ht="14.25" hidden="false" customHeight="false" outlineLevel="0" collapsed="false">
      <c r="A434" s="67"/>
    </row>
    <row r="435" customFormat="false" ht="14.25" hidden="false" customHeight="false" outlineLevel="0" collapsed="false">
      <c r="A435" s="67"/>
    </row>
    <row r="436" customFormat="false" ht="14.25" hidden="false" customHeight="false" outlineLevel="0" collapsed="false">
      <c r="A436" s="67"/>
    </row>
  </sheetData>
  <mergeCells count="4">
    <mergeCell ref="A1:F1"/>
    <mergeCell ref="E2:F2"/>
    <mergeCell ref="A3:A5"/>
    <mergeCell ref="B3:B5"/>
  </mergeCells>
  <printOptions headings="false" gridLines="false" gridLinesSet="true" horizontalCentered="true" verticalCentered="false"/>
  <pageMargins left="0.354166666666667" right="0.354166666666667" top="0.9840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8" width="17.74"/>
    <col collapsed="false" customWidth="true" hidden="false" outlineLevel="0" max="13" min="2" style="68" width="11.62"/>
    <col collapsed="false" customWidth="true" hidden="false" outlineLevel="0" max="23" min="14" style="68" width="12.62"/>
    <col collapsed="false" customWidth="false" hidden="false" outlineLevel="0" max="257" min="24" style="68" width="8.99"/>
  </cols>
  <sheetData>
    <row r="1" customFormat="false" ht="27" hidden="false" customHeight="true" outlineLevel="0" collapsed="false">
      <c r="A1" s="69" t="s">
        <v>68</v>
      </c>
      <c r="B1" s="69"/>
      <c r="C1" s="69"/>
      <c r="D1" s="69"/>
      <c r="E1" s="69"/>
      <c r="F1" s="69"/>
      <c r="G1" s="69"/>
      <c r="H1" s="70" t="s">
        <v>69</v>
      </c>
      <c r="I1" s="70"/>
      <c r="J1" s="70"/>
      <c r="K1" s="70"/>
      <c r="L1" s="70"/>
      <c r="M1" s="70"/>
      <c r="N1" s="70" t="s">
        <v>70</v>
      </c>
      <c r="O1" s="70"/>
      <c r="P1" s="70"/>
      <c r="Q1" s="70"/>
      <c r="R1" s="70"/>
      <c r="S1" s="70" t="s">
        <v>71</v>
      </c>
      <c r="T1" s="70"/>
      <c r="U1" s="70"/>
      <c r="V1" s="70"/>
      <c r="W1" s="70"/>
    </row>
    <row r="2" customFormat="false" ht="21.75" hidden="false" customHeight="true" outlineLevel="0" collapsed="false">
      <c r="A2" s="71" t="s">
        <v>72</v>
      </c>
      <c r="B2" s="71"/>
      <c r="C2" s="71"/>
      <c r="D2" s="71"/>
      <c r="E2" s="71"/>
      <c r="F2" s="71"/>
      <c r="G2" s="71"/>
      <c r="H2" s="72" t="s">
        <v>73</v>
      </c>
      <c r="I2" s="72"/>
      <c r="J2" s="72"/>
      <c r="K2" s="72"/>
      <c r="L2" s="72"/>
      <c r="M2" s="72"/>
      <c r="N2" s="72" t="s">
        <v>74</v>
      </c>
      <c r="O2" s="72"/>
      <c r="P2" s="72"/>
      <c r="Q2" s="72"/>
      <c r="R2" s="72"/>
      <c r="S2" s="72" t="s">
        <v>75</v>
      </c>
      <c r="T2" s="72"/>
      <c r="U2" s="72"/>
      <c r="V2" s="72"/>
      <c r="W2" s="72"/>
    </row>
    <row r="3" customFormat="false" ht="17.1" hidden="false" customHeight="true" outlineLevel="0" collapsed="false">
      <c r="A3" s="73" t="s">
        <v>76</v>
      </c>
      <c r="B3" s="74" t="s">
        <v>77</v>
      </c>
      <c r="C3" s="75" t="s">
        <v>78</v>
      </c>
      <c r="D3" s="75"/>
      <c r="E3" s="75"/>
      <c r="F3" s="76" t="s">
        <v>79</v>
      </c>
      <c r="G3" s="76"/>
      <c r="H3" s="77" t="s">
        <v>79</v>
      </c>
      <c r="I3" s="77"/>
      <c r="J3" s="77"/>
      <c r="K3" s="77"/>
      <c r="L3" s="77"/>
      <c r="M3" s="77"/>
      <c r="N3" s="77" t="s">
        <v>79</v>
      </c>
      <c r="O3" s="77"/>
      <c r="P3" s="77"/>
      <c r="Q3" s="77"/>
      <c r="R3" s="77"/>
      <c r="S3" s="78" t="s">
        <v>79</v>
      </c>
      <c r="T3" s="78"/>
      <c r="U3" s="78"/>
      <c r="V3" s="78"/>
      <c r="W3" s="79" t="s">
        <v>80</v>
      </c>
    </row>
    <row r="4" s="83" customFormat="true" ht="76.5" hidden="false" customHeight="true" outlineLevel="0" collapsed="false">
      <c r="A4" s="73"/>
      <c r="B4" s="74"/>
      <c r="C4" s="80" t="s">
        <v>4</v>
      </c>
      <c r="D4" s="80" t="s">
        <v>5</v>
      </c>
      <c r="E4" s="80" t="s">
        <v>6</v>
      </c>
      <c r="F4" s="80" t="s">
        <v>81</v>
      </c>
      <c r="G4" s="81" t="s">
        <v>82</v>
      </c>
      <c r="H4" s="82" t="s">
        <v>83</v>
      </c>
      <c r="I4" s="80" t="s">
        <v>84</v>
      </c>
      <c r="J4" s="80" t="s">
        <v>85</v>
      </c>
      <c r="K4" s="80" t="s">
        <v>86</v>
      </c>
      <c r="L4" s="80" t="s">
        <v>87</v>
      </c>
      <c r="M4" s="81" t="s">
        <v>88</v>
      </c>
      <c r="N4" s="82" t="s">
        <v>89</v>
      </c>
      <c r="O4" s="80" t="s">
        <v>90</v>
      </c>
      <c r="P4" s="80" t="s">
        <v>91</v>
      </c>
      <c r="Q4" s="80" t="s">
        <v>92</v>
      </c>
      <c r="R4" s="81" t="s">
        <v>93</v>
      </c>
      <c r="S4" s="82" t="s">
        <v>94</v>
      </c>
      <c r="T4" s="80" t="s">
        <v>95</v>
      </c>
      <c r="U4" s="80" t="s">
        <v>96</v>
      </c>
      <c r="V4" s="80" t="s">
        <v>97</v>
      </c>
      <c r="W4" s="79"/>
    </row>
    <row r="5" s="89" customFormat="true" ht="27.95" hidden="false" customHeight="true" outlineLevel="0" collapsed="false">
      <c r="A5" s="84" t="s">
        <v>98</v>
      </c>
      <c r="B5" s="85" t="n">
        <v>61212139</v>
      </c>
      <c r="C5" s="86" t="n">
        <v>5530329</v>
      </c>
      <c r="D5" s="87" t="n">
        <v>35930482</v>
      </c>
      <c r="E5" s="87" t="n">
        <v>19751328</v>
      </c>
      <c r="F5" s="87" t="n">
        <v>5634259</v>
      </c>
      <c r="G5" s="87" t="n">
        <v>33549295</v>
      </c>
      <c r="H5" s="87" t="n">
        <v>2384700</v>
      </c>
      <c r="I5" s="87" t="n">
        <v>4467181</v>
      </c>
      <c r="J5" s="87" t="n">
        <v>7679085</v>
      </c>
      <c r="K5" s="87" t="n">
        <v>781075</v>
      </c>
      <c r="L5" s="87" t="n">
        <v>481566</v>
      </c>
      <c r="M5" s="87" t="n">
        <v>1578469</v>
      </c>
      <c r="N5" s="87" t="n">
        <v>1314973</v>
      </c>
      <c r="O5" s="87" t="n">
        <v>404619</v>
      </c>
      <c r="P5" s="87" t="n">
        <v>137534</v>
      </c>
      <c r="Q5" s="87" t="n">
        <v>132698</v>
      </c>
      <c r="R5" s="87" t="n">
        <v>596960</v>
      </c>
      <c r="S5" s="87" t="n">
        <v>608719</v>
      </c>
      <c r="T5" s="87" t="n">
        <v>442951</v>
      </c>
      <c r="U5" s="87" t="n">
        <v>60329</v>
      </c>
      <c r="V5" s="87" t="n">
        <v>957726</v>
      </c>
      <c r="W5" s="88" t="n">
        <v>79617</v>
      </c>
    </row>
    <row r="6" customFormat="false" ht="27.95" hidden="false" customHeight="true" outlineLevel="0" collapsed="false">
      <c r="A6" s="90" t="s">
        <v>99</v>
      </c>
      <c r="B6" s="91" t="n">
        <v>10051327</v>
      </c>
      <c r="C6" s="92" t="n">
        <v>419344</v>
      </c>
      <c r="D6" s="93" t="n">
        <v>6673049</v>
      </c>
      <c r="E6" s="93" t="n">
        <v>2958934</v>
      </c>
      <c r="F6" s="93" t="n">
        <v>434946</v>
      </c>
      <c r="G6" s="93" t="n">
        <v>6443049</v>
      </c>
      <c r="H6" s="93" t="n">
        <v>230000</v>
      </c>
      <c r="I6" s="93" t="n">
        <v>633739</v>
      </c>
      <c r="J6" s="93" t="n">
        <v>1526285</v>
      </c>
      <c r="K6" s="93" t="n">
        <v>119679</v>
      </c>
      <c r="L6" s="93" t="n">
        <v>22277</v>
      </c>
      <c r="M6" s="93" t="n">
        <v>166988</v>
      </c>
      <c r="N6" s="93" t="n">
        <v>116515</v>
      </c>
      <c r="O6" s="93" t="n">
        <v>19445</v>
      </c>
      <c r="P6" s="93" t="n">
        <v>23743</v>
      </c>
      <c r="Q6" s="93" t="n">
        <v>15008</v>
      </c>
      <c r="R6" s="93" t="n">
        <v>122841</v>
      </c>
      <c r="S6" s="93" t="n">
        <v>57148</v>
      </c>
      <c r="T6" s="93" t="n">
        <v>44393</v>
      </c>
      <c r="U6" s="93" t="n">
        <v>5806</v>
      </c>
      <c r="V6" s="93" t="n">
        <v>69465</v>
      </c>
      <c r="W6" s="94" t="n">
        <v>135774</v>
      </c>
    </row>
    <row r="7" customFormat="false" ht="27.95" hidden="false" customHeight="true" outlineLevel="0" collapsed="false">
      <c r="A7" s="90" t="s">
        <v>100</v>
      </c>
      <c r="B7" s="91" t="n">
        <v>5634245</v>
      </c>
      <c r="C7" s="92" t="n">
        <v>419468</v>
      </c>
      <c r="D7" s="93" t="n">
        <v>3020046</v>
      </c>
      <c r="E7" s="93" t="n">
        <v>2194731</v>
      </c>
      <c r="F7" s="93" t="n">
        <v>428376</v>
      </c>
      <c r="G7" s="93" t="n">
        <v>2828046</v>
      </c>
      <c r="H7" s="93" t="n">
        <v>192000</v>
      </c>
      <c r="I7" s="93" t="n">
        <v>302701</v>
      </c>
      <c r="J7" s="93" t="n">
        <v>1224990</v>
      </c>
      <c r="K7" s="93" t="n">
        <v>72175</v>
      </c>
      <c r="L7" s="93" t="n">
        <v>47706</v>
      </c>
      <c r="M7" s="93" t="n">
        <v>124385</v>
      </c>
      <c r="N7" s="93" t="n">
        <v>106208</v>
      </c>
      <c r="O7" s="93" t="n">
        <v>12857</v>
      </c>
      <c r="P7" s="93" t="n">
        <v>9135</v>
      </c>
      <c r="Q7" s="93" t="n">
        <v>10590</v>
      </c>
      <c r="R7" s="93" t="n">
        <v>88012</v>
      </c>
      <c r="S7" s="93" t="n">
        <v>48675</v>
      </c>
      <c r="T7" s="93" t="n">
        <v>40497</v>
      </c>
      <c r="U7" s="93" t="n">
        <v>5642</v>
      </c>
      <c r="V7" s="93" t="n">
        <v>92250</v>
      </c>
      <c r="W7" s="94" t="n">
        <v>75780</v>
      </c>
    </row>
    <row r="8" customFormat="false" ht="27.95" hidden="false" customHeight="true" outlineLevel="0" collapsed="false">
      <c r="A8" s="90" t="s">
        <v>101</v>
      </c>
      <c r="B8" s="91" t="n">
        <v>3944273</v>
      </c>
      <c r="C8" s="92" t="n">
        <v>397911</v>
      </c>
      <c r="D8" s="93" t="n">
        <v>2376409</v>
      </c>
      <c r="E8" s="93" t="n">
        <v>1169953</v>
      </c>
      <c r="F8" s="93" t="n">
        <v>402715</v>
      </c>
      <c r="G8" s="93" t="n">
        <v>2264998</v>
      </c>
      <c r="H8" s="93" t="n">
        <v>113000</v>
      </c>
      <c r="I8" s="93" t="n">
        <v>138496</v>
      </c>
      <c r="J8" s="93" t="n">
        <v>624768</v>
      </c>
      <c r="K8" s="93" t="n">
        <v>35000</v>
      </c>
      <c r="L8" s="93" t="n">
        <v>18868</v>
      </c>
      <c r="M8" s="93" t="n">
        <v>57356</v>
      </c>
      <c r="N8" s="93" t="n">
        <v>54387</v>
      </c>
      <c r="O8" s="93" t="n">
        <v>1938</v>
      </c>
      <c r="P8" s="93" t="n">
        <v>5537</v>
      </c>
      <c r="Q8" s="93" t="n">
        <v>4862</v>
      </c>
      <c r="R8" s="93" t="n">
        <v>96932</v>
      </c>
      <c r="S8" s="93" t="n">
        <v>37767</v>
      </c>
      <c r="T8" s="93" t="n">
        <v>21742</v>
      </c>
      <c r="U8" s="93" t="n">
        <v>589</v>
      </c>
      <c r="V8" s="93" t="n">
        <v>65318</v>
      </c>
      <c r="W8" s="94" t="n">
        <v>70459</v>
      </c>
    </row>
    <row r="9" customFormat="false" ht="27.95" hidden="false" customHeight="true" outlineLevel="0" collapsed="false">
      <c r="A9" s="90" t="s">
        <v>102</v>
      </c>
      <c r="B9" s="91" t="n">
        <v>3053050</v>
      </c>
      <c r="C9" s="92" t="n">
        <v>781496</v>
      </c>
      <c r="D9" s="93" t="n">
        <v>1076319</v>
      </c>
      <c r="E9" s="93" t="n">
        <v>1195235</v>
      </c>
      <c r="F9" s="93" t="n">
        <v>796906</v>
      </c>
      <c r="G9" s="93" t="n">
        <v>856119</v>
      </c>
      <c r="H9" s="93" t="n">
        <v>220200</v>
      </c>
      <c r="I9" s="93" t="n">
        <v>235044</v>
      </c>
      <c r="J9" s="93" t="n">
        <v>561244</v>
      </c>
      <c r="K9" s="93" t="n">
        <v>22499</v>
      </c>
      <c r="L9" s="93" t="n">
        <v>10422</v>
      </c>
      <c r="M9" s="93" t="n">
        <v>103888</v>
      </c>
      <c r="N9" s="93" t="n">
        <v>68805</v>
      </c>
      <c r="O9" s="93" t="n">
        <v>6856</v>
      </c>
      <c r="P9" s="93" t="n">
        <v>2054</v>
      </c>
      <c r="Q9" s="93" t="n">
        <v>973</v>
      </c>
      <c r="R9" s="93" t="n">
        <v>28211</v>
      </c>
      <c r="S9" s="93" t="n">
        <v>34222</v>
      </c>
      <c r="T9" s="93" t="n">
        <v>49029</v>
      </c>
      <c r="U9" s="93" t="n">
        <v>664</v>
      </c>
      <c r="V9" s="93" t="n">
        <v>55914</v>
      </c>
      <c r="W9" s="94" t="n">
        <v>53384</v>
      </c>
    </row>
    <row r="10" customFormat="false" ht="27.95" hidden="false" customHeight="true" outlineLevel="0" collapsed="false">
      <c r="A10" s="90" t="s">
        <v>103</v>
      </c>
      <c r="B10" s="91" t="n">
        <v>2985280</v>
      </c>
      <c r="C10" s="92" t="n">
        <v>811549</v>
      </c>
      <c r="D10" s="93" t="n">
        <v>1089303</v>
      </c>
      <c r="E10" s="93" t="n">
        <v>1084428</v>
      </c>
      <c r="F10" s="93" t="n">
        <v>814054</v>
      </c>
      <c r="G10" s="93" t="n">
        <v>904303</v>
      </c>
      <c r="H10" s="93" t="n">
        <v>185000</v>
      </c>
      <c r="I10" s="93" t="n">
        <v>147215</v>
      </c>
      <c r="J10" s="93" t="n">
        <v>387022</v>
      </c>
      <c r="K10" s="93" t="n">
        <v>22721</v>
      </c>
      <c r="L10" s="93" t="n">
        <v>43464</v>
      </c>
      <c r="M10" s="93" t="n">
        <v>119789</v>
      </c>
      <c r="N10" s="93" t="n">
        <v>136055</v>
      </c>
      <c r="O10" s="93" t="n">
        <v>30162</v>
      </c>
      <c r="P10" s="93" t="n">
        <v>4870</v>
      </c>
      <c r="Q10" s="93" t="n">
        <v>5202</v>
      </c>
      <c r="R10" s="93" t="n">
        <v>89352</v>
      </c>
      <c r="S10" s="93" t="n">
        <v>38687</v>
      </c>
      <c r="T10" s="93" t="n">
        <v>13677</v>
      </c>
      <c r="U10" s="93" t="n">
        <v>5985</v>
      </c>
      <c r="V10" s="93" t="n">
        <v>37722</v>
      </c>
      <c r="W10" s="94" t="n">
        <v>68142</v>
      </c>
    </row>
    <row r="11" customFormat="false" ht="27.95" hidden="false" customHeight="true" outlineLevel="0" collapsed="false">
      <c r="A11" s="90" t="s">
        <v>104</v>
      </c>
      <c r="B11" s="91" t="n">
        <v>4201359</v>
      </c>
      <c r="C11" s="92" t="n">
        <v>224412</v>
      </c>
      <c r="D11" s="93" t="n">
        <v>2705675</v>
      </c>
      <c r="E11" s="93" t="n">
        <v>1271272</v>
      </c>
      <c r="F11" s="93" t="n">
        <v>240281</v>
      </c>
      <c r="G11" s="93" t="n">
        <v>2574675</v>
      </c>
      <c r="H11" s="93" t="n">
        <v>131000</v>
      </c>
      <c r="I11" s="93" t="n">
        <v>228385</v>
      </c>
      <c r="J11" s="93" t="n">
        <v>523840</v>
      </c>
      <c r="K11" s="93" t="n">
        <v>40586</v>
      </c>
      <c r="L11" s="93" t="n">
        <v>30851</v>
      </c>
      <c r="M11" s="93" t="n">
        <v>54812</v>
      </c>
      <c r="N11" s="93" t="n">
        <v>77107</v>
      </c>
      <c r="O11" s="93" t="n">
        <v>28004</v>
      </c>
      <c r="P11" s="93" t="n">
        <v>1306</v>
      </c>
      <c r="Q11" s="93" t="n">
        <v>21363</v>
      </c>
      <c r="R11" s="93" t="n">
        <v>45312</v>
      </c>
      <c r="S11" s="93" t="n">
        <v>33819</v>
      </c>
      <c r="T11" s="93" t="n">
        <v>33093</v>
      </c>
      <c r="U11" s="93" t="n">
        <v>2460</v>
      </c>
      <c r="V11" s="93" t="n">
        <v>134465</v>
      </c>
      <c r="W11" s="94" t="n">
        <v>107041</v>
      </c>
    </row>
    <row r="12" customFormat="false" ht="27.95" hidden="false" customHeight="true" outlineLevel="0" collapsed="false">
      <c r="A12" s="90" t="s">
        <v>105</v>
      </c>
      <c r="B12" s="91" t="n">
        <v>3269743</v>
      </c>
      <c r="C12" s="92" t="n">
        <v>632850</v>
      </c>
      <c r="D12" s="93" t="n">
        <v>1542063</v>
      </c>
      <c r="E12" s="93" t="n">
        <v>1094830</v>
      </c>
      <c r="F12" s="93" t="n">
        <v>638504</v>
      </c>
      <c r="G12" s="93" t="n">
        <v>1444475</v>
      </c>
      <c r="H12" s="93" t="n">
        <v>98400</v>
      </c>
      <c r="I12" s="93" t="n">
        <v>204700</v>
      </c>
      <c r="J12" s="93" t="n">
        <v>488162</v>
      </c>
      <c r="K12" s="93" t="n">
        <v>41997</v>
      </c>
      <c r="L12" s="93" t="n">
        <v>25681</v>
      </c>
      <c r="M12" s="93" t="n">
        <v>95927</v>
      </c>
      <c r="N12" s="93" t="n">
        <v>98940</v>
      </c>
      <c r="O12" s="93" t="n">
        <v>5623</v>
      </c>
      <c r="P12" s="93" t="n">
        <v>1119</v>
      </c>
      <c r="Q12" s="93" t="n">
        <v>852</v>
      </c>
      <c r="R12" s="93" t="n">
        <v>27803</v>
      </c>
      <c r="S12" s="93" t="n">
        <v>37405</v>
      </c>
      <c r="T12" s="93" t="n">
        <v>13821</v>
      </c>
      <c r="U12" s="93" t="n">
        <v>1798</v>
      </c>
      <c r="V12" s="93" t="n">
        <v>44536</v>
      </c>
      <c r="W12" s="94" t="n">
        <v>47498</v>
      </c>
    </row>
    <row r="13" customFormat="false" ht="27.95" hidden="false" customHeight="true" outlineLevel="0" collapsed="false">
      <c r="A13" s="90" t="s">
        <v>106</v>
      </c>
      <c r="B13" s="91" t="n">
        <v>3581059</v>
      </c>
      <c r="C13" s="92" t="n">
        <v>215026</v>
      </c>
      <c r="D13" s="93" t="n">
        <v>2279067</v>
      </c>
      <c r="E13" s="93" t="n">
        <v>1086966</v>
      </c>
      <c r="F13" s="93" t="n">
        <v>242514</v>
      </c>
      <c r="G13" s="93" t="n">
        <v>2056692</v>
      </c>
      <c r="H13" s="93" t="n">
        <v>224300</v>
      </c>
      <c r="I13" s="93" t="n">
        <v>121696</v>
      </c>
      <c r="J13" s="93" t="n">
        <v>460641</v>
      </c>
      <c r="K13" s="93" t="n">
        <v>51383</v>
      </c>
      <c r="L13" s="93" t="n">
        <v>35499</v>
      </c>
      <c r="M13" s="93" t="n">
        <v>74659</v>
      </c>
      <c r="N13" s="93" t="n">
        <v>41780</v>
      </c>
      <c r="O13" s="93" t="n">
        <v>70143</v>
      </c>
      <c r="P13" s="93" t="n">
        <v>4313</v>
      </c>
      <c r="Q13" s="93" t="n">
        <v>52714</v>
      </c>
      <c r="R13" s="93" t="n">
        <v>35949</v>
      </c>
      <c r="S13" s="93" t="n">
        <v>25319</v>
      </c>
      <c r="T13" s="93" t="n">
        <v>17236</v>
      </c>
      <c r="U13" s="93" t="n">
        <v>2036</v>
      </c>
      <c r="V13" s="93" t="n">
        <v>64185</v>
      </c>
      <c r="W13" s="94" t="n">
        <v>176494</v>
      </c>
    </row>
    <row r="14" customFormat="false" ht="27.95" hidden="false" customHeight="true" outlineLevel="0" collapsed="false">
      <c r="A14" s="90" t="s">
        <v>107</v>
      </c>
      <c r="B14" s="91" t="n">
        <v>6197527</v>
      </c>
      <c r="C14" s="92" t="n">
        <v>400135</v>
      </c>
      <c r="D14" s="93" t="n">
        <v>4000725</v>
      </c>
      <c r="E14" s="93" t="n">
        <v>1796667</v>
      </c>
      <c r="F14" s="93" t="n">
        <v>411554</v>
      </c>
      <c r="G14" s="93" t="n">
        <v>3892125</v>
      </c>
      <c r="H14" s="93" t="n">
        <v>108600</v>
      </c>
      <c r="I14" s="93" t="n">
        <v>373764</v>
      </c>
      <c r="J14" s="93" t="n">
        <v>741007</v>
      </c>
      <c r="K14" s="93" t="n">
        <v>58059</v>
      </c>
      <c r="L14" s="93" t="n">
        <v>32956</v>
      </c>
      <c r="M14" s="93" t="n">
        <v>126258</v>
      </c>
      <c r="N14" s="93" t="n">
        <v>112654</v>
      </c>
      <c r="O14" s="93" t="n">
        <v>5186</v>
      </c>
      <c r="P14" s="93" t="n">
        <v>5128</v>
      </c>
      <c r="Q14" s="93" t="n">
        <v>15212</v>
      </c>
      <c r="R14" s="93" t="n">
        <v>151863</v>
      </c>
      <c r="S14" s="93" t="n">
        <v>39335</v>
      </c>
      <c r="T14" s="93" t="n">
        <v>16627</v>
      </c>
      <c r="U14" s="93" t="n">
        <v>1162</v>
      </c>
      <c r="V14" s="93" t="n">
        <v>106037</v>
      </c>
      <c r="W14" s="94" t="n">
        <v>117556</v>
      </c>
    </row>
    <row r="15" customFormat="false" ht="27.95" hidden="false" customHeight="true" outlineLevel="0" collapsed="false">
      <c r="A15" s="90" t="s">
        <v>108</v>
      </c>
      <c r="B15" s="91" t="n">
        <v>6210656</v>
      </c>
      <c r="C15" s="92" t="n">
        <v>486156</v>
      </c>
      <c r="D15" s="93" t="n">
        <v>4295790</v>
      </c>
      <c r="E15" s="93" t="n">
        <v>1428710</v>
      </c>
      <c r="F15" s="93" t="n">
        <v>497490</v>
      </c>
      <c r="G15" s="93" t="n">
        <v>3725790</v>
      </c>
      <c r="H15" s="93" t="n">
        <v>570000</v>
      </c>
      <c r="I15" s="93" t="n">
        <v>209601</v>
      </c>
      <c r="J15" s="93" t="n">
        <v>519109</v>
      </c>
      <c r="K15" s="93" t="n">
        <v>46944</v>
      </c>
      <c r="L15" s="93" t="n">
        <v>40335</v>
      </c>
      <c r="M15" s="93" t="n">
        <v>116836</v>
      </c>
      <c r="N15" s="93" t="n">
        <v>107342</v>
      </c>
      <c r="O15" s="93" t="n">
        <v>24188</v>
      </c>
      <c r="P15" s="93" t="n">
        <v>6790</v>
      </c>
      <c r="Q15" s="93" t="n">
        <v>5938</v>
      </c>
      <c r="R15" s="93" t="n">
        <v>90041</v>
      </c>
      <c r="S15" s="93" t="n">
        <v>55647</v>
      </c>
      <c r="T15" s="93" t="n">
        <v>77680</v>
      </c>
      <c r="U15" s="93" t="n">
        <v>20749</v>
      </c>
      <c r="V15" s="93" t="n">
        <v>96176</v>
      </c>
      <c r="W15" s="94" t="n">
        <v>76514</v>
      </c>
    </row>
    <row r="16" customFormat="false" ht="27.95" hidden="false" customHeight="true" outlineLevel="0" collapsed="false">
      <c r="A16" s="90" t="s">
        <v>109</v>
      </c>
      <c r="B16" s="91" t="n">
        <v>976886</v>
      </c>
      <c r="C16" s="92" t="n">
        <v>37402</v>
      </c>
      <c r="D16" s="93" t="n">
        <v>134313</v>
      </c>
      <c r="E16" s="93" t="n">
        <v>805171</v>
      </c>
      <c r="F16" s="93" t="n">
        <v>37402</v>
      </c>
      <c r="G16" s="93" t="n">
        <v>83313</v>
      </c>
      <c r="H16" s="93" t="n">
        <v>51000</v>
      </c>
      <c r="I16" s="93" t="n">
        <v>517688</v>
      </c>
      <c r="J16" s="93" t="n">
        <v>155469</v>
      </c>
      <c r="K16" s="93" t="n">
        <v>20309</v>
      </c>
      <c r="L16" s="93" t="n">
        <v>338</v>
      </c>
      <c r="M16" s="93" t="n">
        <v>2284</v>
      </c>
      <c r="N16" s="93" t="n">
        <v>20653</v>
      </c>
      <c r="O16" s="93" t="n">
        <v>6464</v>
      </c>
      <c r="P16" s="93" t="n">
        <v>680</v>
      </c>
      <c r="Q16" s="93" t="n">
        <v>9352</v>
      </c>
      <c r="R16" s="93" t="n">
        <v>7221</v>
      </c>
      <c r="S16" s="93" t="n">
        <v>22357</v>
      </c>
      <c r="T16" s="93" t="n">
        <v>7543</v>
      </c>
      <c r="U16" s="93" t="n">
        <v>6742</v>
      </c>
      <c r="V16" s="93" t="n">
        <v>28071</v>
      </c>
      <c r="W16" s="94" t="n">
        <v>42053</v>
      </c>
    </row>
    <row r="17" customFormat="false" ht="27.95" hidden="false" customHeight="true" outlineLevel="0" collapsed="false">
      <c r="A17" s="90" t="s">
        <v>110</v>
      </c>
      <c r="B17" s="91" t="n">
        <v>1239145</v>
      </c>
      <c r="C17" s="92" t="n">
        <v>65092</v>
      </c>
      <c r="D17" s="93" t="n">
        <v>188276</v>
      </c>
      <c r="E17" s="93" t="n">
        <v>985777</v>
      </c>
      <c r="F17" s="93" t="n">
        <v>65092</v>
      </c>
      <c r="G17" s="93" t="n">
        <v>124176</v>
      </c>
      <c r="H17" s="93" t="n">
        <v>64100</v>
      </c>
      <c r="I17" s="93" t="n">
        <v>310566</v>
      </c>
      <c r="J17" s="93" t="n">
        <v>199772</v>
      </c>
      <c r="K17" s="93" t="n">
        <v>74092</v>
      </c>
      <c r="L17" s="93" t="n">
        <v>4876</v>
      </c>
      <c r="M17" s="93" t="n">
        <v>832</v>
      </c>
      <c r="N17" s="93" t="n">
        <v>181149</v>
      </c>
      <c r="O17" s="93" t="n">
        <v>34047</v>
      </c>
      <c r="P17" s="93" t="n">
        <v>14554</v>
      </c>
      <c r="Q17" s="93" t="n">
        <v>20054</v>
      </c>
      <c r="R17" s="93" t="n">
        <v>39650</v>
      </c>
      <c r="S17" s="93" t="n">
        <v>44201</v>
      </c>
      <c r="T17" s="93" t="n">
        <v>15600</v>
      </c>
      <c r="U17" s="93" t="n">
        <v>1456</v>
      </c>
      <c r="V17" s="93" t="n">
        <v>44928</v>
      </c>
      <c r="W17" s="94" t="n">
        <v>19295</v>
      </c>
    </row>
    <row r="18" customFormat="false" ht="27.95" hidden="false" customHeight="true" outlineLevel="0" collapsed="false">
      <c r="A18" s="90" t="s">
        <v>111</v>
      </c>
      <c r="B18" s="91" t="n">
        <v>2118017</v>
      </c>
      <c r="C18" s="92" t="n">
        <v>130290</v>
      </c>
      <c r="D18" s="93" t="n">
        <v>1507842</v>
      </c>
      <c r="E18" s="93" t="n">
        <v>479885</v>
      </c>
      <c r="F18" s="93" t="n">
        <v>135015</v>
      </c>
      <c r="G18" s="93" t="n">
        <v>1451242</v>
      </c>
      <c r="H18" s="93" t="n">
        <v>56600</v>
      </c>
      <c r="I18" s="93" t="n">
        <v>110051</v>
      </c>
      <c r="J18" s="93" t="n">
        <v>121874</v>
      </c>
      <c r="K18" s="93" t="n">
        <v>21967</v>
      </c>
      <c r="L18" s="93" t="n">
        <v>15831</v>
      </c>
      <c r="M18" s="93" t="n">
        <v>41126</v>
      </c>
      <c r="N18" s="93" t="n">
        <v>29119</v>
      </c>
      <c r="O18" s="93" t="n">
        <v>8912</v>
      </c>
      <c r="P18" s="93" t="n">
        <v>36</v>
      </c>
      <c r="Q18" s="93" t="n">
        <v>6558</v>
      </c>
      <c r="R18" s="93" t="n">
        <v>27899</v>
      </c>
      <c r="S18" s="93" t="n">
        <v>28597</v>
      </c>
      <c r="T18" s="93" t="n">
        <v>19144</v>
      </c>
      <c r="U18" s="93" t="n">
        <v>1272</v>
      </c>
      <c r="V18" s="93" t="n">
        <v>42774</v>
      </c>
      <c r="W18" s="94" t="n">
        <v>59295</v>
      </c>
    </row>
    <row r="19" customFormat="false" ht="27.95" hidden="false" customHeight="true" outlineLevel="0" collapsed="false">
      <c r="A19" s="90" t="s">
        <v>112</v>
      </c>
      <c r="B19" s="91" t="n">
        <v>1477220</v>
      </c>
      <c r="C19" s="92" t="n">
        <v>52713</v>
      </c>
      <c r="D19" s="93" t="n">
        <v>878531</v>
      </c>
      <c r="E19" s="93" t="n">
        <v>545976</v>
      </c>
      <c r="F19" s="93" t="n">
        <v>54034</v>
      </c>
      <c r="G19" s="93" t="n">
        <v>839421</v>
      </c>
      <c r="H19" s="93" t="n">
        <v>39110</v>
      </c>
      <c r="I19" s="93" t="n">
        <v>121636</v>
      </c>
      <c r="J19" s="93" t="n">
        <v>244997</v>
      </c>
      <c r="K19" s="93" t="n">
        <v>19667</v>
      </c>
      <c r="L19" s="93" t="n">
        <v>432</v>
      </c>
      <c r="M19" s="93" t="n">
        <v>38696</v>
      </c>
      <c r="N19" s="93" t="n">
        <v>37693</v>
      </c>
      <c r="O19" s="93" t="n">
        <v>6027</v>
      </c>
      <c r="P19" s="93" t="n">
        <v>5419</v>
      </c>
      <c r="Q19" s="93" t="n">
        <v>9464</v>
      </c>
      <c r="R19" s="93" t="n">
        <v>7089</v>
      </c>
      <c r="S19" s="93" t="n">
        <v>20007</v>
      </c>
      <c r="T19" s="93" t="n">
        <v>4368</v>
      </c>
      <c r="U19" s="93" t="n">
        <v>260</v>
      </c>
      <c r="V19" s="93" t="n">
        <v>28900</v>
      </c>
      <c r="W19" s="94" t="n">
        <v>59710</v>
      </c>
    </row>
    <row r="20" customFormat="false" ht="27.95" hidden="false" customHeight="true" outlineLevel="0" collapsed="false">
      <c r="A20" s="90" t="s">
        <v>113</v>
      </c>
      <c r="B20" s="91" t="n">
        <v>1195255</v>
      </c>
      <c r="C20" s="92" t="n">
        <v>113770</v>
      </c>
      <c r="D20" s="93" t="n">
        <v>487825</v>
      </c>
      <c r="E20" s="93" t="n">
        <v>593660</v>
      </c>
      <c r="F20" s="93" t="n">
        <v>115236</v>
      </c>
      <c r="G20" s="93" t="n">
        <v>468725</v>
      </c>
      <c r="H20" s="93" t="n">
        <v>19100</v>
      </c>
      <c r="I20" s="93" t="n">
        <v>136053</v>
      </c>
      <c r="J20" s="93" t="n">
        <v>325485</v>
      </c>
      <c r="K20" s="93" t="n">
        <v>2524</v>
      </c>
      <c r="L20" s="93" t="n">
        <v>22</v>
      </c>
      <c r="M20" s="93" t="n">
        <v>40908</v>
      </c>
      <c r="N20" s="93" t="n">
        <v>19074</v>
      </c>
      <c r="O20" s="93" t="n">
        <v>51838</v>
      </c>
      <c r="P20" s="93" t="n">
        <v>1214</v>
      </c>
      <c r="Q20" s="93" t="n">
        <v>1845</v>
      </c>
      <c r="R20" s="93" t="n">
        <v>5231</v>
      </c>
      <c r="S20" s="93" t="n">
        <v>1104</v>
      </c>
      <c r="T20" s="93" t="n">
        <v>632</v>
      </c>
      <c r="U20" s="93" t="n">
        <v>30</v>
      </c>
      <c r="V20" s="93" t="n">
        <v>6234</v>
      </c>
      <c r="W20" s="94"/>
    </row>
    <row r="21" customFormat="false" ht="27.95" hidden="false" customHeight="true" outlineLevel="0" collapsed="false">
      <c r="A21" s="95" t="s">
        <v>114</v>
      </c>
      <c r="B21" s="91" t="n">
        <v>1210910</v>
      </c>
      <c r="C21" s="92" t="n">
        <v>29624</v>
      </c>
      <c r="D21" s="93" t="n">
        <v>865920</v>
      </c>
      <c r="E21" s="93" t="n">
        <v>315366</v>
      </c>
      <c r="F21" s="93" t="n">
        <v>29624</v>
      </c>
      <c r="G21" s="93" t="n">
        <v>806819</v>
      </c>
      <c r="H21" s="93" t="n">
        <v>59101</v>
      </c>
      <c r="I21" s="93" t="n">
        <v>159042</v>
      </c>
      <c r="J21" s="93" t="n">
        <v>16688</v>
      </c>
      <c r="K21" s="93" t="n">
        <v>12640</v>
      </c>
      <c r="L21" s="93" t="n">
        <v>9464</v>
      </c>
      <c r="M21" s="93" t="n">
        <v>7574</v>
      </c>
      <c r="N21" s="93" t="n">
        <v>78792</v>
      </c>
      <c r="O21" s="93" t="n">
        <v>214</v>
      </c>
      <c r="P21" s="93" t="n">
        <v>2151</v>
      </c>
      <c r="Q21" s="93" t="n">
        <v>1382</v>
      </c>
      <c r="R21" s="93" t="n">
        <v>608</v>
      </c>
      <c r="S21" s="93" t="n">
        <v>13440</v>
      </c>
      <c r="T21" s="93" t="n">
        <v>1203</v>
      </c>
      <c r="U21" s="93" t="n">
        <v>2245</v>
      </c>
      <c r="V21" s="93" t="n">
        <v>9923</v>
      </c>
      <c r="W21" s="94"/>
    </row>
    <row r="22" customFormat="false" ht="27.95" hidden="false" customHeight="true" outlineLevel="0" collapsed="false">
      <c r="A22" s="90" t="s">
        <v>115</v>
      </c>
      <c r="B22" s="91" t="n">
        <v>322488</v>
      </c>
      <c r="C22" s="92" t="n">
        <v>29970</v>
      </c>
      <c r="D22" s="93" t="n">
        <v>229026</v>
      </c>
      <c r="E22" s="93" t="n">
        <v>63492</v>
      </c>
      <c r="F22" s="93" t="n">
        <v>30698</v>
      </c>
      <c r="G22" s="93" t="n">
        <v>222036</v>
      </c>
      <c r="H22" s="93" t="n">
        <v>8000</v>
      </c>
      <c r="I22" s="93" t="n">
        <v>12670</v>
      </c>
      <c r="J22" s="93" t="n">
        <v>13771</v>
      </c>
      <c r="K22" s="93" t="n">
        <v>11174</v>
      </c>
      <c r="L22" s="93" t="n">
        <v>158</v>
      </c>
      <c r="M22" s="93" t="n">
        <v>1056</v>
      </c>
      <c r="N22" s="93" t="n">
        <v>7009</v>
      </c>
      <c r="O22" s="93" t="n">
        <v>3379</v>
      </c>
      <c r="P22" s="93" t="n">
        <v>95</v>
      </c>
      <c r="Q22" s="93" t="n">
        <v>238</v>
      </c>
      <c r="R22" s="93" t="n">
        <v>4384</v>
      </c>
      <c r="S22" s="93" t="n">
        <v>1824</v>
      </c>
      <c r="T22" s="93" t="n">
        <v>859</v>
      </c>
      <c r="U22" s="93" t="n">
        <v>64</v>
      </c>
      <c r="V22" s="93" t="n">
        <v>5073</v>
      </c>
      <c r="W22" s="94"/>
    </row>
    <row r="23" customFormat="false" ht="27.95" hidden="false" customHeight="true" outlineLevel="0" collapsed="false">
      <c r="A23" s="96" t="s">
        <v>116</v>
      </c>
      <c r="B23" s="97" t="n">
        <v>264761</v>
      </c>
      <c r="C23" s="98" t="n">
        <v>43197</v>
      </c>
      <c r="D23" s="99" t="n">
        <v>132212</v>
      </c>
      <c r="E23" s="99" t="n">
        <v>89352</v>
      </c>
      <c r="F23" s="99" t="n">
        <v>43629</v>
      </c>
      <c r="G23" s="99" t="n">
        <v>118118</v>
      </c>
      <c r="H23" s="99" t="n">
        <v>15600</v>
      </c>
      <c r="I23" s="99" t="n">
        <v>26499</v>
      </c>
      <c r="J23" s="99" t="n">
        <v>20178</v>
      </c>
      <c r="K23" s="99" t="n">
        <v>9977</v>
      </c>
      <c r="L23" s="99" t="n">
        <v>162</v>
      </c>
      <c r="M23" s="99" t="n">
        <v>4150</v>
      </c>
      <c r="N23" s="99" t="n">
        <v>4660</v>
      </c>
      <c r="O23" s="99" t="n">
        <v>7429</v>
      </c>
      <c r="P23" s="99" t="n">
        <v>76</v>
      </c>
      <c r="Q23" s="99" t="n">
        <v>750</v>
      </c>
      <c r="R23" s="99" t="n">
        <v>5476</v>
      </c>
      <c r="S23" s="99" t="n">
        <v>369</v>
      </c>
      <c r="T23" s="99" t="n">
        <v>1815</v>
      </c>
      <c r="U23" s="99" t="n">
        <v>135</v>
      </c>
      <c r="V23" s="99" t="n">
        <v>5738</v>
      </c>
      <c r="W23" s="99"/>
    </row>
    <row r="24" customFormat="false" ht="24" hidden="false" customHeight="true" outlineLevel="0" collapsed="false">
      <c r="A24" s="100"/>
      <c r="B24" s="89"/>
      <c r="C24" s="101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</row>
    <row r="25" customFormat="false" ht="29.1" hidden="false" customHeight="true" outlineLevel="0" collapsed="false"/>
  </sheetData>
  <mergeCells count="16">
    <mergeCell ref="A1:G1"/>
    <mergeCell ref="H1:M1"/>
    <mergeCell ref="N1:R1"/>
    <mergeCell ref="S1:W1"/>
    <mergeCell ref="A2:G2"/>
    <mergeCell ref="H2:M2"/>
    <mergeCell ref="N2:R2"/>
    <mergeCell ref="S2:W2"/>
    <mergeCell ref="A3:A4"/>
    <mergeCell ref="B3:B4"/>
    <mergeCell ref="C3:E3"/>
    <mergeCell ref="F3:G3"/>
    <mergeCell ref="H3:M3"/>
    <mergeCell ref="N3:R3"/>
    <mergeCell ref="S3:V3"/>
    <mergeCell ref="W3:W4"/>
  </mergeCells>
  <printOptions headings="false" gridLines="false" gridLinesSet="true" horizontalCentered="true" verticalCentered="false"/>
  <pageMargins left="0.747916666666667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P8" activePane="bottomRight" state="frozen"/>
      <selection pane="topLeft" activeCell="A1" activeCellId="0" sqref="A1"/>
      <selection pane="topRight" activeCell="P1" activeCellId="0" sqref="P1"/>
      <selection pane="bottomLeft" activeCell="A8" activeCellId="0" sqref="A8"/>
      <selection pane="bottomRight" activeCell="X4" activeCellId="0" sqref="X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8" width="17.74"/>
    <col collapsed="false" customWidth="true" hidden="false" outlineLevel="0" max="13" min="2" style="68" width="11.62"/>
    <col collapsed="false" customWidth="true" hidden="false" outlineLevel="0" max="23" min="14" style="68" width="12.62"/>
    <col collapsed="false" customWidth="false" hidden="false" outlineLevel="0" max="257" min="24" style="68" width="8.99"/>
  </cols>
  <sheetData>
    <row r="1" customFormat="false" ht="27" hidden="false" customHeight="true" outlineLevel="0" collapsed="false">
      <c r="A1" s="69" t="s">
        <v>117</v>
      </c>
      <c r="B1" s="69"/>
      <c r="C1" s="69"/>
      <c r="D1" s="69"/>
      <c r="E1" s="69"/>
      <c r="F1" s="69"/>
      <c r="G1" s="69"/>
      <c r="H1" s="70" t="s">
        <v>118</v>
      </c>
      <c r="I1" s="70"/>
      <c r="J1" s="70"/>
      <c r="K1" s="70"/>
      <c r="L1" s="70"/>
      <c r="M1" s="70"/>
      <c r="N1" s="70" t="s">
        <v>119</v>
      </c>
      <c r="O1" s="70"/>
      <c r="P1" s="70"/>
      <c r="Q1" s="70"/>
      <c r="R1" s="70"/>
      <c r="S1" s="70" t="s">
        <v>120</v>
      </c>
      <c r="T1" s="70"/>
      <c r="U1" s="70"/>
      <c r="V1" s="70"/>
      <c r="W1" s="70"/>
    </row>
    <row r="2" customFormat="false" ht="21.75" hidden="false" customHeight="true" outlineLevel="0" collapsed="false">
      <c r="A2" s="103" t="s">
        <v>121</v>
      </c>
      <c r="B2" s="103"/>
      <c r="C2" s="103"/>
      <c r="D2" s="103"/>
      <c r="E2" s="103"/>
      <c r="F2" s="103"/>
      <c r="G2" s="103"/>
      <c r="H2" s="104" t="s">
        <v>122</v>
      </c>
      <c r="I2" s="104"/>
      <c r="J2" s="104"/>
      <c r="K2" s="104"/>
      <c r="L2" s="104"/>
      <c r="M2" s="104"/>
      <c r="N2" s="104" t="s">
        <v>123</v>
      </c>
      <c r="O2" s="104"/>
      <c r="P2" s="104"/>
      <c r="Q2" s="104"/>
      <c r="R2" s="104"/>
      <c r="S2" s="104" t="s">
        <v>124</v>
      </c>
      <c r="T2" s="104"/>
      <c r="U2" s="104"/>
      <c r="V2" s="104"/>
      <c r="W2" s="104"/>
    </row>
    <row r="3" customFormat="false" ht="17.1" hidden="false" customHeight="true" outlineLevel="0" collapsed="false">
      <c r="A3" s="73" t="s">
        <v>76</v>
      </c>
      <c r="B3" s="74" t="s">
        <v>125</v>
      </c>
      <c r="C3" s="75" t="s">
        <v>78</v>
      </c>
      <c r="D3" s="75"/>
      <c r="E3" s="75"/>
      <c r="F3" s="76" t="s">
        <v>79</v>
      </c>
      <c r="G3" s="76"/>
      <c r="H3" s="77" t="s">
        <v>79</v>
      </c>
      <c r="I3" s="77"/>
      <c r="J3" s="77"/>
      <c r="K3" s="77"/>
      <c r="L3" s="77"/>
      <c r="M3" s="77"/>
      <c r="N3" s="77" t="s">
        <v>79</v>
      </c>
      <c r="O3" s="77"/>
      <c r="P3" s="77"/>
      <c r="Q3" s="77"/>
      <c r="R3" s="77"/>
      <c r="S3" s="78" t="s">
        <v>79</v>
      </c>
      <c r="T3" s="78"/>
      <c r="U3" s="78"/>
      <c r="V3" s="78"/>
      <c r="W3" s="79" t="s">
        <v>126</v>
      </c>
    </row>
    <row r="4" s="83" customFormat="true" ht="76.5" hidden="false" customHeight="true" outlineLevel="0" collapsed="false">
      <c r="A4" s="73"/>
      <c r="B4" s="74"/>
      <c r="C4" s="80" t="s">
        <v>4</v>
      </c>
      <c r="D4" s="80" t="s">
        <v>5</v>
      </c>
      <c r="E4" s="80" t="s">
        <v>6</v>
      </c>
      <c r="F4" s="80" t="s">
        <v>81</v>
      </c>
      <c r="G4" s="81" t="s">
        <v>82</v>
      </c>
      <c r="H4" s="82" t="s">
        <v>83</v>
      </c>
      <c r="I4" s="80" t="s">
        <v>84</v>
      </c>
      <c r="J4" s="80" t="s">
        <v>85</v>
      </c>
      <c r="K4" s="80" t="s">
        <v>86</v>
      </c>
      <c r="L4" s="80" t="s">
        <v>87</v>
      </c>
      <c r="M4" s="81" t="s">
        <v>88</v>
      </c>
      <c r="N4" s="82" t="s">
        <v>89</v>
      </c>
      <c r="O4" s="80" t="s">
        <v>90</v>
      </c>
      <c r="P4" s="80" t="s">
        <v>91</v>
      </c>
      <c r="Q4" s="80" t="s">
        <v>92</v>
      </c>
      <c r="R4" s="81" t="s">
        <v>93</v>
      </c>
      <c r="S4" s="82" t="s">
        <v>94</v>
      </c>
      <c r="T4" s="80" t="s">
        <v>95</v>
      </c>
      <c r="U4" s="80" t="s">
        <v>96</v>
      </c>
      <c r="V4" s="80" t="s">
        <v>97</v>
      </c>
      <c r="W4" s="79"/>
    </row>
    <row r="5" s="89" customFormat="true" ht="27.95" hidden="false" customHeight="true" outlineLevel="0" collapsed="false">
      <c r="A5" s="84" t="s">
        <v>98</v>
      </c>
      <c r="B5" s="105" t="n">
        <v>108.3</v>
      </c>
      <c r="C5" s="106" t="n">
        <v>103.5</v>
      </c>
      <c r="D5" s="106" t="n">
        <v>109.4</v>
      </c>
      <c r="E5" s="106" t="n">
        <v>107.3</v>
      </c>
      <c r="F5" s="106" t="n">
        <v>103.5</v>
      </c>
      <c r="G5" s="106" t="n">
        <v>109.7</v>
      </c>
      <c r="H5" s="106" t="n">
        <v>105.8</v>
      </c>
      <c r="I5" s="106" t="n">
        <v>115.5</v>
      </c>
      <c r="J5" s="106" t="n">
        <v>101.9</v>
      </c>
      <c r="K5" s="106" t="n">
        <v>111.2</v>
      </c>
      <c r="L5" s="106" t="n">
        <v>104</v>
      </c>
      <c r="M5" s="106" t="n">
        <v>114.6</v>
      </c>
      <c r="N5" s="106" t="n">
        <v>112.6</v>
      </c>
      <c r="O5" s="106" t="n">
        <v>113</v>
      </c>
      <c r="P5" s="106" t="n">
        <v>107.5</v>
      </c>
      <c r="Q5" s="106" t="n">
        <v>105.3</v>
      </c>
      <c r="R5" s="106" t="n">
        <v>113.6</v>
      </c>
      <c r="S5" s="106" t="n">
        <v>102</v>
      </c>
      <c r="T5" s="106" t="n">
        <v>108.3</v>
      </c>
      <c r="U5" s="106" t="n">
        <v>112.1</v>
      </c>
      <c r="V5" s="106" t="n">
        <v>101</v>
      </c>
      <c r="W5" s="107" t="n">
        <v>107.7</v>
      </c>
    </row>
    <row r="6" customFormat="false" ht="27.95" hidden="false" customHeight="true" outlineLevel="0" collapsed="false">
      <c r="A6" s="90" t="s">
        <v>99</v>
      </c>
      <c r="B6" s="108" t="n">
        <v>111</v>
      </c>
      <c r="C6" s="109" t="n">
        <v>103.4</v>
      </c>
      <c r="D6" s="110" t="n">
        <v>111.9</v>
      </c>
      <c r="E6" s="110" t="n">
        <v>109.8</v>
      </c>
      <c r="F6" s="110" t="n">
        <v>103.4</v>
      </c>
      <c r="G6" s="110" t="n">
        <v>112.1</v>
      </c>
      <c r="H6" s="110" t="n">
        <v>105.2</v>
      </c>
      <c r="I6" s="110" t="n">
        <v>116.6</v>
      </c>
      <c r="J6" s="110" t="n">
        <v>109.4</v>
      </c>
      <c r="K6" s="110" t="n">
        <v>104.7</v>
      </c>
      <c r="L6" s="110" t="n">
        <v>103.2</v>
      </c>
      <c r="M6" s="110" t="n">
        <v>106.2</v>
      </c>
      <c r="N6" s="110" t="n">
        <v>100.3</v>
      </c>
      <c r="O6" s="110" t="n">
        <v>122.4</v>
      </c>
      <c r="P6" s="110" t="n">
        <v>109.5</v>
      </c>
      <c r="Q6" s="110" t="n">
        <v>112.5</v>
      </c>
      <c r="R6" s="110" t="n">
        <v>153.3</v>
      </c>
      <c r="S6" s="110" t="n">
        <v>103.9</v>
      </c>
      <c r="T6" s="110" t="n">
        <v>105.8</v>
      </c>
      <c r="U6" s="110" t="n">
        <v>40.5</v>
      </c>
      <c r="V6" s="110" t="n">
        <v>78.5</v>
      </c>
      <c r="W6" s="111" t="n">
        <v>109.7</v>
      </c>
    </row>
    <row r="7" customFormat="false" ht="27.95" hidden="false" customHeight="true" outlineLevel="0" collapsed="false">
      <c r="A7" s="90" t="s">
        <v>100</v>
      </c>
      <c r="B7" s="108" t="n">
        <v>110</v>
      </c>
      <c r="C7" s="109" t="n">
        <v>104</v>
      </c>
      <c r="D7" s="110" t="n">
        <v>111.7</v>
      </c>
      <c r="E7" s="110" t="n">
        <v>108.2</v>
      </c>
      <c r="F7" s="110" t="n">
        <v>104.1</v>
      </c>
      <c r="G7" s="110" t="n">
        <v>112</v>
      </c>
      <c r="H7" s="110" t="n">
        <v>106.2</v>
      </c>
      <c r="I7" s="110" t="n">
        <v>107.2</v>
      </c>
      <c r="J7" s="110" t="n">
        <v>110.2</v>
      </c>
      <c r="K7" s="110" t="n">
        <v>106.3</v>
      </c>
      <c r="L7" s="110" t="n">
        <v>103.2</v>
      </c>
      <c r="M7" s="110" t="n">
        <v>105.8</v>
      </c>
      <c r="N7" s="110" t="n">
        <v>115.6</v>
      </c>
      <c r="O7" s="110" t="n">
        <v>113</v>
      </c>
      <c r="P7" s="110" t="n">
        <v>106.6</v>
      </c>
      <c r="Q7" s="110" t="n">
        <v>104</v>
      </c>
      <c r="R7" s="110" t="n">
        <v>108.6</v>
      </c>
      <c r="S7" s="110" t="n">
        <v>101.6</v>
      </c>
      <c r="T7" s="110" t="n">
        <v>110.7</v>
      </c>
      <c r="U7" s="110" t="n">
        <v>112.7</v>
      </c>
      <c r="V7" s="110" t="n">
        <v>89</v>
      </c>
      <c r="W7" s="111" t="n">
        <v>108.9</v>
      </c>
    </row>
    <row r="8" customFormat="false" ht="27.95" hidden="false" customHeight="true" outlineLevel="0" collapsed="false">
      <c r="A8" s="90" t="s">
        <v>101</v>
      </c>
      <c r="B8" s="108" t="n">
        <v>111.1</v>
      </c>
      <c r="C8" s="109" t="n">
        <v>103.5</v>
      </c>
      <c r="D8" s="110" t="n">
        <v>113.1</v>
      </c>
      <c r="E8" s="110" t="n">
        <v>109</v>
      </c>
      <c r="F8" s="110" t="n">
        <v>103.5</v>
      </c>
      <c r="G8" s="110" t="n">
        <v>113.5</v>
      </c>
      <c r="H8" s="110" t="n">
        <v>105.8</v>
      </c>
      <c r="I8" s="110" t="n">
        <v>104.8</v>
      </c>
      <c r="J8" s="110" t="n">
        <v>110.7</v>
      </c>
      <c r="K8" s="110" t="n">
        <v>113.1</v>
      </c>
      <c r="L8" s="110" t="n">
        <v>103.2</v>
      </c>
      <c r="M8" s="110" t="n">
        <v>112.1</v>
      </c>
      <c r="N8" s="110" t="n">
        <v>104.6</v>
      </c>
      <c r="O8" s="110" t="n">
        <v>68.9</v>
      </c>
      <c r="P8" s="110" t="n">
        <v>111.5</v>
      </c>
      <c r="Q8" s="110" t="n">
        <v>109.7</v>
      </c>
      <c r="R8" s="110" t="n">
        <v>108.5</v>
      </c>
      <c r="S8" s="110" t="n">
        <v>104.2</v>
      </c>
      <c r="T8" s="110" t="n">
        <v>109.6</v>
      </c>
      <c r="U8" s="110" t="n">
        <v>122.3</v>
      </c>
      <c r="V8" s="110" t="n">
        <v>106.4</v>
      </c>
      <c r="W8" s="111" t="n">
        <v>110.2</v>
      </c>
    </row>
    <row r="9" customFormat="false" ht="27.95" hidden="false" customHeight="true" outlineLevel="0" collapsed="false">
      <c r="A9" s="90" t="s">
        <v>102</v>
      </c>
      <c r="B9" s="108" t="n">
        <v>107</v>
      </c>
      <c r="C9" s="109" t="n">
        <v>103.5</v>
      </c>
      <c r="D9" s="110" t="n">
        <v>108.7</v>
      </c>
      <c r="E9" s="110" t="n">
        <v>106.7</v>
      </c>
      <c r="F9" s="110" t="n">
        <v>103.5</v>
      </c>
      <c r="G9" s="110" t="n">
        <v>111.2</v>
      </c>
      <c r="H9" s="110" t="n">
        <v>94.9</v>
      </c>
      <c r="I9" s="110" t="n">
        <v>107.4</v>
      </c>
      <c r="J9" s="110" t="n">
        <v>103.4</v>
      </c>
      <c r="K9" s="110" t="n">
        <v>110.2</v>
      </c>
      <c r="L9" s="110" t="n">
        <v>109.3</v>
      </c>
      <c r="M9" s="110" t="n">
        <v>129.2</v>
      </c>
      <c r="N9" s="110" t="n">
        <v>107.5</v>
      </c>
      <c r="O9" s="110" t="n">
        <v>110</v>
      </c>
      <c r="P9" s="110" t="n">
        <v>111.4</v>
      </c>
      <c r="Q9" s="110" t="n">
        <v>109.8</v>
      </c>
      <c r="R9" s="110" t="n">
        <v>104</v>
      </c>
      <c r="S9" s="110" t="n">
        <v>101.5</v>
      </c>
      <c r="T9" s="110" t="n">
        <v>104.5</v>
      </c>
      <c r="U9" s="110" t="n">
        <v>101.7</v>
      </c>
      <c r="V9" s="110" t="n">
        <v>110.6</v>
      </c>
      <c r="W9" s="111" t="n">
        <v>107.8</v>
      </c>
    </row>
    <row r="10" customFormat="false" ht="27.95" hidden="false" customHeight="true" outlineLevel="0" collapsed="false">
      <c r="A10" s="90" t="s">
        <v>103</v>
      </c>
      <c r="B10" s="108" t="n">
        <v>109.2</v>
      </c>
      <c r="C10" s="109" t="n">
        <v>103.2</v>
      </c>
      <c r="D10" s="110" t="n">
        <v>109.9</v>
      </c>
      <c r="E10" s="110" t="n">
        <v>111.6</v>
      </c>
      <c r="F10" s="110" t="n">
        <v>103.2</v>
      </c>
      <c r="G10" s="110" t="n">
        <v>110.4</v>
      </c>
      <c r="H10" s="110" t="n">
        <v>106.5</v>
      </c>
      <c r="I10" s="110" t="n">
        <v>107</v>
      </c>
      <c r="J10" s="110" t="n">
        <v>115.3</v>
      </c>
      <c r="K10" s="110" t="n">
        <v>105.7</v>
      </c>
      <c r="L10" s="110" t="n">
        <v>103.2</v>
      </c>
      <c r="M10" s="110" t="n">
        <v>104.2</v>
      </c>
      <c r="N10" s="110" t="n">
        <v>112.1</v>
      </c>
      <c r="O10" s="110" t="n">
        <v>170.8</v>
      </c>
      <c r="P10" s="110" t="n">
        <v>122.8</v>
      </c>
      <c r="Q10" s="110" t="n">
        <v>106.3</v>
      </c>
      <c r="R10" s="110" t="n">
        <v>125</v>
      </c>
      <c r="S10" s="110" t="n">
        <v>106.3</v>
      </c>
      <c r="T10" s="110" t="n">
        <v>116.8</v>
      </c>
      <c r="U10" s="110" t="n">
        <v>158.5</v>
      </c>
      <c r="V10" s="110" t="n">
        <v>80.3</v>
      </c>
      <c r="W10" s="111" t="n">
        <v>109.3</v>
      </c>
    </row>
    <row r="11" customFormat="false" ht="27.95" hidden="false" customHeight="true" outlineLevel="0" collapsed="false">
      <c r="A11" s="90" t="s">
        <v>104</v>
      </c>
      <c r="B11" s="108" t="n">
        <v>109.9</v>
      </c>
      <c r="C11" s="109" t="n">
        <v>105</v>
      </c>
      <c r="D11" s="110" t="n">
        <v>112.4</v>
      </c>
      <c r="E11" s="110" t="n">
        <v>104.7</v>
      </c>
      <c r="F11" s="110" t="n">
        <v>104.7</v>
      </c>
      <c r="G11" s="110" t="n">
        <v>112.6</v>
      </c>
      <c r="H11" s="110" t="n">
        <v>106.9</v>
      </c>
      <c r="I11" s="110" t="n">
        <v>107.4</v>
      </c>
      <c r="J11" s="110" t="n">
        <v>106.1</v>
      </c>
      <c r="K11" s="110" t="n">
        <v>107.4</v>
      </c>
      <c r="L11" s="110" t="n">
        <v>103.2</v>
      </c>
      <c r="M11" s="110" t="n">
        <v>102.3</v>
      </c>
      <c r="N11" s="110" t="n">
        <v>107.7</v>
      </c>
      <c r="O11" s="110" t="n">
        <v>104.1</v>
      </c>
      <c r="P11" s="110" t="n">
        <v>66.9</v>
      </c>
      <c r="Q11" s="110" t="n">
        <v>120.8</v>
      </c>
      <c r="R11" s="110" t="n">
        <v>99</v>
      </c>
      <c r="S11" s="110" t="n">
        <v>108.2</v>
      </c>
      <c r="T11" s="110" t="n">
        <v>109.2</v>
      </c>
      <c r="U11" s="110" t="n">
        <v>218.7</v>
      </c>
      <c r="V11" s="110" t="n">
        <v>93.2</v>
      </c>
      <c r="W11" s="111" t="n">
        <v>110.4</v>
      </c>
    </row>
    <row r="12" customFormat="false" ht="27.95" hidden="false" customHeight="true" outlineLevel="0" collapsed="false">
      <c r="A12" s="90" t="s">
        <v>105</v>
      </c>
      <c r="B12" s="108" t="n">
        <v>107.7</v>
      </c>
      <c r="C12" s="109" t="n">
        <v>103.9</v>
      </c>
      <c r="D12" s="110" t="n">
        <v>108.8</v>
      </c>
      <c r="E12" s="110" t="n">
        <v>107.6</v>
      </c>
      <c r="F12" s="110" t="n">
        <v>103.9</v>
      </c>
      <c r="G12" s="110" t="n">
        <v>109</v>
      </c>
      <c r="H12" s="110" t="n">
        <v>105.7</v>
      </c>
      <c r="I12" s="110" t="n">
        <v>111.1</v>
      </c>
      <c r="J12" s="110" t="n">
        <v>107.7</v>
      </c>
      <c r="K12" s="110" t="n">
        <v>107.3</v>
      </c>
      <c r="L12" s="110" t="n">
        <v>103.2</v>
      </c>
      <c r="M12" s="110" t="n">
        <v>106.9</v>
      </c>
      <c r="N12" s="110" t="n">
        <v>103.7</v>
      </c>
      <c r="O12" s="110" t="n">
        <v>111.8</v>
      </c>
      <c r="P12" s="110" t="n">
        <v>116.8</v>
      </c>
      <c r="Q12" s="110" t="n">
        <v>114.3</v>
      </c>
      <c r="R12" s="110" t="n">
        <v>101.9</v>
      </c>
      <c r="S12" s="110" t="n">
        <v>106</v>
      </c>
      <c r="T12" s="110" t="n">
        <v>107.1</v>
      </c>
      <c r="U12" s="110" t="n">
        <v>102.1</v>
      </c>
      <c r="V12" s="110" t="n">
        <v>109.2</v>
      </c>
      <c r="W12" s="111" t="n">
        <v>106.4</v>
      </c>
    </row>
    <row r="13" customFormat="false" ht="27.95" hidden="false" customHeight="true" outlineLevel="0" collapsed="false">
      <c r="A13" s="90" t="s">
        <v>106</v>
      </c>
      <c r="B13" s="108" t="n">
        <v>109.6</v>
      </c>
      <c r="C13" s="109" t="n">
        <v>105.5</v>
      </c>
      <c r="D13" s="110" t="n">
        <v>108.2</v>
      </c>
      <c r="E13" s="110" t="n">
        <v>113.9</v>
      </c>
      <c r="F13" s="110" t="n">
        <v>104</v>
      </c>
      <c r="G13" s="110" t="n">
        <v>108.5</v>
      </c>
      <c r="H13" s="110" t="n">
        <v>105.7</v>
      </c>
      <c r="I13" s="110" t="n">
        <v>109.9</v>
      </c>
      <c r="J13" s="110" t="n">
        <v>109.9</v>
      </c>
      <c r="K13" s="110" t="n">
        <v>98.1</v>
      </c>
      <c r="L13" s="110" t="n">
        <v>102.7</v>
      </c>
      <c r="M13" s="110" t="n">
        <v>107</v>
      </c>
      <c r="N13" s="110" t="n">
        <v>104.7</v>
      </c>
      <c r="O13" s="110" t="n">
        <v>161.4</v>
      </c>
      <c r="P13" s="110" t="n">
        <v>101</v>
      </c>
      <c r="Q13" s="110" t="n">
        <v>145.2</v>
      </c>
      <c r="R13" s="110" t="n">
        <v>153.4</v>
      </c>
      <c r="S13" s="110" t="n">
        <v>102.4</v>
      </c>
      <c r="T13" s="110" t="n">
        <v>105.4</v>
      </c>
      <c r="U13" s="110" t="n">
        <v>65.4</v>
      </c>
      <c r="V13" s="110" t="n">
        <v>147.6</v>
      </c>
      <c r="W13" s="111" t="n">
        <v>108.3</v>
      </c>
    </row>
    <row r="14" customFormat="false" ht="27.95" hidden="false" customHeight="true" outlineLevel="0" collapsed="false">
      <c r="A14" s="90" t="s">
        <v>107</v>
      </c>
      <c r="B14" s="108" t="n">
        <v>109.7</v>
      </c>
      <c r="C14" s="109" t="n">
        <v>102.7</v>
      </c>
      <c r="D14" s="110" t="n">
        <v>110.6</v>
      </c>
      <c r="E14" s="110" t="n">
        <v>109.1</v>
      </c>
      <c r="F14" s="110" t="n">
        <v>102.6</v>
      </c>
      <c r="G14" s="110" t="n">
        <v>110.7</v>
      </c>
      <c r="H14" s="110" t="n">
        <v>105.5</v>
      </c>
      <c r="I14" s="110" t="n">
        <v>109</v>
      </c>
      <c r="J14" s="110" t="n">
        <v>107.5</v>
      </c>
      <c r="K14" s="110" t="n">
        <v>106.7</v>
      </c>
      <c r="L14" s="110" t="n">
        <v>103.2</v>
      </c>
      <c r="M14" s="110" t="n">
        <v>109.1</v>
      </c>
      <c r="N14" s="110" t="n">
        <v>111.6</v>
      </c>
      <c r="O14" s="110" t="n">
        <v>99.4</v>
      </c>
      <c r="P14" s="110" t="n">
        <v>112.3</v>
      </c>
      <c r="Q14" s="110" t="n">
        <v>88.4</v>
      </c>
      <c r="R14" s="110" t="n">
        <v>132.6</v>
      </c>
      <c r="S14" s="110" t="n">
        <v>106.8</v>
      </c>
      <c r="T14" s="110" t="n">
        <v>104.9</v>
      </c>
      <c r="U14" s="110" t="n">
        <v>131.6</v>
      </c>
      <c r="V14" s="110" t="n">
        <v>100.9</v>
      </c>
      <c r="W14" s="111" t="n">
        <v>109.6</v>
      </c>
    </row>
    <row r="15" customFormat="false" ht="27.95" hidden="false" customHeight="true" outlineLevel="0" collapsed="false">
      <c r="A15" s="90" t="s">
        <v>108</v>
      </c>
      <c r="B15" s="108" t="n">
        <v>107.8</v>
      </c>
      <c r="C15" s="109" t="n">
        <v>100.9</v>
      </c>
      <c r="D15" s="110" t="n">
        <v>108.2</v>
      </c>
      <c r="E15" s="110" t="n">
        <v>108.7</v>
      </c>
      <c r="F15" s="110" t="n">
        <v>101.1</v>
      </c>
      <c r="G15" s="110" t="n">
        <v>108.6</v>
      </c>
      <c r="H15" s="110" t="n">
        <v>105.8</v>
      </c>
      <c r="I15" s="110" t="n">
        <v>108.5</v>
      </c>
      <c r="J15" s="110" t="n">
        <v>108.6</v>
      </c>
      <c r="K15" s="110" t="n">
        <v>105.5</v>
      </c>
      <c r="L15" s="110" t="n">
        <v>103.2</v>
      </c>
      <c r="M15" s="110" t="n">
        <v>104.7</v>
      </c>
      <c r="N15" s="110" t="n">
        <v>107.4</v>
      </c>
      <c r="O15" s="110" t="n">
        <v>203.4</v>
      </c>
      <c r="P15" s="110" t="n">
        <v>116.8</v>
      </c>
      <c r="Q15" s="110" t="n">
        <v>104</v>
      </c>
      <c r="R15" s="110" t="n">
        <v>117.2</v>
      </c>
      <c r="S15" s="110" t="n">
        <v>102.8</v>
      </c>
      <c r="T15" s="110" t="n">
        <v>112.1</v>
      </c>
      <c r="U15" s="110" t="n">
        <v>102.6</v>
      </c>
      <c r="V15" s="110" t="n">
        <v>102.2</v>
      </c>
      <c r="W15" s="111" t="n">
        <v>107.1</v>
      </c>
    </row>
    <row r="16" customFormat="false" ht="27.95" hidden="false" customHeight="true" outlineLevel="0" collapsed="false">
      <c r="A16" s="90" t="s">
        <v>109</v>
      </c>
      <c r="B16" s="108" t="n">
        <v>110.9</v>
      </c>
      <c r="C16" s="109" t="n">
        <v>82.3</v>
      </c>
      <c r="D16" s="110" t="n">
        <v>111.2</v>
      </c>
      <c r="E16" s="110" t="n">
        <v>112.5</v>
      </c>
      <c r="F16" s="110" t="n">
        <v>82.3</v>
      </c>
      <c r="G16" s="110" t="n">
        <v>109.4</v>
      </c>
      <c r="H16" s="110" t="n">
        <v>115.6</v>
      </c>
      <c r="I16" s="110" t="n">
        <v>107.8</v>
      </c>
      <c r="J16" s="110" t="n">
        <v>111.1</v>
      </c>
      <c r="K16" s="110" t="n">
        <v>106.2</v>
      </c>
      <c r="L16" s="110" t="n">
        <v>103.8</v>
      </c>
      <c r="M16" s="110" t="n">
        <v>179.6</v>
      </c>
      <c r="N16" s="110" t="n">
        <v>138.4</v>
      </c>
      <c r="O16" s="110" t="n">
        <v>153</v>
      </c>
      <c r="P16" s="110" t="n">
        <v>154.2</v>
      </c>
      <c r="Q16" s="110" t="n">
        <v>196.1</v>
      </c>
      <c r="R16" s="110" t="n">
        <v>184.5</v>
      </c>
      <c r="S16" s="110" t="n">
        <v>184.8</v>
      </c>
      <c r="T16" s="110" t="n">
        <v>213.3</v>
      </c>
      <c r="U16" s="110" t="n">
        <v>140.2</v>
      </c>
      <c r="V16" s="110" t="n">
        <v>103.4</v>
      </c>
      <c r="W16" s="111" t="n">
        <v>110.8</v>
      </c>
    </row>
    <row r="17" customFormat="false" ht="27.95" hidden="false" customHeight="true" outlineLevel="0" collapsed="false">
      <c r="A17" s="90" t="s">
        <v>110</v>
      </c>
      <c r="B17" s="108" t="n">
        <v>111.4</v>
      </c>
      <c r="C17" s="109" t="n">
        <v>116.9</v>
      </c>
      <c r="D17" s="110" t="n">
        <v>109.2</v>
      </c>
      <c r="E17" s="110" t="n">
        <v>111.6</v>
      </c>
      <c r="F17" s="110" t="n">
        <v>116.9</v>
      </c>
      <c r="G17" s="110" t="n">
        <v>109.3</v>
      </c>
      <c r="H17" s="110" t="n">
        <v>109.1</v>
      </c>
      <c r="I17" s="110" t="n">
        <v>109</v>
      </c>
      <c r="J17" s="110" t="n">
        <v>106.3</v>
      </c>
      <c r="K17" s="110" t="n">
        <v>104.6</v>
      </c>
      <c r="L17" s="110" t="n">
        <v>103.2</v>
      </c>
      <c r="M17" s="110" t="n">
        <v>129.9</v>
      </c>
      <c r="N17" s="110" t="n">
        <v>118.6</v>
      </c>
      <c r="O17" s="110" t="n">
        <v>142.4</v>
      </c>
      <c r="P17" s="110" t="n">
        <v>140.8</v>
      </c>
      <c r="Q17" s="110" t="n">
        <v>112.9</v>
      </c>
      <c r="R17" s="110" t="n">
        <v>123.6</v>
      </c>
      <c r="S17" s="110" t="n">
        <v>113.5</v>
      </c>
      <c r="T17" s="110" t="n">
        <v>113.7</v>
      </c>
      <c r="U17" s="110" t="n">
        <v>145.6</v>
      </c>
      <c r="V17" s="110" t="n">
        <v>99.8</v>
      </c>
      <c r="W17" s="111" t="n">
        <v>110.8</v>
      </c>
    </row>
    <row r="18" customFormat="false" ht="27.95" hidden="false" customHeight="true" outlineLevel="0" collapsed="false">
      <c r="A18" s="90" t="s">
        <v>111</v>
      </c>
      <c r="B18" s="108" t="n">
        <v>112.9</v>
      </c>
      <c r="C18" s="109" t="n">
        <v>101.9</v>
      </c>
      <c r="D18" s="110" t="n">
        <v>114.7</v>
      </c>
      <c r="E18" s="110" t="n">
        <v>109.8</v>
      </c>
      <c r="F18" s="110" t="n">
        <v>102.1</v>
      </c>
      <c r="G18" s="110" t="n">
        <v>115</v>
      </c>
      <c r="H18" s="110" t="n">
        <v>107.8</v>
      </c>
      <c r="I18" s="110" t="n">
        <v>104.7</v>
      </c>
      <c r="J18" s="110" t="n">
        <v>108.5</v>
      </c>
      <c r="K18" s="110" t="n">
        <v>107.1</v>
      </c>
      <c r="L18" s="110" t="n">
        <v>116.2</v>
      </c>
      <c r="M18" s="110" t="n">
        <v>106.7</v>
      </c>
      <c r="N18" s="110" t="n">
        <v>134.5</v>
      </c>
      <c r="O18" s="110" t="n">
        <v>129.1</v>
      </c>
      <c r="P18" s="110" t="n">
        <v>110</v>
      </c>
      <c r="Q18" s="110" t="n">
        <v>109.4</v>
      </c>
      <c r="R18" s="110" t="n">
        <v>102.8</v>
      </c>
      <c r="S18" s="110" t="n">
        <v>103.3</v>
      </c>
      <c r="T18" s="110" t="n">
        <v>149.6</v>
      </c>
      <c r="U18" s="110" t="n">
        <v>464.2</v>
      </c>
      <c r="V18" s="110" t="n">
        <v>104</v>
      </c>
      <c r="W18" s="111" t="n">
        <v>113.2</v>
      </c>
    </row>
    <row r="19" customFormat="false" ht="27.95" hidden="false" customHeight="true" outlineLevel="0" collapsed="false">
      <c r="A19" s="90" t="s">
        <v>112</v>
      </c>
      <c r="B19" s="108" t="n">
        <v>102.6</v>
      </c>
      <c r="C19" s="109" t="n">
        <v>100.5</v>
      </c>
      <c r="D19" s="110" t="n">
        <v>101.2</v>
      </c>
      <c r="E19" s="110" t="n">
        <v>106.2</v>
      </c>
      <c r="F19" s="110" t="n">
        <v>100.5</v>
      </c>
      <c r="G19" s="110" t="n">
        <v>101.1</v>
      </c>
      <c r="H19" s="110" t="n">
        <v>105.9</v>
      </c>
      <c r="I19" s="110" t="n">
        <v>104.3</v>
      </c>
      <c r="J19" s="110" t="n">
        <v>108.5</v>
      </c>
      <c r="K19" s="110" t="n">
        <v>107</v>
      </c>
      <c r="L19" s="110" t="n">
        <v>103.2</v>
      </c>
      <c r="M19" s="110" t="n">
        <v>103.6</v>
      </c>
      <c r="N19" s="110" t="n">
        <v>101.7</v>
      </c>
      <c r="O19" s="110" t="n">
        <v>376.9</v>
      </c>
      <c r="P19" s="110" t="n">
        <v>886.3</v>
      </c>
      <c r="Q19" s="110" t="n">
        <v>285.9</v>
      </c>
      <c r="R19" s="110" t="n">
        <v>81.8</v>
      </c>
      <c r="S19" s="110" t="n">
        <v>102.4</v>
      </c>
      <c r="T19" s="110" t="n">
        <v>132.7</v>
      </c>
      <c r="U19" s="110" t="n">
        <v>71.2</v>
      </c>
      <c r="V19" s="110" t="n">
        <v>72.2</v>
      </c>
      <c r="W19" s="111" t="n">
        <v>102</v>
      </c>
    </row>
    <row r="20" customFormat="false" ht="27.95" hidden="false" customHeight="true" outlineLevel="0" collapsed="false">
      <c r="A20" s="90" t="s">
        <v>113</v>
      </c>
      <c r="B20" s="108" t="n">
        <v>110.9</v>
      </c>
      <c r="C20" s="109" t="n">
        <v>104</v>
      </c>
      <c r="D20" s="110" t="n">
        <v>110.9</v>
      </c>
      <c r="E20" s="110" t="n">
        <v>112.2</v>
      </c>
      <c r="F20" s="110" t="n">
        <v>104</v>
      </c>
      <c r="G20" s="110" t="n">
        <v>111</v>
      </c>
      <c r="H20" s="110" t="n">
        <v>108.3</v>
      </c>
      <c r="I20" s="110" t="n">
        <v>110.9</v>
      </c>
      <c r="J20" s="110" t="n">
        <v>110.3</v>
      </c>
      <c r="K20" s="110" t="n">
        <v>111.1</v>
      </c>
      <c r="L20" s="110" t="n">
        <v>100</v>
      </c>
      <c r="M20" s="110" t="n">
        <v>109.6</v>
      </c>
      <c r="N20" s="110" t="n">
        <v>108.4</v>
      </c>
      <c r="O20" s="110" t="n">
        <v>133.7</v>
      </c>
      <c r="P20" s="110" t="n">
        <v>107.1</v>
      </c>
      <c r="Q20" s="110" t="n">
        <v>104.3</v>
      </c>
      <c r="R20" s="110" t="n">
        <v>120.8</v>
      </c>
      <c r="S20" s="110" t="n">
        <v>101.1</v>
      </c>
      <c r="T20" s="110" t="n">
        <v>109</v>
      </c>
      <c r="U20" s="110" t="n">
        <v>106.7</v>
      </c>
      <c r="V20" s="110" t="n">
        <v>116.9</v>
      </c>
      <c r="W20" s="111"/>
    </row>
    <row r="21" customFormat="false" ht="27.95" hidden="false" customHeight="true" outlineLevel="0" collapsed="false">
      <c r="A21" s="90" t="s">
        <v>127</v>
      </c>
      <c r="B21" s="108" t="n">
        <v>110.6</v>
      </c>
      <c r="C21" s="109" t="n">
        <v>103.2</v>
      </c>
      <c r="D21" s="110" t="n">
        <v>107.8</v>
      </c>
      <c r="E21" s="110" t="n">
        <v>118.9</v>
      </c>
      <c r="F21" s="110" t="n">
        <v>103.2</v>
      </c>
      <c r="G21" s="110" t="n">
        <v>108</v>
      </c>
      <c r="H21" s="110" t="n">
        <v>105.8</v>
      </c>
      <c r="I21" s="110" t="n">
        <v>109</v>
      </c>
      <c r="J21" s="110" t="n">
        <v>108.7</v>
      </c>
      <c r="K21" s="110" t="n">
        <v>96.6</v>
      </c>
      <c r="L21" s="110" t="n">
        <v>103.2</v>
      </c>
      <c r="M21" s="110" t="n">
        <v>169.9</v>
      </c>
      <c r="N21" s="110" t="n">
        <v>162.9</v>
      </c>
      <c r="O21" s="110" t="n">
        <v>100</v>
      </c>
      <c r="P21" s="110" t="n">
        <v>92.6</v>
      </c>
      <c r="Q21" s="110" t="n">
        <v>102.5</v>
      </c>
      <c r="R21" s="110" t="n">
        <v>106.8</v>
      </c>
      <c r="S21" s="110" t="n">
        <v>116</v>
      </c>
      <c r="T21" s="110" t="n">
        <v>94.4</v>
      </c>
      <c r="U21" s="110" t="n">
        <v>89.6</v>
      </c>
      <c r="V21" s="110" t="n">
        <v>108.3</v>
      </c>
      <c r="W21" s="111"/>
    </row>
    <row r="22" customFormat="false" ht="27.95" hidden="false" customHeight="true" outlineLevel="0" collapsed="false">
      <c r="A22" s="90" t="s">
        <v>115</v>
      </c>
      <c r="B22" s="108" t="n">
        <v>112.2</v>
      </c>
      <c r="C22" s="109" t="n">
        <v>101.9</v>
      </c>
      <c r="D22" s="110" t="n">
        <v>113.9</v>
      </c>
      <c r="E22" s="110" t="n">
        <v>110.5</v>
      </c>
      <c r="F22" s="110" t="n">
        <v>101.9</v>
      </c>
      <c r="G22" s="110" t="n">
        <v>114.2</v>
      </c>
      <c r="H22" s="110" t="n">
        <v>104.7</v>
      </c>
      <c r="I22" s="110" t="n">
        <v>107.7</v>
      </c>
      <c r="J22" s="110" t="n">
        <v>108.5</v>
      </c>
      <c r="K22" s="110" t="n">
        <v>106.7</v>
      </c>
      <c r="L22" s="110" t="n">
        <v>103.3</v>
      </c>
      <c r="M22" s="110" t="n">
        <v>104.4</v>
      </c>
      <c r="N22" s="110" t="n">
        <v>160.5</v>
      </c>
      <c r="O22" s="110" t="n">
        <v>103.5</v>
      </c>
      <c r="P22" s="110" t="n">
        <v>106.1</v>
      </c>
      <c r="Q22" s="110" t="n">
        <v>103.8</v>
      </c>
      <c r="R22" s="110" t="n">
        <v>103.5</v>
      </c>
      <c r="S22" s="110" t="n">
        <v>101.5</v>
      </c>
      <c r="T22" s="110" t="n">
        <v>108.6</v>
      </c>
      <c r="U22" s="110" t="n">
        <v>104.8</v>
      </c>
      <c r="V22" s="110" t="n">
        <v>102.9</v>
      </c>
      <c r="W22" s="111"/>
    </row>
    <row r="23" customFormat="false" ht="27.95" hidden="false" customHeight="true" outlineLevel="0" collapsed="false">
      <c r="A23" s="96" t="s">
        <v>116</v>
      </c>
      <c r="B23" s="112" t="n">
        <v>108.3</v>
      </c>
      <c r="C23" s="113" t="n">
        <v>104.8</v>
      </c>
      <c r="D23" s="114" t="n">
        <v>113</v>
      </c>
      <c r="E23" s="114" t="n">
        <v>102.9</v>
      </c>
      <c r="F23" s="114" t="n">
        <v>104.4</v>
      </c>
      <c r="G23" s="114" t="n">
        <v>114</v>
      </c>
      <c r="H23" s="114" t="n">
        <v>105.4</v>
      </c>
      <c r="I23" s="114" t="n">
        <v>107.4</v>
      </c>
      <c r="J23" s="114" t="n">
        <v>109.9</v>
      </c>
      <c r="K23" s="114" t="n">
        <v>107.1</v>
      </c>
      <c r="L23" s="114" t="n">
        <v>103.2</v>
      </c>
      <c r="M23" s="114" t="n">
        <v>108.3</v>
      </c>
      <c r="N23" s="114" t="n">
        <v>108.8</v>
      </c>
      <c r="O23" s="114" t="n">
        <v>59.4</v>
      </c>
      <c r="P23" s="114" t="n">
        <v>106.2</v>
      </c>
      <c r="Q23" s="114" t="n">
        <v>104</v>
      </c>
      <c r="R23" s="114" t="n">
        <v>142.5</v>
      </c>
      <c r="S23" s="114" t="n">
        <v>101.6</v>
      </c>
      <c r="T23" s="114" t="n">
        <v>108.6</v>
      </c>
      <c r="U23" s="114" t="n">
        <v>100.8</v>
      </c>
      <c r="V23" s="114" t="n">
        <v>100</v>
      </c>
      <c r="W23" s="114"/>
    </row>
    <row r="24" customFormat="false" ht="24" hidden="false" customHeight="true" outlineLevel="0" collapsed="false">
      <c r="A24" s="100"/>
      <c r="B24" s="89"/>
      <c r="C24" s="101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</row>
    <row r="25" customFormat="false" ht="29.1" hidden="false" customHeight="true" outlineLevel="0" collapsed="false"/>
  </sheetData>
  <mergeCells count="16">
    <mergeCell ref="A1:G1"/>
    <mergeCell ref="H1:M1"/>
    <mergeCell ref="N1:R1"/>
    <mergeCell ref="S1:W1"/>
    <mergeCell ref="A2:G2"/>
    <mergeCell ref="H2:M2"/>
    <mergeCell ref="N2:R2"/>
    <mergeCell ref="S2:W2"/>
    <mergeCell ref="A3:A4"/>
    <mergeCell ref="B3:B4"/>
    <mergeCell ref="C3:E3"/>
    <mergeCell ref="F3:G3"/>
    <mergeCell ref="H3:M3"/>
    <mergeCell ref="N3:R3"/>
    <mergeCell ref="S3:V3"/>
    <mergeCell ref="W3:W4"/>
  </mergeCells>
  <printOptions headings="false" gridLines="false" gridLinesSet="true" horizontalCentered="true" verticalCentered="false"/>
  <pageMargins left="0.747916666666667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02:58:45Z</dcterms:created>
  <dc:creator>Administrators</dc:creator>
  <dc:description/>
  <dc:language>en-US</dc:language>
  <cp:lastModifiedBy>ZSX</cp:lastModifiedBy>
  <cp:lastPrinted>2014-09-01T08:00:28Z</cp:lastPrinted>
  <dcterms:modified xsi:type="dcterms:W3CDTF">2014-10-09T07:55:59Z</dcterms:modified>
  <cp:revision>0</cp:revision>
  <dc:subject/>
  <dc:title/>
</cp:coreProperties>
</file>