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4-1公铁空运输量" sheetId="1" state="visible" r:id="rId2"/>
    <sheet name="14-2分县区公路通车里程" sheetId="2" state="visible" r:id="rId3"/>
    <sheet name="14-3交通运输工具" sheetId="3" state="visible" r:id="rId4"/>
    <sheet name="14-4唐山港码头泊位数" sheetId="4" state="visible" r:id="rId5"/>
    <sheet name="14-5唐山港货物吞吐量" sheetId="5" state="visible" r:id="rId6"/>
    <sheet name="14-6邮电业务情况" sheetId="6" state="visible" r:id="rId7"/>
  </sheets>
  <definedNames>
    <definedName function="false" hidden="false" localSheetId="0" name="_xlnm.Print_Area" vbProcedure="false">'14-1公铁空运输量'!$A$1:$I$27</definedName>
    <definedName function="false" hidden="false" localSheetId="1" name="_xlnm.Print_Area" vbProcedure="false">'14-2分县区公路通车里程'!$A$1:$H$23</definedName>
    <definedName function="false" hidden="false" localSheetId="2" name="_xlnm.Print_Area" vbProcedure="false">'14-3交通运输工具'!$A$1:$G$12</definedName>
    <definedName function="false" hidden="false" localSheetId="3" name="_xlnm.Print_Area" vbProcedure="false">'14-4唐山港码头泊位数'!$A$1:$G$26</definedName>
    <definedName function="false" hidden="false" localSheetId="4" name="_xlnm.Print_Area" vbProcedure="false">'14-5唐山港货物吞吐量'!$A$1:$D$30</definedName>
    <definedName function="false" hidden="false" localSheetId="5" name="_xlnm.Print_Area" vbProcedure="false">'14-6邮电业务情况'!$A$1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r>
      <rPr>
        <b val="true"/>
        <sz val="18"/>
        <rFont val="宋体"/>
        <family val="0"/>
        <charset val="134"/>
      </rPr>
      <t xml:space="preserve">14-1  1994-2013</t>
    </r>
    <r>
      <rPr>
        <b val="true"/>
        <sz val="18"/>
        <rFont val="Noto Sans"/>
        <family val="2"/>
      </rPr>
      <t xml:space="preserve">年各种运输方式运输量</t>
    </r>
  </si>
  <si>
    <t xml:space="preserve">年份</t>
  </si>
  <si>
    <t xml:space="preserve">公  路   客运量
（万人）</t>
  </si>
  <si>
    <r>
      <rPr>
        <sz val="12"/>
        <rFont val="Noto Sans"/>
        <family val="2"/>
      </rPr>
      <t xml:space="preserve">公路旅客周转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)  </t>
    </r>
  </si>
  <si>
    <t xml:space="preserve">公  路   货运量
（万吨）</t>
  </si>
  <si>
    <r>
      <rPr>
        <sz val="12"/>
        <rFont val="Noto Sans"/>
        <family val="2"/>
      </rPr>
      <t xml:space="preserve">公路货物周转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)  </t>
    </r>
  </si>
  <si>
    <t xml:space="preserve">铁  路   客运量
（万人）</t>
  </si>
  <si>
    <t xml:space="preserve">铁  路   货运量
（万吨）</t>
  </si>
  <si>
    <t xml:space="preserve">民航旅客吞吐量
（人次）</t>
  </si>
  <si>
    <t xml:space="preserve">民航货（邮）吞吐量
（吨）</t>
  </si>
  <si>
    <r>
      <rPr>
        <b val="true"/>
        <sz val="18"/>
        <rFont val="宋体"/>
        <family val="0"/>
        <charset val="134"/>
      </rPr>
      <t xml:space="preserve">14-2  </t>
    </r>
    <r>
      <rPr>
        <b val="true"/>
        <sz val="18"/>
        <rFont val="Noto Sans"/>
        <family val="2"/>
      </rPr>
      <t xml:space="preserve">分县（市）区公路通车里程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合计</t>
  </si>
  <si>
    <t xml:space="preserve">国道</t>
  </si>
  <si>
    <t xml:space="preserve">省道</t>
  </si>
  <si>
    <t xml:space="preserve">县道</t>
  </si>
  <si>
    <t xml:space="preserve">乡道</t>
  </si>
  <si>
    <t xml:space="preserve">村道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高速公路</t>
    </r>
  </si>
  <si>
    <t xml:space="preserve">全     市</t>
  </si>
  <si>
    <t xml:space="preserve">迁  安  市</t>
  </si>
  <si>
    <t xml:space="preserve">遵  化  市</t>
  </si>
  <si>
    <t xml:space="preserve">滦      县</t>
  </si>
  <si>
    <t xml:space="preserve">滦  南  县</t>
  </si>
  <si>
    <t xml:space="preserve">乐  亭  县</t>
  </si>
  <si>
    <t xml:space="preserve">迁  西  县</t>
  </si>
  <si>
    <t xml:space="preserve">玉  田  县</t>
  </si>
  <si>
    <t xml:space="preserve">市 区 小 计</t>
  </si>
  <si>
    <t xml:space="preserve">曹 妃 甸 区</t>
  </si>
  <si>
    <t xml:space="preserve"> 丰  南  区</t>
  </si>
  <si>
    <t xml:space="preserve"> 丰  润  区</t>
  </si>
  <si>
    <t xml:space="preserve"> 路  南  区</t>
  </si>
  <si>
    <t xml:space="preserve"> 路  北  区</t>
  </si>
  <si>
    <t xml:space="preserve"> 古  冶  区</t>
  </si>
  <si>
    <t xml:space="preserve"> 开  平  区</t>
  </si>
  <si>
    <t xml:space="preserve">芦台经济开发区</t>
  </si>
  <si>
    <t xml:space="preserve"> 汉沽管理区</t>
  </si>
  <si>
    <r>
      <rPr>
        <b val="true"/>
        <sz val="18"/>
        <rFont val="宋体"/>
        <family val="0"/>
        <charset val="134"/>
      </rPr>
      <t xml:space="preserve">14-3  </t>
    </r>
    <r>
      <rPr>
        <b val="true"/>
        <sz val="18"/>
        <rFont val="Noto Sans"/>
        <family val="2"/>
      </rPr>
      <t xml:space="preserve">交通运输工具拥有量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                                                                                                                                             单位：辆</t>
  </si>
  <si>
    <t xml:space="preserve">指 标 名 称</t>
  </si>
  <si>
    <t xml:space="preserve">营运</t>
  </si>
  <si>
    <t xml:space="preserve">非营运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客运</t>
    </r>
  </si>
  <si>
    <t xml:space="preserve">货运</t>
  </si>
  <si>
    <t xml:space="preserve">总  计</t>
  </si>
  <si>
    <r>
      <rPr>
        <vertAlign val="superscript"/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汽车</t>
    </r>
  </si>
  <si>
    <t xml:space="preserve">    载客</t>
  </si>
  <si>
    <t xml:space="preserve">    载货</t>
  </si>
  <si>
    <t xml:space="preserve">    其他 </t>
  </si>
  <si>
    <t xml:space="preserve">  摩托车</t>
  </si>
  <si>
    <t xml:space="preserve">  挂车</t>
  </si>
  <si>
    <r>
      <rPr>
        <b val="true"/>
        <sz val="18"/>
        <rFont val="宋体"/>
        <family val="0"/>
        <charset val="134"/>
      </rPr>
      <t xml:space="preserve">14-4  </t>
    </r>
    <r>
      <rPr>
        <b val="true"/>
        <sz val="18"/>
        <rFont val="Noto Sans"/>
        <family val="2"/>
      </rPr>
      <t xml:space="preserve">唐山港码头泊位情况</t>
    </r>
  </si>
  <si>
    <t xml:space="preserve">指 标 名 称 </t>
  </si>
  <si>
    <t xml:space="preserve">码头长度（米）</t>
  </si>
  <si>
    <t xml:space="preserve">     泊位（个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万吨级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t xml:space="preserve"> 总 计        </t>
  </si>
  <si>
    <t xml:space="preserve">京唐港区</t>
  </si>
  <si>
    <t xml:space="preserve">  煤码头       </t>
  </si>
  <si>
    <t xml:space="preserve">  水泥码头     </t>
  </si>
  <si>
    <t xml:space="preserve">  矿石码头     </t>
  </si>
  <si>
    <t xml:space="preserve">  件杂货码头     </t>
  </si>
  <si>
    <t xml:space="preserve">  散杂码头     </t>
  </si>
  <si>
    <t xml:space="preserve">  集装箱码头 </t>
  </si>
  <si>
    <t xml:space="preserve">  液体化工码头   </t>
  </si>
  <si>
    <t xml:space="preserve">  液化石油气码头   </t>
  </si>
  <si>
    <t xml:space="preserve">  碱码头   </t>
  </si>
  <si>
    <t xml:space="preserve">  工作船码头</t>
  </si>
  <si>
    <t xml:space="preserve">曹妃甸港区</t>
  </si>
  <si>
    <t xml:space="preserve">  矿石码头</t>
  </si>
  <si>
    <t xml:space="preserve">  原油码头</t>
  </si>
  <si>
    <t xml:space="preserve">  散杂货码头     </t>
  </si>
  <si>
    <t xml:space="preserve">  通用码头     </t>
  </si>
  <si>
    <t xml:space="preserve">  工作船</t>
  </si>
  <si>
    <t xml:space="preserve">  液化天然气码头</t>
  </si>
  <si>
    <t xml:space="preserve">  煤码头     </t>
  </si>
  <si>
    <r>
      <rPr>
        <b val="true"/>
        <sz val="18"/>
        <rFont val="宋体"/>
        <family val="0"/>
        <charset val="134"/>
      </rPr>
      <t xml:space="preserve">14-5  </t>
    </r>
    <r>
      <rPr>
        <b val="true"/>
        <sz val="18"/>
        <rFont val="Noto Sans"/>
        <family val="2"/>
      </rPr>
      <t xml:space="preserve">唐山港货物吞吐量</t>
    </r>
  </si>
  <si>
    <t xml:space="preserve">单位：万吨</t>
  </si>
  <si>
    <t xml:space="preserve">吞吐量</t>
  </si>
  <si>
    <t xml:space="preserve">吐出量</t>
  </si>
  <si>
    <t xml:space="preserve">吞进量</t>
  </si>
  <si>
    <t xml:space="preserve">总       计       </t>
  </si>
  <si>
    <t xml:space="preserve">  煤炭及制品</t>
  </si>
  <si>
    <t xml:space="preserve">  石油、天然气及制品</t>
  </si>
  <si>
    <t xml:space="preserve">  金属矿石</t>
  </si>
  <si>
    <t xml:space="preserve">  钢铁</t>
  </si>
  <si>
    <t xml:space="preserve">  矿建材料</t>
  </si>
  <si>
    <t xml:space="preserve">  水泥</t>
  </si>
  <si>
    <t xml:space="preserve">  非金属矿石</t>
  </si>
  <si>
    <t xml:space="preserve">  粮食</t>
  </si>
  <si>
    <t xml:space="preserve">  机械、设备、电器</t>
  </si>
  <si>
    <t xml:space="preserve">  化工原料及制品</t>
  </si>
  <si>
    <t xml:space="preserve">  其他</t>
  </si>
  <si>
    <t xml:space="preserve">  盐</t>
  </si>
  <si>
    <r>
      <rPr>
        <sz val="12"/>
        <rFont val="Noto Sans"/>
        <family val="2"/>
      </rPr>
      <t xml:space="preserve">注：京唐港区集装箱吞吐量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万标箱，其中：吐出量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标箱，吞进量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万标箱。</t>
    </r>
  </si>
  <si>
    <r>
      <rPr>
        <sz val="12"/>
        <rFont val="Noto Sans"/>
        <family val="2"/>
      </rPr>
      <t xml:space="preserve">    曹妃甸港区集装箱吞吐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标箱，其中：吐出量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标箱，吞进量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标箱。</t>
    </r>
  </si>
  <si>
    <r>
      <rPr>
        <sz val="12"/>
        <rFont val="Noto Sans"/>
        <family val="2"/>
      </rPr>
      <t xml:space="preserve">    唐山港集装箱吞吐量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万标箱，其中：吐出量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标箱，吞进量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万标箱。</t>
    </r>
  </si>
  <si>
    <r>
      <rPr>
        <b val="true"/>
        <sz val="18"/>
        <rFont val="宋体"/>
        <family val="0"/>
        <charset val="134"/>
      </rPr>
      <t xml:space="preserve">14-6  </t>
    </r>
    <r>
      <rPr>
        <b val="true"/>
        <sz val="18"/>
        <rFont val="Noto Sans"/>
        <family val="2"/>
      </rPr>
      <t xml:space="preserve">邮电业务情况</t>
    </r>
  </si>
  <si>
    <t xml:space="preserve">      指 标 名 称          </t>
  </si>
  <si>
    <t xml:space="preserve">  单  位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邮电业务总收入</t>
  </si>
  <si>
    <t xml:space="preserve">万元</t>
  </si>
  <si>
    <t xml:space="preserve">　邮政业务总收入</t>
  </si>
  <si>
    <t xml:space="preserve">　电信业务总收入</t>
  </si>
  <si>
    <t xml:space="preserve">邮政业务量</t>
  </si>
  <si>
    <t xml:space="preserve">函件            </t>
  </si>
  <si>
    <t xml:space="preserve">万件</t>
  </si>
  <si>
    <t xml:space="preserve">包裹           </t>
  </si>
  <si>
    <t xml:space="preserve">快递业务量            </t>
  </si>
  <si>
    <t xml:space="preserve">快递业务收入            </t>
  </si>
  <si>
    <t xml:space="preserve">报纸（累计数）</t>
  </si>
  <si>
    <t xml:space="preserve">万份</t>
  </si>
  <si>
    <t xml:space="preserve">杂志（累计数）</t>
  </si>
  <si>
    <t xml:space="preserve">汇票            </t>
  </si>
  <si>
    <t xml:space="preserve"> 万笔 </t>
  </si>
  <si>
    <t xml:space="preserve">集邮业务            </t>
  </si>
  <si>
    <t xml:space="preserve">万枚</t>
  </si>
  <si>
    <t xml:space="preserve">邮路总长度</t>
  </si>
  <si>
    <t xml:space="preserve">公里</t>
  </si>
  <si>
    <t xml:space="preserve">邮政储蓄平均余额    </t>
  </si>
  <si>
    <t xml:space="preserve">邮政局所 </t>
  </si>
  <si>
    <t xml:space="preserve">处</t>
  </si>
  <si>
    <t xml:space="preserve">电信业务量</t>
  </si>
  <si>
    <t xml:space="preserve">固定电话用户</t>
  </si>
  <si>
    <t xml:space="preserve">户</t>
  </si>
  <si>
    <t xml:space="preserve">  城市电话用户            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住宅电话用户         </t>
    </r>
  </si>
  <si>
    <t xml:space="preserve">  农村电话用户            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住宅电话用户        </t>
    </r>
  </si>
  <si>
    <t xml:space="preserve">  公用电话用户                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电话         </t>
    </r>
  </si>
  <si>
    <t xml:space="preserve">移动电话用户             </t>
  </si>
  <si>
    <r>
      <rPr>
        <sz val="12"/>
        <rFont val="宋体"/>
        <family val="0"/>
        <charset val="134"/>
      </rPr>
      <t xml:space="preserve">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宋体"/>
        <family val="0"/>
        <charset val="134"/>
      </rPr>
      <t xml:space="preserve">3G</t>
    </r>
    <r>
      <rPr>
        <sz val="12"/>
        <rFont val="Noto Sans"/>
        <family val="2"/>
      </rPr>
      <t xml:space="preserve">移动电话用户</t>
    </r>
  </si>
  <si>
    <t xml:space="preserve">局用交换机容量</t>
  </si>
  <si>
    <t xml:space="preserve">门</t>
  </si>
  <si>
    <t xml:space="preserve">移动电话交换机容量</t>
  </si>
  <si>
    <t xml:space="preserve">互联网宽带接入用户</t>
  </si>
  <si>
    <r>
      <rPr>
        <sz val="12"/>
        <rFont val="Noto Sans"/>
        <family val="2"/>
      </rPr>
      <t xml:space="preserve">注：邮政业务总收入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数据不包含快递业务收入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_);[RED]\(0\)"/>
    <numFmt numFmtId="167" formatCode="0;_谀"/>
    <numFmt numFmtId="168" formatCode="0;_"/>
    <numFmt numFmtId="169" formatCode="[$-409]m/d/yyyy"/>
    <numFmt numFmtId="170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黑体"/>
      <family val="3"/>
    </font>
    <font>
      <sz val="10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8" min="2" style="1" width="9.12"/>
    <col collapsed="false" customWidth="true" hidden="false" outlineLevel="0" max="9" min="9" style="2" width="9.12"/>
    <col collapsed="false" customWidth="false" hidden="false" outlineLevel="0" max="257" min="10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customFormat="false" ht="32.25" hidden="false" customHeight="true" outlineLevel="0" collapsed="false">
      <c r="A3" s="4"/>
      <c r="B3" s="5"/>
      <c r="C3" s="6"/>
      <c r="D3" s="5"/>
      <c r="E3" s="6"/>
      <c r="F3" s="5"/>
      <c r="G3" s="5"/>
      <c r="H3" s="5"/>
      <c r="I3" s="6"/>
    </row>
    <row r="4" customFormat="false" ht="21.75" hidden="false" customHeight="true" outlineLevel="0" collapsed="false">
      <c r="A4" s="7" t="n">
        <v>1994</v>
      </c>
      <c r="B4" s="8" t="n">
        <v>2972</v>
      </c>
      <c r="C4" s="8" t="n">
        <v>111604</v>
      </c>
      <c r="D4" s="8" t="n">
        <v>13478</v>
      </c>
      <c r="E4" s="8" t="n">
        <v>621915</v>
      </c>
      <c r="F4" s="9" t="n">
        <v>660.5</v>
      </c>
      <c r="G4" s="9" t="n">
        <v>4509.9</v>
      </c>
      <c r="H4" s="10"/>
      <c r="I4" s="10"/>
    </row>
    <row r="5" customFormat="false" ht="21.75" hidden="false" customHeight="true" outlineLevel="0" collapsed="false">
      <c r="A5" s="11" t="n">
        <v>1995</v>
      </c>
      <c r="B5" s="12" t="n">
        <v>3000</v>
      </c>
      <c r="C5" s="12" t="n">
        <v>129925</v>
      </c>
      <c r="D5" s="12" t="n">
        <v>12950</v>
      </c>
      <c r="E5" s="12" t="n">
        <v>640601</v>
      </c>
      <c r="F5" s="13" t="n">
        <v>678.5</v>
      </c>
      <c r="G5" s="13" t="n">
        <v>4417.3</v>
      </c>
      <c r="H5" s="2"/>
    </row>
    <row r="6" customFormat="false" ht="21.75" hidden="false" customHeight="true" outlineLevel="0" collapsed="false">
      <c r="A6" s="11"/>
      <c r="B6" s="12"/>
      <c r="C6" s="12"/>
      <c r="D6" s="12"/>
      <c r="E6" s="12"/>
      <c r="F6" s="13"/>
      <c r="G6" s="13"/>
      <c r="H6" s="2"/>
    </row>
    <row r="7" customFormat="false" ht="21.75" hidden="false" customHeight="true" outlineLevel="0" collapsed="false">
      <c r="A7" s="11" t="n">
        <v>1996</v>
      </c>
      <c r="B7" s="12" t="n">
        <v>3272</v>
      </c>
      <c r="C7" s="12" t="n">
        <v>154419</v>
      </c>
      <c r="D7" s="12" t="n">
        <v>11497</v>
      </c>
      <c r="E7" s="12" t="n">
        <v>792458</v>
      </c>
      <c r="F7" s="13" t="n">
        <v>550.1</v>
      </c>
      <c r="G7" s="13" t="n">
        <v>4392</v>
      </c>
      <c r="H7" s="2"/>
    </row>
    <row r="8" customFormat="false" ht="21.75" hidden="false" customHeight="true" outlineLevel="0" collapsed="false">
      <c r="A8" s="11" t="n">
        <v>1997</v>
      </c>
      <c r="B8" s="12" t="n">
        <v>3250</v>
      </c>
      <c r="C8" s="12" t="n">
        <v>141586</v>
      </c>
      <c r="D8" s="12" t="n">
        <v>10940</v>
      </c>
      <c r="E8" s="12" t="n">
        <v>634434</v>
      </c>
      <c r="F8" s="13"/>
      <c r="G8" s="13"/>
      <c r="H8" s="2"/>
    </row>
    <row r="9" customFormat="false" ht="21.75" hidden="false" customHeight="true" outlineLevel="0" collapsed="false">
      <c r="A9" s="11" t="n">
        <v>1998</v>
      </c>
      <c r="B9" s="12" t="n">
        <v>4312</v>
      </c>
      <c r="C9" s="12" t="n">
        <v>152681</v>
      </c>
      <c r="D9" s="12" t="n">
        <v>9966</v>
      </c>
      <c r="E9" s="12" t="n">
        <v>686949</v>
      </c>
      <c r="F9" s="13" t="n">
        <v>498.1</v>
      </c>
      <c r="G9" s="13" t="n">
        <v>4768.7</v>
      </c>
      <c r="H9" s="2"/>
    </row>
    <row r="10" customFormat="false" ht="21.75" hidden="false" customHeight="true" outlineLevel="0" collapsed="false">
      <c r="A10" s="11" t="n">
        <v>1999</v>
      </c>
      <c r="B10" s="12" t="n">
        <v>4361</v>
      </c>
      <c r="C10" s="12" t="n">
        <v>159695</v>
      </c>
      <c r="D10" s="12" t="n">
        <v>10166</v>
      </c>
      <c r="E10" s="12" t="n">
        <v>703138</v>
      </c>
      <c r="F10" s="13" t="n">
        <v>563.5</v>
      </c>
      <c r="G10" s="13" t="n">
        <v>4353.4</v>
      </c>
      <c r="H10" s="2"/>
    </row>
    <row r="11" customFormat="false" ht="21.75" hidden="false" customHeight="true" outlineLevel="0" collapsed="false">
      <c r="A11" s="11" t="n">
        <v>2000</v>
      </c>
      <c r="B11" s="12" t="n">
        <v>4373</v>
      </c>
      <c r="C11" s="12" t="n">
        <v>160487</v>
      </c>
      <c r="D11" s="12" t="n">
        <v>10253</v>
      </c>
      <c r="E11" s="12" t="n">
        <v>703792</v>
      </c>
      <c r="F11" s="13" t="n">
        <v>573</v>
      </c>
      <c r="G11" s="13" t="n">
        <v>4329</v>
      </c>
      <c r="H11" s="2"/>
    </row>
    <row r="12" customFormat="false" ht="21.75" hidden="false" customHeight="true" outlineLevel="0" collapsed="false">
      <c r="A12" s="11"/>
      <c r="B12" s="12"/>
      <c r="C12" s="12"/>
      <c r="D12" s="12"/>
      <c r="E12" s="12"/>
      <c r="F12" s="13"/>
      <c r="G12" s="13"/>
      <c r="H12" s="2"/>
    </row>
    <row r="13" customFormat="false" ht="21.75" hidden="false" customHeight="true" outlineLevel="0" collapsed="false">
      <c r="A13" s="11" t="n">
        <v>2001</v>
      </c>
      <c r="B13" s="2" t="n">
        <v>4416</v>
      </c>
      <c r="C13" s="14" t="n">
        <v>162110</v>
      </c>
      <c r="D13" s="12" t="n">
        <v>10262</v>
      </c>
      <c r="E13" s="15" t="n">
        <v>720052</v>
      </c>
      <c r="F13" s="13" t="n">
        <v>578</v>
      </c>
      <c r="G13" s="13" t="n">
        <v>4260</v>
      </c>
      <c r="H13" s="2"/>
    </row>
    <row r="14" customFormat="false" ht="21.75" hidden="false" customHeight="true" outlineLevel="0" collapsed="false">
      <c r="A14" s="11" t="n">
        <v>2002</v>
      </c>
      <c r="B14" s="16" t="n">
        <v>4531</v>
      </c>
      <c r="C14" s="17" t="n">
        <v>164739</v>
      </c>
      <c r="D14" s="12" t="n">
        <v>10264</v>
      </c>
      <c r="E14" s="15" t="n">
        <v>733462</v>
      </c>
      <c r="F14" s="13" t="n">
        <v>513</v>
      </c>
      <c r="G14" s="13" t="n">
        <v>4021</v>
      </c>
      <c r="H14" s="2"/>
    </row>
    <row r="15" customFormat="false" ht="21.75" hidden="false" customHeight="true" outlineLevel="0" collapsed="false">
      <c r="A15" s="11" t="n">
        <v>2003</v>
      </c>
      <c r="B15" s="2" t="n">
        <v>4062</v>
      </c>
      <c r="C15" s="14" t="n">
        <v>156686</v>
      </c>
      <c r="D15" s="18" t="n">
        <v>9552</v>
      </c>
      <c r="E15" s="15" t="n">
        <v>747864</v>
      </c>
      <c r="F15" s="13" t="n">
        <v>552</v>
      </c>
      <c r="G15" s="13" t="n">
        <v>4078</v>
      </c>
      <c r="H15" s="2"/>
    </row>
    <row r="16" customFormat="false" ht="21.75" hidden="false" customHeight="true" outlineLevel="0" collapsed="false">
      <c r="A16" s="11" t="n">
        <v>2004</v>
      </c>
      <c r="B16" s="2" t="n">
        <v>4410</v>
      </c>
      <c r="C16" s="14" t="n">
        <v>194179</v>
      </c>
      <c r="D16" s="12" t="n">
        <v>10282</v>
      </c>
      <c r="E16" s="15" t="n">
        <v>770120</v>
      </c>
      <c r="F16" s="13" t="n">
        <v>526</v>
      </c>
      <c r="G16" s="13" t="n">
        <v>3634</v>
      </c>
      <c r="H16" s="2"/>
    </row>
    <row r="17" customFormat="false" ht="21.75" hidden="false" customHeight="true" outlineLevel="0" collapsed="false">
      <c r="A17" s="11" t="n">
        <v>2005</v>
      </c>
      <c r="B17" s="2" t="n">
        <v>4477</v>
      </c>
      <c r="C17" s="14" t="n">
        <v>206574</v>
      </c>
      <c r="D17" s="12" t="n">
        <v>10607</v>
      </c>
      <c r="E17" s="15" t="n">
        <v>824881</v>
      </c>
      <c r="F17" s="13" t="n">
        <v>488.3</v>
      </c>
      <c r="G17" s="13" t="n">
        <v>3520.7</v>
      </c>
      <c r="H17" s="2"/>
    </row>
    <row r="18" customFormat="false" ht="21.75" hidden="false" customHeight="true" outlineLevel="0" collapsed="false">
      <c r="A18" s="11"/>
      <c r="B18" s="2"/>
      <c r="C18" s="14"/>
      <c r="D18" s="12"/>
      <c r="E18" s="15"/>
      <c r="F18" s="13"/>
      <c r="G18" s="13"/>
      <c r="H18" s="2"/>
    </row>
    <row r="19" customFormat="false" ht="21.75" hidden="false" customHeight="true" outlineLevel="0" collapsed="false">
      <c r="A19" s="11" t="n">
        <v>2006</v>
      </c>
      <c r="B19" s="2" t="n">
        <v>4478</v>
      </c>
      <c r="C19" s="14" t="n">
        <v>208019</v>
      </c>
      <c r="D19" s="12" t="n">
        <v>10708</v>
      </c>
      <c r="E19" s="15" t="n">
        <v>843285</v>
      </c>
      <c r="F19" s="13" t="n">
        <v>525</v>
      </c>
      <c r="G19" s="13" t="n">
        <v>3513.8</v>
      </c>
      <c r="H19" s="2"/>
    </row>
    <row r="20" customFormat="false" ht="21.75" hidden="false" customHeight="true" outlineLevel="0" collapsed="false">
      <c r="A20" s="11" t="n">
        <v>2007</v>
      </c>
      <c r="B20" s="19" t="n">
        <v>4566</v>
      </c>
      <c r="C20" s="14" t="n">
        <v>214262</v>
      </c>
      <c r="D20" s="12" t="n">
        <v>10922</v>
      </c>
      <c r="E20" s="20" t="n">
        <v>862004</v>
      </c>
      <c r="F20" s="13" t="n">
        <v>553.3</v>
      </c>
      <c r="G20" s="13" t="n">
        <v>3410.8</v>
      </c>
      <c r="H20" s="2"/>
    </row>
    <row r="21" customFormat="false" ht="21.75" hidden="false" customHeight="true" outlineLevel="0" collapsed="false">
      <c r="A21" s="11" t="n">
        <v>2008</v>
      </c>
      <c r="B21" s="19" t="n">
        <v>5706</v>
      </c>
      <c r="C21" s="14" t="n">
        <v>267828</v>
      </c>
      <c r="D21" s="12" t="n">
        <v>13656</v>
      </c>
      <c r="E21" s="20" t="n">
        <v>1077373</v>
      </c>
      <c r="F21" s="13" t="n">
        <v>591</v>
      </c>
      <c r="G21" s="13" t="n">
        <v>2899</v>
      </c>
      <c r="H21" s="2"/>
    </row>
    <row r="22" customFormat="false" ht="21.75" hidden="false" customHeight="true" outlineLevel="0" collapsed="false">
      <c r="A22" s="11" t="n">
        <v>2009</v>
      </c>
      <c r="B22" s="19" t="n">
        <v>9868</v>
      </c>
      <c r="C22" s="14" t="n">
        <v>360083</v>
      </c>
      <c r="D22" s="12" t="n">
        <v>22008</v>
      </c>
      <c r="E22" s="20" t="n">
        <v>4229580</v>
      </c>
      <c r="F22" s="13" t="n">
        <v>635.2</v>
      </c>
      <c r="G22" s="13" t="n">
        <v>3197.8</v>
      </c>
      <c r="H22" s="21"/>
      <c r="I22" s="21"/>
    </row>
    <row r="23" customFormat="false" ht="21.75" hidden="false" customHeight="true" outlineLevel="0" collapsed="false">
      <c r="A23" s="11" t="n">
        <v>2010</v>
      </c>
      <c r="B23" s="19" t="n">
        <v>11348</v>
      </c>
      <c r="C23" s="14" t="n">
        <v>414095</v>
      </c>
      <c r="D23" s="12" t="n">
        <v>26416</v>
      </c>
      <c r="E23" s="20" t="n">
        <v>5709933</v>
      </c>
      <c r="F23" s="13" t="n">
        <v>676</v>
      </c>
      <c r="G23" s="13" t="n">
        <v>3136.1</v>
      </c>
      <c r="H23" s="2" t="n">
        <v>32719</v>
      </c>
      <c r="I23" s="13" t="n">
        <v>86.071</v>
      </c>
    </row>
    <row r="24" customFormat="false" ht="21.75" hidden="false" customHeight="true" outlineLevel="0" collapsed="false">
      <c r="A24" s="11"/>
      <c r="B24" s="19"/>
      <c r="C24" s="14"/>
      <c r="D24" s="12"/>
      <c r="E24" s="20"/>
      <c r="F24" s="13"/>
      <c r="G24" s="13"/>
      <c r="H24" s="22"/>
      <c r="I24" s="23"/>
    </row>
    <row r="25" customFormat="false" ht="21.75" hidden="false" customHeight="true" outlineLevel="0" collapsed="false">
      <c r="A25" s="11" t="n">
        <v>2011</v>
      </c>
      <c r="B25" s="19" t="n">
        <v>12939</v>
      </c>
      <c r="C25" s="14" t="n">
        <v>498493</v>
      </c>
      <c r="D25" s="12" t="n">
        <v>33005</v>
      </c>
      <c r="E25" s="20" t="n">
        <v>7439117</v>
      </c>
      <c r="F25" s="13" t="n">
        <v>690.5</v>
      </c>
      <c r="G25" s="13" t="n">
        <v>2749</v>
      </c>
      <c r="H25" s="2" t="n">
        <v>151051</v>
      </c>
      <c r="I25" s="13" t="n">
        <v>1004.754</v>
      </c>
    </row>
    <row r="26" customFormat="false" ht="21.75" hidden="false" customHeight="true" outlineLevel="0" collapsed="false">
      <c r="A26" s="11" t="n">
        <v>2012</v>
      </c>
      <c r="B26" s="19" t="n">
        <v>13770</v>
      </c>
      <c r="C26" s="14" t="n">
        <v>569407</v>
      </c>
      <c r="D26" s="12" t="n">
        <v>37625</v>
      </c>
      <c r="E26" s="20" t="n">
        <v>8480528</v>
      </c>
      <c r="F26" s="13" t="n">
        <v>713.4</v>
      </c>
      <c r="G26" s="13" t="n">
        <v>2785</v>
      </c>
      <c r="H26" s="2" t="n">
        <v>166897</v>
      </c>
      <c r="I26" s="13" t="n">
        <v>905.746</v>
      </c>
    </row>
    <row r="27" customFormat="false" ht="21.75" hidden="false" customHeight="true" outlineLevel="0" collapsed="false">
      <c r="A27" s="24" t="n">
        <v>2013</v>
      </c>
      <c r="B27" s="25" t="n">
        <v>13194</v>
      </c>
      <c r="C27" s="25" t="n">
        <v>539892</v>
      </c>
      <c r="D27" s="25" t="n">
        <v>43043</v>
      </c>
      <c r="E27" s="25" t="n">
        <v>9769568</v>
      </c>
      <c r="F27" s="26" t="n">
        <v>823.1</v>
      </c>
      <c r="G27" s="26" t="n">
        <v>3744.5</v>
      </c>
      <c r="H27" s="25" t="n">
        <v>180660</v>
      </c>
      <c r="I27" s="26" t="n">
        <v>1170.072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8.8984375" defaultRowHeight="20.1" zeroHeight="false" outlineLevelRow="0" outlineLevelCol="0"/>
  <cols>
    <col collapsed="false" customWidth="true" hidden="false" outlineLevel="0" max="1" min="1" style="27" width="16.99"/>
    <col collapsed="false" customWidth="true" hidden="false" outlineLevel="0" max="2" min="2" style="0" width="8.74"/>
    <col collapsed="false" customWidth="true" hidden="false" outlineLevel="0" max="8" min="3" style="0" width="7.74"/>
  </cols>
  <sheetData>
    <row r="1" customFormat="false" ht="30" hidden="false" customHeight="true" outlineLevel="0" collapsed="false">
      <c r="A1" s="28" t="s">
        <v>10</v>
      </c>
      <c r="B1" s="28"/>
      <c r="C1" s="28"/>
      <c r="D1" s="28"/>
      <c r="E1" s="28"/>
      <c r="F1" s="28"/>
      <c r="G1" s="28"/>
      <c r="H1" s="28"/>
    </row>
    <row r="2" customFormat="false" ht="21.75" hidden="false" customHeight="true" outlineLevel="0" collapsed="false">
      <c r="A2" s="29" t="s">
        <v>11</v>
      </c>
      <c r="B2" s="29"/>
      <c r="C2" s="29"/>
      <c r="D2" s="29"/>
      <c r="E2" s="29"/>
      <c r="F2" s="29"/>
      <c r="G2" s="29"/>
      <c r="H2" s="29"/>
    </row>
    <row r="3" s="31" customFormat="true" ht="20.1" hidden="false" customHeight="true" outlineLevel="0" collapsed="false">
      <c r="A3" s="30" t="s">
        <v>12</v>
      </c>
      <c r="B3" s="30"/>
      <c r="C3" s="30"/>
      <c r="D3" s="30"/>
      <c r="E3" s="30"/>
      <c r="F3" s="30"/>
      <c r="G3" s="30"/>
      <c r="H3" s="30"/>
    </row>
    <row r="4" s="36" customFormat="true" ht="28.5" hidden="false" customHeight="true" outlineLevel="0" collapsed="false">
      <c r="A4" s="4" t="s">
        <v>13</v>
      </c>
      <c r="B4" s="32" t="s">
        <v>14</v>
      </c>
      <c r="C4" s="33"/>
      <c r="D4" s="34" t="s">
        <v>15</v>
      </c>
      <c r="E4" s="35" t="s">
        <v>16</v>
      </c>
      <c r="F4" s="35" t="s">
        <v>17</v>
      </c>
      <c r="G4" s="35" t="s">
        <v>18</v>
      </c>
      <c r="H4" s="34" t="s">
        <v>19</v>
      </c>
    </row>
    <row r="5" s="36" customFormat="true" ht="27" hidden="false" customHeight="true" outlineLevel="0" collapsed="false">
      <c r="A5" s="4"/>
      <c r="B5" s="32"/>
      <c r="C5" s="37" t="s">
        <v>20</v>
      </c>
      <c r="D5" s="34"/>
      <c r="E5" s="34"/>
      <c r="F5" s="34"/>
      <c r="G5" s="34"/>
      <c r="H5" s="34"/>
    </row>
    <row r="6" customFormat="false" ht="27" hidden="false" customHeight="true" outlineLevel="0" collapsed="false">
      <c r="A6" s="38" t="s">
        <v>21</v>
      </c>
      <c r="B6" s="39" t="n">
        <v>17087.121</v>
      </c>
      <c r="C6" s="40" t="n">
        <v>609.276</v>
      </c>
      <c r="D6" s="41" t="n">
        <v>312.451</v>
      </c>
      <c r="E6" s="41" t="n">
        <v>995.362</v>
      </c>
      <c r="F6" s="42" t="n">
        <v>1307.343</v>
      </c>
      <c r="G6" s="42" t="n">
        <v>5254.465</v>
      </c>
      <c r="H6" s="42" t="n">
        <v>8608.224</v>
      </c>
    </row>
    <row r="7" customFormat="false" ht="27" hidden="false" customHeight="true" outlineLevel="0" collapsed="false">
      <c r="A7" s="38" t="s">
        <v>22</v>
      </c>
      <c r="B7" s="43" t="n">
        <v>1845.568</v>
      </c>
      <c r="C7" s="44" t="n">
        <v>62.048</v>
      </c>
      <c r="D7" s="44" t="n">
        <v>22.764</v>
      </c>
      <c r="E7" s="44" t="n">
        <v>72.225</v>
      </c>
      <c r="F7" s="45" t="n">
        <v>166.561</v>
      </c>
      <c r="G7" s="45" t="n">
        <v>666.762</v>
      </c>
      <c r="H7" s="45" t="n">
        <v>855.208</v>
      </c>
    </row>
    <row r="8" customFormat="false" ht="27" hidden="false" customHeight="true" outlineLevel="0" collapsed="false">
      <c r="A8" s="38" t="s">
        <v>23</v>
      </c>
      <c r="B8" s="43" t="n">
        <v>1635.063</v>
      </c>
      <c r="C8" s="44" t="n">
        <v>69.79</v>
      </c>
      <c r="D8" s="44" t="n">
        <v>44.574</v>
      </c>
      <c r="E8" s="44" t="n">
        <v>72.415</v>
      </c>
      <c r="F8" s="45" t="n">
        <v>155.483</v>
      </c>
      <c r="G8" s="45" t="n">
        <v>542.113</v>
      </c>
      <c r="H8" s="45" t="n">
        <v>750.688</v>
      </c>
    </row>
    <row r="9" customFormat="false" ht="27" hidden="false" customHeight="true" outlineLevel="0" collapsed="false">
      <c r="A9" s="38" t="s">
        <v>24</v>
      </c>
      <c r="B9" s="43" t="n">
        <v>1413.959</v>
      </c>
      <c r="C9" s="44" t="n">
        <v>37.273</v>
      </c>
      <c r="D9" s="44" t="n">
        <v>50.935</v>
      </c>
      <c r="E9" s="44" t="n">
        <v>53.416</v>
      </c>
      <c r="F9" s="45" t="n">
        <v>110.424</v>
      </c>
      <c r="G9" s="45" t="n">
        <v>347.973</v>
      </c>
      <c r="H9" s="45" t="n">
        <v>813.938</v>
      </c>
    </row>
    <row r="10" customFormat="false" ht="27" hidden="false" customHeight="true" outlineLevel="0" collapsed="false">
      <c r="A10" s="38" t="s">
        <v>25</v>
      </c>
      <c r="B10" s="43" t="n">
        <v>1751.831</v>
      </c>
      <c r="C10" s="44" t="n">
        <v>52.48</v>
      </c>
      <c r="D10" s="44"/>
      <c r="E10" s="44" t="n">
        <v>111.412</v>
      </c>
      <c r="F10" s="45" t="n">
        <v>134.066</v>
      </c>
      <c r="G10" s="45" t="n">
        <v>768.06</v>
      </c>
      <c r="H10" s="45" t="n">
        <v>685.813</v>
      </c>
    </row>
    <row r="11" customFormat="false" ht="27" hidden="false" customHeight="true" outlineLevel="0" collapsed="false">
      <c r="A11" s="38" t="s">
        <v>26</v>
      </c>
      <c r="B11" s="43" t="n">
        <v>1968.865</v>
      </c>
      <c r="C11" s="44" t="n">
        <v>67.509</v>
      </c>
      <c r="D11" s="44"/>
      <c r="E11" s="44" t="n">
        <v>165.221</v>
      </c>
      <c r="F11" s="45" t="n">
        <v>80.348</v>
      </c>
      <c r="G11" s="45" t="n">
        <v>682.916</v>
      </c>
      <c r="H11" s="45" t="n">
        <v>972.871</v>
      </c>
    </row>
    <row r="12" customFormat="false" ht="27" hidden="false" customHeight="true" outlineLevel="0" collapsed="false">
      <c r="A12" s="38" t="s">
        <v>27</v>
      </c>
      <c r="B12" s="43" t="n">
        <v>1390.329</v>
      </c>
      <c r="C12" s="44" t="n">
        <v>9.55</v>
      </c>
      <c r="D12" s="44"/>
      <c r="E12" s="44" t="n">
        <v>124.03</v>
      </c>
      <c r="F12" s="45" t="n">
        <v>111.408</v>
      </c>
      <c r="G12" s="45" t="n">
        <v>397.042</v>
      </c>
      <c r="H12" s="45" t="n">
        <v>748.299</v>
      </c>
    </row>
    <row r="13" customFormat="false" ht="27" hidden="false" customHeight="true" outlineLevel="0" collapsed="false">
      <c r="A13" s="38" t="s">
        <v>28</v>
      </c>
      <c r="B13" s="43" t="n">
        <v>1550.488</v>
      </c>
      <c r="C13" s="44" t="n">
        <v>26.517</v>
      </c>
      <c r="D13" s="44" t="n">
        <v>36.114</v>
      </c>
      <c r="E13" s="44" t="n">
        <v>103.038</v>
      </c>
      <c r="F13" s="45" t="n">
        <v>90.79</v>
      </c>
      <c r="G13" s="45" t="n">
        <v>300.56</v>
      </c>
      <c r="H13" s="45" t="n">
        <v>993.469</v>
      </c>
    </row>
    <row r="14" customFormat="false" ht="27" hidden="false" customHeight="true" outlineLevel="0" collapsed="false">
      <c r="A14" s="38" t="s">
        <v>29</v>
      </c>
      <c r="B14" s="43" t="n">
        <v>5531.018</v>
      </c>
      <c r="C14" s="44" t="n">
        <v>284.109</v>
      </c>
      <c r="D14" s="44" t="n">
        <v>158.064</v>
      </c>
      <c r="E14" s="44" t="n">
        <v>293.605</v>
      </c>
      <c r="F14" s="46" t="n">
        <v>458.263</v>
      </c>
      <c r="G14" s="46" t="n">
        <v>1549.039</v>
      </c>
      <c r="H14" s="46" t="n">
        <v>2787.938</v>
      </c>
    </row>
    <row r="15" customFormat="false" ht="27" hidden="false" customHeight="true" outlineLevel="0" collapsed="false">
      <c r="A15" s="38" t="s">
        <v>30</v>
      </c>
      <c r="B15" s="43" t="n">
        <v>951.787</v>
      </c>
      <c r="C15" s="44" t="n">
        <v>60.165</v>
      </c>
      <c r="D15" s="44"/>
      <c r="E15" s="44" t="n">
        <v>127.249</v>
      </c>
      <c r="F15" s="46" t="n">
        <v>99.838</v>
      </c>
      <c r="G15" s="46" t="n">
        <v>163.535</v>
      </c>
      <c r="H15" s="46" t="n">
        <v>501</v>
      </c>
    </row>
    <row r="16" customFormat="false" ht="27" hidden="false" customHeight="true" outlineLevel="0" collapsed="false">
      <c r="A16" s="38" t="s">
        <v>31</v>
      </c>
      <c r="B16" s="43" t="n">
        <v>1357.128</v>
      </c>
      <c r="C16" s="44" t="n">
        <v>92.057</v>
      </c>
      <c r="D16" s="44" t="n">
        <v>39.264</v>
      </c>
      <c r="E16" s="44" t="n">
        <v>98.306</v>
      </c>
      <c r="F16" s="45" t="n">
        <v>124.541</v>
      </c>
      <c r="G16" s="45" t="n">
        <v>428.739</v>
      </c>
      <c r="H16" s="45" t="n">
        <v>574.221</v>
      </c>
    </row>
    <row r="17" customFormat="false" ht="27" hidden="false" customHeight="true" outlineLevel="0" collapsed="false">
      <c r="A17" s="38" t="s">
        <v>32</v>
      </c>
      <c r="B17" s="43" t="n">
        <v>2155.842</v>
      </c>
      <c r="C17" s="44" t="n">
        <v>97.59</v>
      </c>
      <c r="D17" s="44" t="n">
        <v>57.334</v>
      </c>
      <c r="E17" s="44" t="n">
        <v>33.384</v>
      </c>
      <c r="F17" s="45" t="n">
        <v>148.934</v>
      </c>
      <c r="G17" s="45" t="n">
        <v>439.4</v>
      </c>
      <c r="H17" s="45" t="n">
        <v>1379.2</v>
      </c>
    </row>
    <row r="18" customFormat="false" ht="27" hidden="false" customHeight="true" outlineLevel="0" collapsed="false">
      <c r="A18" s="38" t="s">
        <v>33</v>
      </c>
      <c r="B18" s="43" t="n">
        <v>64.878</v>
      </c>
      <c r="C18" s="44"/>
      <c r="D18" s="44"/>
      <c r="E18" s="47"/>
      <c r="F18" s="48"/>
      <c r="G18" s="45" t="n">
        <v>60.304</v>
      </c>
      <c r="H18" s="45" t="n">
        <v>4.574</v>
      </c>
    </row>
    <row r="19" customFormat="false" ht="27" hidden="false" customHeight="true" outlineLevel="0" collapsed="false">
      <c r="A19" s="38" t="s">
        <v>34</v>
      </c>
      <c r="B19" s="43" t="n">
        <v>94.904</v>
      </c>
      <c r="C19" s="44"/>
      <c r="D19" s="44" t="n">
        <v>18.439</v>
      </c>
      <c r="E19" s="44" t="n">
        <v>3.627</v>
      </c>
      <c r="F19" s="48"/>
      <c r="G19" s="45" t="n">
        <v>58.372</v>
      </c>
      <c r="H19" s="46" t="n">
        <v>14.466</v>
      </c>
    </row>
    <row r="20" customFormat="false" ht="27" hidden="false" customHeight="true" outlineLevel="0" collapsed="false">
      <c r="A20" s="38" t="s">
        <v>35</v>
      </c>
      <c r="B20" s="43" t="n">
        <v>323.746</v>
      </c>
      <c r="C20" s="44"/>
      <c r="D20" s="44" t="n">
        <v>17.812</v>
      </c>
      <c r="E20" s="44" t="n">
        <v>23.745</v>
      </c>
      <c r="F20" s="45" t="n">
        <v>12.172</v>
      </c>
      <c r="G20" s="45" t="n">
        <v>129.656</v>
      </c>
      <c r="H20" s="45" t="n">
        <v>140.361</v>
      </c>
    </row>
    <row r="21" customFormat="false" ht="27" hidden="false" customHeight="true" outlineLevel="0" collapsed="false">
      <c r="A21" s="38" t="s">
        <v>36</v>
      </c>
      <c r="B21" s="43" t="n">
        <v>363.961</v>
      </c>
      <c r="C21" s="44" t="n">
        <v>34.297</v>
      </c>
      <c r="D21" s="44" t="n">
        <v>25.215</v>
      </c>
      <c r="E21" s="44" t="n">
        <v>7.294</v>
      </c>
      <c r="F21" s="45" t="n">
        <v>21.231</v>
      </c>
      <c r="G21" s="45" t="n">
        <v>220.186</v>
      </c>
      <c r="H21" s="45" t="n">
        <v>55.738</v>
      </c>
    </row>
    <row r="22" customFormat="false" ht="27" hidden="false" customHeight="true" outlineLevel="0" collapsed="false">
      <c r="A22" s="38" t="s">
        <v>37</v>
      </c>
      <c r="B22" s="43" t="n">
        <v>116.394</v>
      </c>
      <c r="C22" s="44"/>
      <c r="D22" s="44"/>
      <c r="E22" s="44"/>
      <c r="F22" s="45" t="n">
        <v>29.13</v>
      </c>
      <c r="G22" s="45" t="n">
        <v>43.87</v>
      </c>
      <c r="H22" s="45" t="n">
        <v>43.394</v>
      </c>
    </row>
    <row r="23" customFormat="false" ht="20.1" hidden="false" customHeight="true" outlineLevel="0" collapsed="false">
      <c r="A23" s="49" t="s">
        <v>38</v>
      </c>
      <c r="B23" s="50" t="n">
        <v>102.378</v>
      </c>
      <c r="C23" s="51"/>
      <c r="D23" s="51"/>
      <c r="E23" s="51"/>
      <c r="F23" s="52" t="n">
        <v>22.417</v>
      </c>
      <c r="G23" s="52" t="n">
        <v>4.977</v>
      </c>
      <c r="H23" s="52" t="n">
        <v>74.984</v>
      </c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3.87"/>
    <col collapsed="false" customWidth="true" hidden="false" outlineLevel="0" max="2" min="2" style="31" width="11.24"/>
    <col collapsed="false" customWidth="true" hidden="false" outlineLevel="0" max="3" min="3" style="31" width="9.62"/>
    <col collapsed="false" customWidth="false" hidden="false" outlineLevel="0" max="6" min="4" style="31" width="8.99"/>
    <col collapsed="false" customWidth="true" hidden="false" outlineLevel="0" max="7" min="7" style="31" width="9.75"/>
    <col collapsed="false" customWidth="false" hidden="false" outlineLevel="0" max="257" min="8" style="31" width="8.99"/>
  </cols>
  <sheetData>
    <row r="1" customFormat="false" ht="36" hidden="false" customHeight="true" outlineLevel="0" collapsed="false">
      <c r="A1" s="53" t="s">
        <v>39</v>
      </c>
      <c r="B1" s="53"/>
      <c r="C1" s="53"/>
      <c r="D1" s="53"/>
      <c r="E1" s="53"/>
      <c r="F1" s="53"/>
      <c r="G1" s="53"/>
    </row>
    <row r="2" customFormat="false" ht="22.5" hidden="false" customHeight="false" outlineLevel="0" collapsed="false">
      <c r="A2" s="54"/>
      <c r="B2" s="54"/>
      <c r="C2" s="54"/>
      <c r="D2" s="55" t="s">
        <v>40</v>
      </c>
      <c r="E2" s="54"/>
      <c r="F2" s="54"/>
      <c r="G2" s="54"/>
    </row>
    <row r="3" customFormat="false" ht="15" hidden="false" customHeight="false" outlineLevel="0" collapsed="false">
      <c r="B3" s="56"/>
      <c r="C3" s="56"/>
      <c r="D3" s="56"/>
      <c r="E3" s="56"/>
      <c r="F3" s="56"/>
      <c r="G3" s="57" t="s">
        <v>41</v>
      </c>
    </row>
    <row r="4" s="36" customFormat="true" ht="22.5" hidden="false" customHeight="true" outlineLevel="0" collapsed="false">
      <c r="A4" s="58" t="s">
        <v>42</v>
      </c>
      <c r="B4" s="34" t="s">
        <v>14</v>
      </c>
      <c r="C4" s="59"/>
      <c r="D4" s="34" t="s">
        <v>43</v>
      </c>
      <c r="E4" s="60"/>
      <c r="F4" s="59"/>
      <c r="G4" s="34" t="s">
        <v>44</v>
      </c>
    </row>
    <row r="5" s="36" customFormat="true" ht="22.5" hidden="false" customHeight="true" outlineLevel="0" collapsed="false">
      <c r="A5" s="58"/>
      <c r="B5" s="34"/>
      <c r="C5" s="61" t="s">
        <v>45</v>
      </c>
      <c r="D5" s="34"/>
      <c r="E5" s="61" t="s">
        <v>46</v>
      </c>
      <c r="F5" s="62" t="s">
        <v>47</v>
      </c>
      <c r="G5" s="34"/>
    </row>
    <row r="6" customFormat="false" ht="27.75" hidden="false" customHeight="true" outlineLevel="0" collapsed="false">
      <c r="A6" s="63" t="s">
        <v>48</v>
      </c>
      <c r="B6" s="64" t="n">
        <v>1748048</v>
      </c>
      <c r="C6" s="65" t="n">
        <v>1622517</v>
      </c>
      <c r="D6" s="65" t="n">
        <v>281716</v>
      </c>
      <c r="E6" s="65" t="n">
        <v>11442</v>
      </c>
      <c r="F6" s="65" t="n">
        <v>265916</v>
      </c>
      <c r="G6" s="65" t="n">
        <v>1457498</v>
      </c>
      <c r="H6" s="66"/>
      <c r="I6" s="66"/>
      <c r="K6" s="66"/>
    </row>
    <row r="7" customFormat="false" ht="27.75" hidden="false" customHeight="true" outlineLevel="0" collapsed="false">
      <c r="A7" s="67" t="s">
        <v>49</v>
      </c>
      <c r="B7" s="68" t="n">
        <v>1231243</v>
      </c>
      <c r="C7" s="69" t="n">
        <v>1124765</v>
      </c>
      <c r="D7" s="69" t="n">
        <v>208431</v>
      </c>
      <c r="E7" s="69" t="n">
        <v>10958</v>
      </c>
      <c r="F7" s="69" t="n">
        <v>193125</v>
      </c>
      <c r="G7" s="69" t="n">
        <v>1014399</v>
      </c>
    </row>
    <row r="8" customFormat="false" ht="27.75" hidden="false" customHeight="true" outlineLevel="0" collapsed="false">
      <c r="A8" s="63" t="s">
        <v>50</v>
      </c>
      <c r="B8" s="68" t="n">
        <v>999829</v>
      </c>
      <c r="C8" s="69" t="n">
        <v>933194</v>
      </c>
      <c r="D8" s="69" t="n">
        <v>13661</v>
      </c>
      <c r="E8" s="69" t="n">
        <v>10947</v>
      </c>
      <c r="F8" s="69"/>
      <c r="G8" s="69" t="n">
        <v>983709</v>
      </c>
    </row>
    <row r="9" customFormat="false" ht="27.75" hidden="false" customHeight="true" outlineLevel="0" collapsed="false">
      <c r="A9" s="63" t="s">
        <v>51</v>
      </c>
      <c r="B9" s="68" t="n">
        <v>157578</v>
      </c>
      <c r="C9" s="69" t="n">
        <v>132855</v>
      </c>
      <c r="D9" s="69" t="n">
        <v>131131</v>
      </c>
      <c r="E9" s="69"/>
      <c r="F9" s="69" t="n">
        <v>129616</v>
      </c>
      <c r="G9" s="69" t="n">
        <v>22992</v>
      </c>
    </row>
    <row r="10" customFormat="false" ht="27.75" hidden="false" customHeight="true" outlineLevel="0" collapsed="false">
      <c r="A10" s="63" t="s">
        <v>52</v>
      </c>
      <c r="B10" s="68" t="n">
        <v>73836</v>
      </c>
      <c r="C10" s="69" t="n">
        <v>58716</v>
      </c>
      <c r="D10" s="69" t="n">
        <v>63639</v>
      </c>
      <c r="E10" s="69" t="n">
        <v>11</v>
      </c>
      <c r="F10" s="69" t="n">
        <v>63509</v>
      </c>
      <c r="G10" s="69" t="n">
        <v>7698</v>
      </c>
    </row>
    <row r="11" customFormat="false" ht="27.75" hidden="false" customHeight="true" outlineLevel="0" collapsed="false">
      <c r="A11" s="63" t="s">
        <v>53</v>
      </c>
      <c r="B11" s="68" t="n">
        <v>470003</v>
      </c>
      <c r="C11" s="69" t="n">
        <v>462237</v>
      </c>
      <c r="D11" s="69" t="n">
        <v>27103</v>
      </c>
      <c r="E11" s="69" t="n">
        <v>483</v>
      </c>
      <c r="F11" s="69" t="n">
        <v>26615</v>
      </c>
      <c r="G11" s="69" t="n">
        <v>442889</v>
      </c>
    </row>
    <row r="12" customFormat="false" ht="27.75" hidden="false" customHeight="true" outlineLevel="0" collapsed="false">
      <c r="A12" s="70" t="s">
        <v>54</v>
      </c>
      <c r="B12" s="71" t="n">
        <v>46754</v>
      </c>
      <c r="C12" s="72" t="n">
        <v>35519</v>
      </c>
      <c r="D12" s="72" t="n">
        <v>46182</v>
      </c>
      <c r="E12" s="72"/>
      <c r="F12" s="72" t="n">
        <v>46172</v>
      </c>
      <c r="G12" s="72" t="n">
        <v>208</v>
      </c>
    </row>
    <row r="13" customFormat="false" ht="27.75" hidden="false" customHeight="true" outlineLevel="0" collapsed="false">
      <c r="A13" s="73"/>
      <c r="B13" s="73"/>
      <c r="C13" s="73"/>
      <c r="D13" s="73"/>
      <c r="E13" s="73"/>
      <c r="F13" s="73"/>
      <c r="G13" s="73"/>
    </row>
  </sheetData>
  <mergeCells count="6">
    <mergeCell ref="A1:G1"/>
    <mergeCell ref="A4:A5"/>
    <mergeCell ref="B4:B5"/>
    <mergeCell ref="D4:D5"/>
    <mergeCell ref="G4:G5"/>
    <mergeCell ref="A13:G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8.99609375" defaultRowHeight="38.1" zeroHeight="false" outlineLevelRow="0" outlineLevelCol="0"/>
  <cols>
    <col collapsed="false" customWidth="true" hidden="false" outlineLevel="0" max="1" min="1" style="0" width="20.87"/>
    <col collapsed="false" customWidth="true" hidden="false" outlineLevel="0" max="7" min="2" style="0" width="8.62"/>
    <col collapsed="false" customWidth="false" hidden="true" outlineLevel="0" max="9" min="8" style="0" width="8.99"/>
  </cols>
  <sheetData>
    <row r="1" customFormat="false" ht="38.1" hidden="false" customHeight="true" outlineLevel="0" collapsed="false">
      <c r="A1" s="28" t="s">
        <v>55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C2" s="74"/>
      <c r="D2" s="74"/>
      <c r="F2" s="74"/>
      <c r="G2" s="74"/>
    </row>
    <row r="3" s="27" customFormat="true" ht="17.25" hidden="false" customHeight="true" outlineLevel="0" collapsed="false">
      <c r="A3" s="58" t="s">
        <v>56</v>
      </c>
      <c r="B3" s="35" t="s">
        <v>57</v>
      </c>
      <c r="C3" s="35"/>
      <c r="D3" s="34" t="s">
        <v>58</v>
      </c>
      <c r="E3" s="34"/>
      <c r="F3" s="75"/>
      <c r="G3" s="75"/>
    </row>
    <row r="4" s="27" customFormat="true" ht="23.25" hidden="false" customHeight="true" outlineLevel="0" collapsed="false">
      <c r="A4" s="58"/>
      <c r="B4" s="35"/>
      <c r="C4" s="35"/>
      <c r="D4" s="34"/>
      <c r="E4" s="34"/>
      <c r="F4" s="76" t="s">
        <v>59</v>
      </c>
      <c r="G4" s="76"/>
    </row>
    <row r="5" s="36" customFormat="true" ht="27.75" hidden="false" customHeight="true" outlineLevel="0" collapsed="false">
      <c r="A5" s="58"/>
      <c r="B5" s="77" t="s">
        <v>60</v>
      </c>
      <c r="C5" s="77" t="s">
        <v>61</v>
      </c>
      <c r="D5" s="77" t="s">
        <v>60</v>
      </c>
      <c r="E5" s="77" t="s">
        <v>61</v>
      </c>
      <c r="F5" s="77" t="s">
        <v>60</v>
      </c>
      <c r="G5" s="78" t="s">
        <v>61</v>
      </c>
    </row>
    <row r="6" customFormat="false" ht="24.95" hidden="false" customHeight="true" outlineLevel="0" collapsed="false">
      <c r="A6" s="79" t="s">
        <v>62</v>
      </c>
      <c r="B6" s="80" t="n">
        <f aca="false">SUM(B7,B18)</f>
        <v>20334</v>
      </c>
      <c r="C6" s="81" t="n">
        <v>18307</v>
      </c>
      <c r="D6" s="81" t="n">
        <v>85</v>
      </c>
      <c r="E6" s="81" t="n">
        <v>76</v>
      </c>
      <c r="F6" s="81" t="n">
        <v>68</v>
      </c>
      <c r="G6" s="81" t="n">
        <v>60</v>
      </c>
    </row>
    <row r="7" customFormat="false" ht="24.95" hidden="false" customHeight="true" outlineLevel="0" collapsed="false">
      <c r="A7" s="82" t="s">
        <v>63</v>
      </c>
      <c r="B7" s="83" t="n">
        <f aca="false">SUM(B8:B17)</f>
        <v>7817</v>
      </c>
      <c r="C7" s="84" t="n">
        <v>7817</v>
      </c>
      <c r="D7" s="84" t="n">
        <f aca="false">SUM(D8:D17)</f>
        <v>34</v>
      </c>
      <c r="E7" s="84" t="n">
        <v>34</v>
      </c>
      <c r="F7" s="84" t="n">
        <v>29</v>
      </c>
      <c r="G7" s="84" t="n">
        <v>29</v>
      </c>
    </row>
    <row r="8" customFormat="false" ht="24.95" hidden="false" customHeight="true" outlineLevel="0" collapsed="false">
      <c r="A8" s="82" t="s">
        <v>64</v>
      </c>
      <c r="B8" s="85" t="n">
        <v>1814</v>
      </c>
      <c r="C8" s="86" t="n">
        <v>1814</v>
      </c>
      <c r="D8" s="86" t="n">
        <v>8</v>
      </c>
      <c r="E8" s="86" t="n">
        <v>8</v>
      </c>
      <c r="F8" s="86" t="n">
        <v>8</v>
      </c>
      <c r="G8" s="86" t="n">
        <v>8</v>
      </c>
    </row>
    <row r="9" customFormat="false" ht="24.95" hidden="false" customHeight="true" outlineLevel="0" collapsed="false">
      <c r="A9" s="82" t="s">
        <v>65</v>
      </c>
      <c r="B9" s="85" t="n">
        <v>235</v>
      </c>
      <c r="C9" s="86" t="n">
        <v>235</v>
      </c>
      <c r="D9" s="86" t="n">
        <v>1</v>
      </c>
      <c r="E9" s="86" t="n">
        <v>1</v>
      </c>
      <c r="F9" s="86" t="n">
        <v>1</v>
      </c>
      <c r="G9" s="86" t="n">
        <v>1</v>
      </c>
    </row>
    <row r="10" customFormat="false" ht="24.95" hidden="false" customHeight="true" outlineLevel="0" collapsed="false">
      <c r="A10" s="82" t="s">
        <v>66</v>
      </c>
      <c r="B10" s="85" t="n">
        <v>1249</v>
      </c>
      <c r="C10" s="86" t="n">
        <v>1249</v>
      </c>
      <c r="D10" s="86" t="n">
        <v>5</v>
      </c>
      <c r="E10" s="86" t="n">
        <v>5</v>
      </c>
      <c r="F10" s="86" t="n">
        <v>5</v>
      </c>
      <c r="G10" s="86" t="n">
        <v>5</v>
      </c>
    </row>
    <row r="11" customFormat="false" ht="24.95" hidden="false" customHeight="true" outlineLevel="0" collapsed="false">
      <c r="A11" s="82" t="s">
        <v>67</v>
      </c>
      <c r="B11" s="85" t="n">
        <v>1836</v>
      </c>
      <c r="C11" s="86" t="n">
        <v>1836</v>
      </c>
      <c r="D11" s="86" t="n">
        <v>8</v>
      </c>
      <c r="E11" s="86" t="n">
        <v>8</v>
      </c>
      <c r="F11" s="86" t="n">
        <v>8</v>
      </c>
      <c r="G11" s="86" t="n">
        <v>8</v>
      </c>
    </row>
    <row r="12" customFormat="false" ht="24.95" hidden="false" customHeight="true" outlineLevel="0" collapsed="false">
      <c r="A12" s="82" t="s">
        <v>68</v>
      </c>
      <c r="B12" s="85" t="n">
        <v>1047</v>
      </c>
      <c r="C12" s="86" t="n">
        <v>1047</v>
      </c>
      <c r="D12" s="86" t="n">
        <v>4</v>
      </c>
      <c r="E12" s="86" t="n">
        <v>4</v>
      </c>
      <c r="F12" s="86" t="n">
        <v>4</v>
      </c>
      <c r="G12" s="86" t="n">
        <v>4</v>
      </c>
    </row>
    <row r="13" customFormat="false" ht="24.95" hidden="false" customHeight="true" outlineLevel="0" collapsed="false">
      <c r="A13" s="82" t="s">
        <v>69</v>
      </c>
      <c r="B13" s="85" t="n">
        <v>557</v>
      </c>
      <c r="C13" s="86" t="n">
        <v>557</v>
      </c>
      <c r="D13" s="86" t="n">
        <v>2</v>
      </c>
      <c r="E13" s="86" t="n">
        <v>2</v>
      </c>
      <c r="F13" s="86" t="n">
        <v>2</v>
      </c>
      <c r="G13" s="86" t="n">
        <v>2</v>
      </c>
    </row>
    <row r="14" customFormat="false" ht="24.95" hidden="false" customHeight="true" outlineLevel="0" collapsed="false">
      <c r="A14" s="82" t="s">
        <v>70</v>
      </c>
      <c r="B14" s="85" t="n">
        <v>345</v>
      </c>
      <c r="C14" s="86" t="n">
        <v>345</v>
      </c>
      <c r="D14" s="86" t="n">
        <v>2</v>
      </c>
      <c r="E14" s="86" t="n">
        <v>2</v>
      </c>
      <c r="F14" s="86"/>
      <c r="G14" s="86"/>
    </row>
    <row r="15" customFormat="false" ht="24.95" hidden="false" customHeight="true" outlineLevel="0" collapsed="false">
      <c r="A15" s="82" t="s">
        <v>71</v>
      </c>
      <c r="B15" s="85" t="n">
        <v>262</v>
      </c>
      <c r="C15" s="86" t="n">
        <v>262</v>
      </c>
      <c r="D15" s="86" t="n">
        <v>1</v>
      </c>
      <c r="E15" s="86" t="n">
        <v>1</v>
      </c>
      <c r="F15" s="86" t="n">
        <v>1</v>
      </c>
      <c r="G15" s="86" t="n">
        <v>1</v>
      </c>
    </row>
    <row r="16" customFormat="false" ht="24.95" hidden="false" customHeight="true" outlineLevel="0" collapsed="false">
      <c r="A16" s="82" t="s">
        <v>72</v>
      </c>
      <c r="B16" s="85" t="n">
        <v>161</v>
      </c>
      <c r="C16" s="86" t="n">
        <v>161</v>
      </c>
      <c r="D16" s="86" t="n">
        <v>1</v>
      </c>
      <c r="E16" s="86" t="n">
        <v>1</v>
      </c>
      <c r="F16" s="86"/>
      <c r="G16" s="86"/>
    </row>
    <row r="17" customFormat="false" ht="24.95" hidden="false" customHeight="true" outlineLevel="0" collapsed="false">
      <c r="A17" s="82" t="s">
        <v>73</v>
      </c>
      <c r="B17" s="85" t="n">
        <v>311</v>
      </c>
      <c r="C17" s="86" t="n">
        <v>311</v>
      </c>
      <c r="D17" s="86" t="n">
        <v>2</v>
      </c>
      <c r="E17" s="86" t="n">
        <v>2</v>
      </c>
      <c r="F17" s="86"/>
      <c r="G17" s="86"/>
    </row>
    <row r="18" customFormat="false" ht="24.95" hidden="false" customHeight="true" outlineLevel="0" collapsed="false">
      <c r="A18" s="82" t="s">
        <v>74</v>
      </c>
      <c r="B18" s="87" t="n">
        <f aca="false">SUM(B19:B26)</f>
        <v>12517</v>
      </c>
      <c r="C18" s="88" t="n">
        <v>10490</v>
      </c>
      <c r="D18" s="88" t="n">
        <f aca="false">SUM(D19:D26)</f>
        <v>51</v>
      </c>
      <c r="E18" s="88" t="n">
        <v>42</v>
      </c>
      <c r="F18" s="88" t="n">
        <f aca="false">SUM(F19:F26)</f>
        <v>39</v>
      </c>
      <c r="G18" s="88" t="n">
        <v>31</v>
      </c>
    </row>
    <row r="19" customFormat="false" ht="24.95" hidden="false" customHeight="true" outlineLevel="0" collapsed="false">
      <c r="A19" s="82" t="s">
        <v>75</v>
      </c>
      <c r="B19" s="68" t="n">
        <v>1598</v>
      </c>
      <c r="C19" s="89" t="n">
        <v>1598</v>
      </c>
      <c r="D19" s="89" t="n">
        <v>4</v>
      </c>
      <c r="E19" s="89" t="n">
        <v>4</v>
      </c>
      <c r="F19" s="89" t="n">
        <v>4</v>
      </c>
      <c r="G19" s="89" t="n">
        <v>4</v>
      </c>
    </row>
    <row r="20" customFormat="false" ht="24.95" hidden="false" customHeight="true" outlineLevel="0" collapsed="false">
      <c r="A20" s="82" t="s">
        <v>76</v>
      </c>
      <c r="B20" s="68" t="n">
        <v>522</v>
      </c>
      <c r="C20" s="89" t="n">
        <v>522</v>
      </c>
      <c r="D20" s="89" t="n">
        <v>1</v>
      </c>
      <c r="E20" s="89" t="n">
        <v>1</v>
      </c>
      <c r="F20" s="89" t="n">
        <v>1</v>
      </c>
      <c r="G20" s="89" t="n">
        <v>1</v>
      </c>
    </row>
    <row r="21" customFormat="false" ht="24.95" hidden="false" customHeight="true" outlineLevel="0" collapsed="false">
      <c r="A21" s="82" t="s">
        <v>77</v>
      </c>
      <c r="B21" s="68" t="n">
        <v>605</v>
      </c>
      <c r="C21" s="89" t="n">
        <v>605</v>
      </c>
      <c r="D21" s="89" t="n">
        <v>2</v>
      </c>
      <c r="E21" s="89" t="n">
        <v>2</v>
      </c>
      <c r="F21" s="89" t="n">
        <v>2</v>
      </c>
      <c r="G21" s="89" t="n">
        <v>2</v>
      </c>
    </row>
    <row r="22" customFormat="false" ht="24.95" hidden="false" customHeight="true" outlineLevel="0" collapsed="false">
      <c r="A22" s="82" t="s">
        <v>78</v>
      </c>
      <c r="B22" s="68" t="n">
        <v>4707</v>
      </c>
      <c r="C22" s="89" t="n">
        <v>3611</v>
      </c>
      <c r="D22" s="89" t="n">
        <v>20</v>
      </c>
      <c r="E22" s="89" t="n">
        <v>14</v>
      </c>
      <c r="F22" s="89" t="n">
        <v>20</v>
      </c>
      <c r="G22" s="89" t="n">
        <v>14</v>
      </c>
    </row>
    <row r="23" customFormat="false" ht="24.95" hidden="false" customHeight="true" outlineLevel="0" collapsed="false">
      <c r="A23" s="82" t="s">
        <v>67</v>
      </c>
      <c r="B23" s="68" t="n">
        <v>521</v>
      </c>
      <c r="C23" s="89"/>
      <c r="D23" s="89" t="n">
        <v>2</v>
      </c>
      <c r="E23" s="89"/>
      <c r="F23" s="89" t="n">
        <v>2</v>
      </c>
      <c r="G23" s="89"/>
    </row>
    <row r="24" customFormat="false" ht="24.95" hidden="false" customHeight="true" outlineLevel="0" collapsed="false">
      <c r="A24" s="82" t="s">
        <v>79</v>
      </c>
      <c r="B24" s="68" t="n">
        <v>1270</v>
      </c>
      <c r="C24" s="89" t="n">
        <v>1270</v>
      </c>
      <c r="D24" s="89" t="n">
        <v>11</v>
      </c>
      <c r="E24" s="89" t="n">
        <v>11</v>
      </c>
      <c r="F24" s="89"/>
      <c r="G24" s="89"/>
    </row>
    <row r="25" customFormat="false" ht="24.95" hidden="false" customHeight="true" outlineLevel="0" collapsed="false">
      <c r="A25" s="90" t="s">
        <v>80</v>
      </c>
      <c r="B25" s="91" t="n">
        <v>410</v>
      </c>
      <c r="C25" s="92"/>
      <c r="D25" s="92" t="n">
        <v>1</v>
      </c>
      <c r="E25" s="92"/>
      <c r="F25" s="92"/>
      <c r="G25" s="92"/>
      <c r="H25" s="93"/>
      <c r="I25" s="93"/>
      <c r="J25" s="93"/>
    </row>
    <row r="26" customFormat="false" ht="24.95" hidden="false" customHeight="true" outlineLevel="0" collapsed="false">
      <c r="A26" s="70" t="s">
        <v>81</v>
      </c>
      <c r="B26" s="71" t="n">
        <v>2884</v>
      </c>
      <c r="C26" s="94" t="n">
        <v>2884</v>
      </c>
      <c r="D26" s="94" t="n">
        <v>10</v>
      </c>
      <c r="E26" s="94" t="n">
        <v>10</v>
      </c>
      <c r="F26" s="94" t="n">
        <v>10</v>
      </c>
      <c r="G26" s="94" t="n">
        <v>10</v>
      </c>
    </row>
  </sheetData>
  <mergeCells count="7">
    <mergeCell ref="A1:G1"/>
    <mergeCell ref="C2:D2"/>
    <mergeCell ref="F2:G2"/>
    <mergeCell ref="A3:A5"/>
    <mergeCell ref="B3:C4"/>
    <mergeCell ref="D3:E4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4" min="4" style="0" width="15.75"/>
    <col collapsed="false" customWidth="true" hidden="false" outlineLevel="0" max="5" min="5" style="0" width="9.5"/>
  </cols>
  <sheetData>
    <row r="1" customFormat="false" ht="24.95" hidden="false" customHeight="true" outlineLevel="0" collapsed="false">
      <c r="A1" s="28" t="s">
        <v>82</v>
      </c>
      <c r="B1" s="28"/>
      <c r="C1" s="28"/>
      <c r="D1" s="28"/>
    </row>
    <row r="2" customFormat="false" ht="18" hidden="false" customHeight="true" outlineLevel="0" collapsed="false">
      <c r="A2" s="95"/>
      <c r="B2" s="96" t="s">
        <v>40</v>
      </c>
      <c r="C2" s="95"/>
      <c r="D2" s="95"/>
    </row>
    <row r="3" customFormat="false" ht="15.75" hidden="false" customHeight="true" outlineLevel="0" collapsed="false">
      <c r="A3" s="48"/>
      <c r="B3" s="97"/>
      <c r="C3" s="48"/>
      <c r="D3" s="98" t="s">
        <v>83</v>
      </c>
    </row>
    <row r="4" customFormat="false" ht="24" hidden="false" customHeight="true" outlineLevel="0" collapsed="false">
      <c r="A4" s="58" t="s">
        <v>42</v>
      </c>
      <c r="B4" s="34" t="s">
        <v>84</v>
      </c>
      <c r="C4" s="99"/>
      <c r="D4" s="99"/>
      <c r="E4" s="27"/>
    </row>
    <row r="5" customFormat="false" ht="24" hidden="false" customHeight="true" outlineLevel="0" collapsed="false">
      <c r="A5" s="58"/>
      <c r="B5" s="34"/>
      <c r="C5" s="62" t="s">
        <v>85</v>
      </c>
      <c r="D5" s="100" t="s">
        <v>86</v>
      </c>
    </row>
    <row r="6" customFormat="false" ht="23.1" hidden="false" customHeight="true" outlineLevel="0" collapsed="false">
      <c r="A6" s="101" t="s">
        <v>87</v>
      </c>
      <c r="B6" s="102" t="n">
        <v>44620</v>
      </c>
      <c r="C6" s="103" t="n">
        <v>22478</v>
      </c>
      <c r="D6" s="103" t="n">
        <v>22142</v>
      </c>
      <c r="E6" s="104"/>
    </row>
    <row r="7" customFormat="false" ht="23.1" hidden="false" customHeight="true" outlineLevel="0" collapsed="false">
      <c r="A7" s="105" t="s">
        <v>63</v>
      </c>
      <c r="B7" s="106" t="n">
        <v>20102</v>
      </c>
      <c r="C7" s="107" t="n">
        <v>11530</v>
      </c>
      <c r="D7" s="107" t="n">
        <v>8572</v>
      </c>
      <c r="E7" s="104"/>
    </row>
    <row r="8" customFormat="false" ht="23.1" hidden="false" customHeight="true" outlineLevel="0" collapsed="false">
      <c r="A8" s="108" t="s">
        <v>88</v>
      </c>
      <c r="B8" s="109" t="n">
        <v>10248</v>
      </c>
      <c r="C8" s="110" t="n">
        <v>8183</v>
      </c>
      <c r="D8" s="110" t="n">
        <v>2065</v>
      </c>
      <c r="E8" s="104"/>
    </row>
    <row r="9" customFormat="false" ht="23.1" hidden="false" customHeight="true" outlineLevel="0" collapsed="false">
      <c r="A9" s="108" t="s">
        <v>89</v>
      </c>
      <c r="B9" s="109" t="n">
        <v>109</v>
      </c>
      <c r="C9" s="110" t="n">
        <v>15</v>
      </c>
      <c r="D9" s="110" t="n">
        <v>94</v>
      </c>
      <c r="E9" s="104"/>
    </row>
    <row r="10" customFormat="false" ht="23.1" hidden="false" customHeight="true" outlineLevel="0" collapsed="false">
      <c r="A10" s="108" t="s">
        <v>90</v>
      </c>
      <c r="B10" s="109" t="n">
        <v>5910</v>
      </c>
      <c r="C10" s="110" t="n">
        <v>6</v>
      </c>
      <c r="D10" s="110" t="n">
        <v>5904</v>
      </c>
      <c r="E10" s="104"/>
    </row>
    <row r="11" customFormat="false" ht="23.1" hidden="false" customHeight="true" outlineLevel="0" collapsed="false">
      <c r="A11" s="108" t="s">
        <v>91</v>
      </c>
      <c r="B11" s="109" t="n">
        <v>1736</v>
      </c>
      <c r="C11" s="110" t="n">
        <v>1733</v>
      </c>
      <c r="D11" s="110" t="n">
        <v>3</v>
      </c>
      <c r="E11" s="104"/>
    </row>
    <row r="12" customFormat="false" ht="23.1" hidden="false" customHeight="true" outlineLevel="0" collapsed="false">
      <c r="A12" s="108" t="s">
        <v>92</v>
      </c>
      <c r="B12" s="109" t="n">
        <v>926</v>
      </c>
      <c r="C12" s="110" t="n">
        <v>922</v>
      </c>
      <c r="D12" s="110" t="n">
        <v>4</v>
      </c>
      <c r="E12" s="104"/>
    </row>
    <row r="13" customFormat="false" ht="23.1" hidden="false" customHeight="true" outlineLevel="0" collapsed="false">
      <c r="A13" s="108" t="s">
        <v>93</v>
      </c>
      <c r="B13" s="109" t="n">
        <v>14</v>
      </c>
      <c r="C13" s="110" t="n">
        <v>9</v>
      </c>
      <c r="D13" s="110" t="n">
        <v>5</v>
      </c>
      <c r="E13" s="104"/>
    </row>
    <row r="14" customFormat="false" ht="23.1" hidden="false" customHeight="true" outlineLevel="0" collapsed="false">
      <c r="A14" s="108" t="s">
        <v>94</v>
      </c>
      <c r="B14" s="109" t="n">
        <v>16</v>
      </c>
      <c r="C14" s="110"/>
      <c r="D14" s="110" t="n">
        <v>16</v>
      </c>
      <c r="E14" s="104"/>
    </row>
    <row r="15" customFormat="false" ht="23.1" hidden="false" customHeight="true" outlineLevel="0" collapsed="false">
      <c r="A15" s="108" t="s">
        <v>95</v>
      </c>
      <c r="B15" s="109" t="n">
        <v>45</v>
      </c>
      <c r="C15" s="110" t="n">
        <v>13</v>
      </c>
      <c r="D15" s="110" t="n">
        <v>32</v>
      </c>
      <c r="E15" s="104"/>
    </row>
    <row r="16" customFormat="false" ht="23.1" hidden="false" customHeight="true" outlineLevel="0" collapsed="false">
      <c r="A16" s="108" t="s">
        <v>96</v>
      </c>
      <c r="B16" s="109" t="n">
        <v>22</v>
      </c>
      <c r="C16" s="110" t="n">
        <v>22</v>
      </c>
      <c r="D16" s="110"/>
      <c r="E16" s="104"/>
    </row>
    <row r="17" customFormat="false" ht="23.1" hidden="false" customHeight="true" outlineLevel="0" collapsed="false">
      <c r="A17" s="108" t="s">
        <v>97</v>
      </c>
      <c r="B17" s="109" t="n">
        <v>50</v>
      </c>
      <c r="C17" s="110" t="n">
        <v>41</v>
      </c>
      <c r="D17" s="110" t="n">
        <v>9</v>
      </c>
      <c r="E17" s="104"/>
    </row>
    <row r="18" customFormat="false" ht="23.1" hidden="false" customHeight="true" outlineLevel="0" collapsed="false">
      <c r="A18" s="108" t="s">
        <v>98</v>
      </c>
      <c r="B18" s="109" t="n">
        <v>1026</v>
      </c>
      <c r="C18" s="110" t="n">
        <v>586</v>
      </c>
      <c r="D18" s="110" t="n">
        <v>440</v>
      </c>
      <c r="E18" s="104"/>
    </row>
    <row r="19" customFormat="false" ht="23.1" hidden="false" customHeight="true" outlineLevel="0" collapsed="false">
      <c r="A19" s="108" t="s">
        <v>74</v>
      </c>
      <c r="B19" s="111" t="n">
        <v>24518</v>
      </c>
      <c r="C19" s="111" t="n">
        <v>10948</v>
      </c>
      <c r="D19" s="111" t="n">
        <v>13570</v>
      </c>
      <c r="E19" s="104"/>
    </row>
    <row r="20" customFormat="false" ht="23.1" hidden="false" customHeight="true" outlineLevel="0" collapsed="false">
      <c r="A20" s="108" t="s">
        <v>88</v>
      </c>
      <c r="B20" s="110" t="n">
        <v>8399</v>
      </c>
      <c r="C20" s="110" t="n">
        <v>7646</v>
      </c>
      <c r="D20" s="110" t="n">
        <v>753</v>
      </c>
      <c r="E20" s="104"/>
    </row>
    <row r="21" customFormat="false" ht="23.1" hidden="false" customHeight="true" outlineLevel="0" collapsed="false">
      <c r="A21" s="108" t="s">
        <v>89</v>
      </c>
      <c r="B21" s="110" t="n">
        <v>1146</v>
      </c>
      <c r="C21" s="110"/>
      <c r="D21" s="110" t="n">
        <v>1146</v>
      </c>
      <c r="E21" s="104"/>
    </row>
    <row r="22" customFormat="false" ht="23.1" hidden="false" customHeight="true" outlineLevel="0" collapsed="false">
      <c r="A22" s="108" t="s">
        <v>90</v>
      </c>
      <c r="B22" s="110" t="n">
        <v>11321</v>
      </c>
      <c r="C22" s="110" t="n">
        <v>9</v>
      </c>
      <c r="D22" s="110" t="n">
        <v>11312</v>
      </c>
      <c r="E22" s="104"/>
    </row>
    <row r="23" customFormat="false" ht="23.1" hidden="false" customHeight="true" outlineLevel="0" collapsed="false">
      <c r="A23" s="108" t="s">
        <v>91</v>
      </c>
      <c r="B23" s="110" t="n">
        <v>2271</v>
      </c>
      <c r="C23" s="110" t="n">
        <v>2259</v>
      </c>
      <c r="D23" s="110" t="n">
        <v>12</v>
      </c>
      <c r="E23" s="104"/>
    </row>
    <row r="24" customFormat="false" ht="23.1" hidden="false" customHeight="true" outlineLevel="0" collapsed="false">
      <c r="A24" s="108" t="s">
        <v>92</v>
      </c>
      <c r="B24" s="110" t="n">
        <v>791</v>
      </c>
      <c r="C24" s="110" t="n">
        <v>785</v>
      </c>
      <c r="D24" s="110" t="n">
        <v>6</v>
      </c>
      <c r="E24" s="104"/>
    </row>
    <row r="25" customFormat="false" ht="23.1" hidden="false" customHeight="true" outlineLevel="0" collapsed="false">
      <c r="A25" s="108" t="s">
        <v>99</v>
      </c>
      <c r="B25" s="110" t="n">
        <v>160</v>
      </c>
      <c r="C25" s="110"/>
      <c r="D25" s="110" t="n">
        <v>160</v>
      </c>
      <c r="E25" s="104"/>
    </row>
    <row r="26" customFormat="false" ht="23.1" hidden="false" customHeight="true" outlineLevel="0" collapsed="false">
      <c r="A26" s="112" t="s">
        <v>98</v>
      </c>
      <c r="B26" s="110" t="n">
        <v>430</v>
      </c>
      <c r="C26" s="113" t="n">
        <v>249</v>
      </c>
      <c r="D26" s="113" t="n">
        <v>181</v>
      </c>
      <c r="E26" s="104"/>
    </row>
    <row r="27" customFormat="false" ht="21" hidden="false" customHeight="true" outlineLevel="0" collapsed="false">
      <c r="A27" s="114" t="s">
        <v>100</v>
      </c>
      <c r="B27" s="114"/>
      <c r="C27" s="114"/>
      <c r="D27" s="114"/>
    </row>
    <row r="28" customFormat="false" ht="21" hidden="false" customHeight="true" outlineLevel="0" collapsed="false">
      <c r="A28" s="115" t="s">
        <v>101</v>
      </c>
      <c r="B28" s="115"/>
      <c r="C28" s="115"/>
      <c r="D28" s="115"/>
    </row>
    <row r="29" customFormat="false" ht="21" hidden="false" customHeight="true" outlineLevel="0" collapsed="false">
      <c r="A29" s="115" t="s">
        <v>102</v>
      </c>
      <c r="B29" s="115"/>
      <c r="C29" s="115"/>
      <c r="D29" s="115"/>
    </row>
  </sheetData>
  <mergeCells count="6">
    <mergeCell ref="A1:D1"/>
    <mergeCell ref="A4:A5"/>
    <mergeCell ref="B4:B5"/>
    <mergeCell ref="A27:D27"/>
    <mergeCell ref="A28:D28"/>
    <mergeCell ref="A29:D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5.37"/>
    <col collapsed="false" customWidth="true" hidden="false" outlineLevel="0" max="3" min="3" style="0" width="17.87"/>
    <col collapsed="false" customWidth="true" hidden="false" outlineLevel="0" max="4" min="4" style="0" width="19.87"/>
  </cols>
  <sheetData>
    <row r="1" customFormat="false" ht="47.25" hidden="false" customHeight="true" outlineLevel="0" collapsed="false">
      <c r="A1" s="53" t="s">
        <v>103</v>
      </c>
      <c r="B1" s="53"/>
      <c r="C1" s="53"/>
      <c r="D1" s="53"/>
    </row>
    <row r="2" customFormat="false" ht="31.5" hidden="false" customHeight="true" outlineLevel="0" collapsed="false">
      <c r="A2" s="116" t="s">
        <v>104</v>
      </c>
      <c r="B2" s="117" t="s">
        <v>105</v>
      </c>
      <c r="C2" s="118" t="s">
        <v>106</v>
      </c>
      <c r="D2" s="118" t="s">
        <v>107</v>
      </c>
    </row>
    <row r="3" customFormat="false" ht="18.75" hidden="false" customHeight="true" outlineLevel="0" collapsed="false">
      <c r="A3" s="119" t="s">
        <v>108</v>
      </c>
      <c r="B3" s="120" t="s">
        <v>109</v>
      </c>
      <c r="C3" s="121" t="n">
        <v>703069.98</v>
      </c>
      <c r="D3" s="122" t="n">
        <v>658843.95</v>
      </c>
    </row>
    <row r="4" customFormat="false" ht="18.75" hidden="false" customHeight="true" outlineLevel="0" collapsed="false">
      <c r="A4" s="108" t="s">
        <v>110</v>
      </c>
      <c r="B4" s="123" t="s">
        <v>109</v>
      </c>
      <c r="C4" s="124" t="n">
        <v>71094.77</v>
      </c>
      <c r="D4" s="110" t="n">
        <v>55726</v>
      </c>
    </row>
    <row r="5" customFormat="false" ht="18.75" hidden="false" customHeight="true" outlineLevel="0" collapsed="false">
      <c r="A5" s="108" t="s">
        <v>111</v>
      </c>
      <c r="B5" s="123" t="s">
        <v>109</v>
      </c>
      <c r="C5" s="124" t="n">
        <v>631975.21</v>
      </c>
      <c r="D5" s="110" t="n">
        <v>603117.95</v>
      </c>
    </row>
    <row r="6" customFormat="false" ht="18.75" hidden="false" customHeight="true" outlineLevel="0" collapsed="false">
      <c r="A6" s="125" t="s">
        <v>112</v>
      </c>
      <c r="B6" s="123"/>
      <c r="C6" s="124"/>
      <c r="D6" s="110"/>
    </row>
    <row r="7" customFormat="false" ht="18.75" hidden="false" customHeight="true" outlineLevel="0" collapsed="false">
      <c r="A7" s="108" t="s">
        <v>113</v>
      </c>
      <c r="B7" s="123" t="s">
        <v>114</v>
      </c>
      <c r="C7" s="126" t="n">
        <v>1896.92</v>
      </c>
      <c r="D7" s="127" t="n">
        <v>1253</v>
      </c>
    </row>
    <row r="8" customFormat="false" ht="18.75" hidden="false" customHeight="true" outlineLevel="0" collapsed="false">
      <c r="A8" s="108" t="s">
        <v>115</v>
      </c>
      <c r="B8" s="123" t="s">
        <v>114</v>
      </c>
      <c r="C8" s="126" t="n">
        <v>23.74</v>
      </c>
      <c r="D8" s="127" t="n">
        <v>25</v>
      </c>
    </row>
    <row r="9" customFormat="false" ht="18.75" hidden="false" customHeight="true" outlineLevel="0" collapsed="false">
      <c r="A9" s="108" t="s">
        <v>116</v>
      </c>
      <c r="B9" s="123" t="s">
        <v>114</v>
      </c>
      <c r="C9" s="126" t="n">
        <v>1471.71</v>
      </c>
      <c r="D9" s="127"/>
    </row>
    <row r="10" customFormat="false" ht="18.75" hidden="false" customHeight="true" outlineLevel="0" collapsed="false">
      <c r="A10" s="108" t="s">
        <v>117</v>
      </c>
      <c r="B10" s="123" t="s">
        <v>109</v>
      </c>
      <c r="C10" s="126" t="n">
        <v>20223.11</v>
      </c>
      <c r="D10" s="127"/>
    </row>
    <row r="11" customFormat="false" ht="18.75" hidden="false" customHeight="true" outlineLevel="0" collapsed="false">
      <c r="A11" s="108" t="s">
        <v>118</v>
      </c>
      <c r="B11" s="123" t="s">
        <v>119</v>
      </c>
      <c r="C11" s="126" t="n">
        <v>11554.21</v>
      </c>
      <c r="D11" s="127" t="n">
        <v>10107</v>
      </c>
    </row>
    <row r="12" customFormat="false" ht="18.75" hidden="false" customHeight="true" outlineLevel="0" collapsed="false">
      <c r="A12" s="108" t="s">
        <v>120</v>
      </c>
      <c r="B12" s="123" t="s">
        <v>119</v>
      </c>
      <c r="C12" s="126" t="n">
        <v>495.49</v>
      </c>
      <c r="D12" s="127" t="n">
        <v>503</v>
      </c>
    </row>
    <row r="13" customFormat="false" ht="18.75" hidden="false" customHeight="true" outlineLevel="0" collapsed="false">
      <c r="A13" s="108" t="s">
        <v>121</v>
      </c>
      <c r="B13" s="123" t="s">
        <v>122</v>
      </c>
      <c r="C13" s="124" t="n">
        <v>56.18</v>
      </c>
      <c r="D13" s="127" t="n">
        <v>68</v>
      </c>
    </row>
    <row r="14" customFormat="false" ht="18.75" hidden="false" customHeight="true" outlineLevel="0" collapsed="false">
      <c r="A14" s="108" t="s">
        <v>123</v>
      </c>
      <c r="B14" s="123" t="s">
        <v>124</v>
      </c>
      <c r="C14" s="126" t="n">
        <v>742.9661</v>
      </c>
      <c r="D14" s="127" t="n">
        <v>823</v>
      </c>
    </row>
    <row r="15" customFormat="false" ht="18.75" hidden="false" customHeight="true" outlineLevel="0" collapsed="false">
      <c r="A15" s="108" t="s">
        <v>125</v>
      </c>
      <c r="B15" s="123" t="s">
        <v>126</v>
      </c>
      <c r="C15" s="126" t="n">
        <v>4430</v>
      </c>
      <c r="D15" s="127" t="n">
        <v>4430</v>
      </c>
    </row>
    <row r="16" customFormat="false" ht="18.75" hidden="false" customHeight="true" outlineLevel="0" collapsed="false">
      <c r="A16" s="108" t="s">
        <v>127</v>
      </c>
      <c r="B16" s="123" t="s">
        <v>109</v>
      </c>
      <c r="C16" s="126" t="n">
        <v>1732349</v>
      </c>
      <c r="D16" s="127" t="n">
        <v>1500822</v>
      </c>
    </row>
    <row r="17" customFormat="false" ht="18.75" hidden="false" customHeight="true" outlineLevel="0" collapsed="false">
      <c r="A17" s="108" t="s">
        <v>128</v>
      </c>
      <c r="B17" s="123" t="s">
        <v>129</v>
      </c>
      <c r="C17" s="126" t="n">
        <v>158</v>
      </c>
      <c r="D17" s="127" t="n">
        <v>164</v>
      </c>
    </row>
    <row r="18" customFormat="false" ht="18.75" hidden="false" customHeight="true" outlineLevel="0" collapsed="false">
      <c r="A18" s="125" t="s">
        <v>130</v>
      </c>
      <c r="B18" s="123"/>
      <c r="C18" s="126"/>
      <c r="D18" s="127"/>
    </row>
    <row r="19" customFormat="false" ht="18.75" hidden="false" customHeight="true" outlineLevel="0" collapsed="false">
      <c r="A19" s="108" t="s">
        <v>131</v>
      </c>
      <c r="B19" s="128" t="s">
        <v>132</v>
      </c>
      <c r="C19" s="126" t="n">
        <v>1521870</v>
      </c>
      <c r="D19" s="127" t="n">
        <v>1494614</v>
      </c>
    </row>
    <row r="20" customFormat="false" ht="18.75" hidden="false" customHeight="true" outlineLevel="0" collapsed="false">
      <c r="A20" s="105" t="s">
        <v>133</v>
      </c>
      <c r="B20" s="123" t="s">
        <v>132</v>
      </c>
      <c r="C20" s="126" t="n">
        <v>1084433</v>
      </c>
      <c r="D20" s="127" t="n">
        <v>1017899</v>
      </c>
    </row>
    <row r="21" customFormat="false" ht="18.75" hidden="false" customHeight="true" outlineLevel="0" collapsed="false">
      <c r="A21" s="129" t="s">
        <v>134</v>
      </c>
      <c r="B21" s="123" t="s">
        <v>132</v>
      </c>
      <c r="C21" s="126" t="n">
        <v>721471</v>
      </c>
      <c r="D21" s="127" t="n">
        <v>690381</v>
      </c>
    </row>
    <row r="22" customFormat="false" ht="18.75" hidden="false" customHeight="true" outlineLevel="0" collapsed="false">
      <c r="A22" s="105" t="s">
        <v>135</v>
      </c>
      <c r="B22" s="123" t="s">
        <v>132</v>
      </c>
      <c r="C22" s="126" t="n">
        <v>382560</v>
      </c>
      <c r="D22" s="127" t="n">
        <v>419760</v>
      </c>
    </row>
    <row r="23" customFormat="false" ht="18.75" hidden="false" customHeight="true" outlineLevel="0" collapsed="false">
      <c r="A23" s="129" t="s">
        <v>136</v>
      </c>
      <c r="B23" s="123" t="s">
        <v>132</v>
      </c>
      <c r="C23" s="126" t="n">
        <v>320285</v>
      </c>
      <c r="D23" s="127" t="n">
        <v>353625</v>
      </c>
    </row>
    <row r="24" customFormat="false" ht="18.75" hidden="false" customHeight="true" outlineLevel="0" collapsed="false">
      <c r="A24" s="105" t="s">
        <v>137</v>
      </c>
      <c r="B24" s="123" t="s">
        <v>132</v>
      </c>
      <c r="C24" s="126" t="n">
        <v>54877</v>
      </c>
      <c r="D24" s="127" t="n">
        <v>56955</v>
      </c>
    </row>
    <row r="25" customFormat="false" ht="18.75" hidden="false" customHeight="true" outlineLevel="0" collapsed="false">
      <c r="A25" s="129" t="s">
        <v>138</v>
      </c>
      <c r="B25" s="123" t="s">
        <v>132</v>
      </c>
      <c r="C25" s="126" t="n">
        <v>2094</v>
      </c>
      <c r="D25" s="127" t="n">
        <v>2100</v>
      </c>
    </row>
    <row r="26" customFormat="false" ht="18.75" hidden="false" customHeight="true" outlineLevel="0" collapsed="false">
      <c r="A26" s="105" t="s">
        <v>139</v>
      </c>
      <c r="B26" s="123" t="s">
        <v>132</v>
      </c>
      <c r="C26" s="126" t="n">
        <v>8054101</v>
      </c>
      <c r="D26" s="127" t="n">
        <v>7287751</v>
      </c>
    </row>
    <row r="27" customFormat="false" ht="18.75" hidden="false" customHeight="true" outlineLevel="0" collapsed="false">
      <c r="A27" s="129" t="s">
        <v>140</v>
      </c>
      <c r="B27" s="123" t="s">
        <v>132</v>
      </c>
      <c r="C27" s="126" t="n">
        <v>2889622</v>
      </c>
      <c r="D27" s="127" t="n">
        <v>1234269</v>
      </c>
    </row>
    <row r="28" customFormat="false" ht="18.75" hidden="false" customHeight="true" outlineLevel="0" collapsed="false">
      <c r="A28" s="105" t="s">
        <v>141</v>
      </c>
      <c r="B28" s="123" t="s">
        <v>142</v>
      </c>
      <c r="C28" s="126" t="n">
        <v>1764497</v>
      </c>
      <c r="D28" s="130" t="n">
        <v>1829643</v>
      </c>
    </row>
    <row r="29" customFormat="false" ht="18.75" hidden="false" customHeight="true" outlineLevel="0" collapsed="false">
      <c r="A29" s="105" t="s">
        <v>143</v>
      </c>
      <c r="B29" s="123" t="s">
        <v>132</v>
      </c>
      <c r="C29" s="126" t="n">
        <v>14076600</v>
      </c>
      <c r="D29" s="130" t="n">
        <v>13703000</v>
      </c>
    </row>
    <row r="30" customFormat="false" ht="18.75" hidden="false" customHeight="true" outlineLevel="0" collapsed="false">
      <c r="A30" s="131" t="s">
        <v>144</v>
      </c>
      <c r="B30" s="132" t="s">
        <v>132</v>
      </c>
      <c r="C30" s="133" t="n">
        <v>1371112</v>
      </c>
      <c r="D30" s="113" t="n">
        <v>1222524</v>
      </c>
    </row>
    <row r="31" customFormat="false" ht="18.75" hidden="false" customHeight="true" outlineLevel="0" collapsed="false">
      <c r="A31" s="134" t="s">
        <v>145</v>
      </c>
      <c r="B31" s="134"/>
      <c r="C31" s="134"/>
      <c r="D31" s="134"/>
    </row>
  </sheetData>
  <mergeCells count="2">
    <mergeCell ref="A1:D1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8-05T02:37:33Z</cp:lastPrinted>
  <dcterms:modified xsi:type="dcterms:W3CDTF">2014-10-09T06:52:54Z</dcterms:modified>
  <cp:revision>0</cp:revision>
  <dc:subject/>
  <dc:title/>
</cp:coreProperties>
</file>