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3-1人口基本情况" sheetId="1" state="visible" r:id="rId2"/>
    <sheet name="3-2历年人口" sheetId="2" state="visible" r:id="rId3"/>
    <sheet name="3-2续表" sheetId="3" state="visible" r:id="rId4"/>
    <sheet name="3-3人口变动" sheetId="4" state="visible" r:id="rId5"/>
    <sheet name="3-3续表" sheetId="5" state="visible" r:id="rId6"/>
    <sheet name="3-4节育" sheetId="6" state="visible" r:id="rId7"/>
    <sheet name="3-4续表" sheetId="7" state="visible" r:id="rId8"/>
    <sheet name="3-5计划生育" sheetId="8" state="visible" r:id="rId9"/>
    <sheet name="3-6历年从业人员和工资" sheetId="9" state="visible" r:id="rId10"/>
    <sheet name="3-7从业人员" sheetId="10" state="visible" r:id="rId11"/>
    <sheet name="3-8城镇单位从业人员" sheetId="11" state="visible" r:id="rId12"/>
    <sheet name="3-9分县区人员和工资" sheetId="12" state="visible" r:id="rId13"/>
    <sheet name="3-9续表" sheetId="13" state="visible" r:id="rId14"/>
    <sheet name="3-10" sheetId="14" state="visible" r:id="rId15"/>
    <sheet name="3-10续" sheetId="15" state="visible" r:id="rId16"/>
    <sheet name="3-11" sheetId="16" state="visible" r:id="rId17"/>
    <sheet name="3-11续" sheetId="17" state="visible" r:id="rId18"/>
    <sheet name="3-12" sheetId="18" state="visible" r:id="rId19"/>
    <sheet name="3-12续" sheetId="19" state="visible" r:id="rId20"/>
    <sheet name="3-13" sheetId="20" state="visible" r:id="rId21"/>
    <sheet name="3-14" sheetId="21" state="visible" r:id="rId22"/>
    <sheet name="3-15" sheetId="22" state="visible" r:id="rId23"/>
    <sheet name="3-16" sheetId="23" state="visible" r:id="rId24"/>
    <sheet name="3-17" sheetId="24" state="visible" r:id="rId25"/>
    <sheet name="3-18" sheetId="25" state="visible" r:id="rId26"/>
  </sheets>
  <definedNames>
    <definedName function="false" hidden="false" localSheetId="19" name="_xlnm.Print_Area" vbProcedure="false">'3-13'!$A$1:$P$128</definedName>
    <definedName function="false" hidden="false" localSheetId="22" name="_xlnm.Print_Area" vbProcedure="false">'3-16'!$A$1:$P$103</definedName>
    <definedName function="false" hidden="false" localSheetId="9" name="_xlnm.Print_Area" vbProcedure="false">'3-7从业人员'!$A$1:$C$30</definedName>
    <definedName function="false" hidden="false" localSheetId="10" name="_xlnm.Print_Area" vbProcedure="false">'3-8城镇单位从业人员'!$A$1:$G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41">
  <si>
    <r>
      <rPr>
        <b val="true"/>
        <sz val="16"/>
        <rFont val="宋体"/>
        <family val="0"/>
        <charset val="134"/>
      </rPr>
      <t xml:space="preserve">3-1  </t>
    </r>
    <r>
      <rPr>
        <b val="true"/>
        <sz val="16"/>
        <rFont val="Noto Sans"/>
        <family val="2"/>
      </rPr>
      <t xml:space="preserve">人口基本情况</t>
    </r>
  </si>
  <si>
    <t xml:space="preserve">指标名称</t>
  </si>
  <si>
    <t xml:space="preserve">单位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户籍年末人口</t>
  </si>
  <si>
    <t xml:space="preserve">万人</t>
  </si>
  <si>
    <t xml:space="preserve">  农业人口</t>
  </si>
  <si>
    <t xml:space="preserve">  非农业人口</t>
  </si>
  <si>
    <r>
      <rPr>
        <sz val="12"/>
        <rFont val="宋体"/>
        <family val="0"/>
        <charset val="134"/>
      </rPr>
      <t xml:space="preserve">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市区人口</t>
    </r>
  </si>
  <si>
    <t xml:space="preserve">年平均人口</t>
  </si>
  <si>
    <t xml:space="preserve">按性别分</t>
  </si>
  <si>
    <t xml:space="preserve">  男性人口</t>
  </si>
  <si>
    <t xml:space="preserve">  女性人口</t>
  </si>
  <si>
    <t xml:space="preserve">按年龄段分</t>
  </si>
  <si>
    <r>
      <rPr>
        <sz val="12"/>
        <rFont val="宋体"/>
        <family val="0"/>
        <charset val="134"/>
      </rPr>
      <t xml:space="preserve">  0-17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  18-35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  36-60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  60</t>
    </r>
    <r>
      <rPr>
        <sz val="12"/>
        <rFont val="Noto Sans"/>
        <family val="2"/>
      </rPr>
      <t xml:space="preserve">岁以上</t>
    </r>
  </si>
  <si>
    <t xml:space="preserve">人口比重</t>
  </si>
  <si>
    <t xml:space="preserve">%</t>
  </si>
  <si>
    <t xml:space="preserve">各年龄段人口比重</t>
  </si>
  <si>
    <t xml:space="preserve">出生率</t>
  </si>
  <si>
    <t xml:space="preserve">‰</t>
  </si>
  <si>
    <t xml:space="preserve">死亡率</t>
  </si>
  <si>
    <t xml:space="preserve">自然增长率</t>
  </si>
  <si>
    <t xml:space="preserve">家庭户数</t>
  </si>
  <si>
    <t xml:space="preserve">万户</t>
  </si>
  <si>
    <t xml:space="preserve">年末常住人口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城镇人口</t>
    </r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市区人口</t>
    </r>
  </si>
  <si>
    <t xml:space="preserve">城镇化率</t>
  </si>
  <si>
    <r>
      <rPr>
        <b val="true"/>
        <sz val="16"/>
        <rFont val="宋体"/>
        <family val="0"/>
        <charset val="134"/>
      </rPr>
      <t xml:space="preserve">3-2  1949-2013</t>
    </r>
    <r>
      <rPr>
        <b val="true"/>
        <sz val="16"/>
        <rFont val="Noto Sans"/>
        <family val="2"/>
      </rPr>
      <t xml:space="preserve">年历年总人口、出生率、死亡率及自然增长率</t>
    </r>
  </si>
  <si>
    <t xml:space="preserve">年    份</t>
  </si>
  <si>
    <t xml:space="preserve">总  人  口（人）</t>
  </si>
  <si>
    <t xml:space="preserve">出生率   （‰）</t>
  </si>
  <si>
    <t xml:space="preserve">死亡率   （‰）</t>
  </si>
  <si>
    <t xml:space="preserve">自然增长率（‰）</t>
  </si>
  <si>
    <r>
      <rPr>
        <vertAlign val="superscript"/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非农业人口</t>
    </r>
  </si>
  <si>
    <r>
      <rPr>
        <b val="true"/>
        <sz val="16"/>
        <color rgb="FF000000"/>
        <rFont val="宋体"/>
        <family val="0"/>
        <charset val="134"/>
      </rPr>
      <t xml:space="preserve">3-2</t>
    </r>
    <r>
      <rPr>
        <b val="true"/>
        <sz val="16"/>
        <color rgb="FF000000"/>
        <rFont val="Noto Sans"/>
        <family val="2"/>
      </rPr>
      <t xml:space="preserve">续表  </t>
    </r>
    <r>
      <rPr>
        <b val="true"/>
        <sz val="16"/>
        <color rgb="FF000000"/>
        <rFont val="宋体"/>
        <family val="0"/>
        <charset val="134"/>
      </rPr>
      <t xml:space="preserve">1949-2013</t>
    </r>
    <r>
      <rPr>
        <b val="true"/>
        <sz val="16"/>
        <color rgb="FF000000"/>
        <rFont val="Noto Sans"/>
        <family val="2"/>
      </rPr>
      <t xml:space="preserve">年历年总人口、出生率、死亡率及自然增长率</t>
    </r>
  </si>
  <si>
    <t xml:space="preserve">出生率    （‰）</t>
  </si>
  <si>
    <t xml:space="preserve">死亡率    （‰）</t>
  </si>
  <si>
    <r>
      <rPr>
        <vertAlign val="superscript"/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非农业人口</t>
    </r>
  </si>
  <si>
    <r>
      <rPr>
        <b val="true"/>
        <sz val="16"/>
        <rFont val="宋体"/>
        <family val="0"/>
        <charset val="134"/>
      </rPr>
      <t xml:space="preserve">3-3  </t>
    </r>
    <r>
      <rPr>
        <b val="true"/>
        <sz val="16"/>
        <rFont val="Noto Sans"/>
        <family val="2"/>
      </rPr>
      <t xml:space="preserve">总户数、总人口及人口自然变动</t>
    </r>
  </si>
  <si>
    <r>
      <rPr>
        <sz val="11"/>
        <rFont val="Noto Sans"/>
        <family val="2"/>
      </rPr>
      <t xml:space="preserve">       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）</t>
    </r>
  </si>
  <si>
    <t xml:space="preserve">县（市）区        名   称</t>
  </si>
  <si>
    <t xml:space="preserve">总户数（户）</t>
  </si>
  <si>
    <t xml:space="preserve">总人口（人）</t>
  </si>
  <si>
    <t xml:space="preserve">在总人口中</t>
  </si>
  <si>
    <t xml:space="preserve">年内出生（人）</t>
  </si>
  <si>
    <t xml:space="preserve">男</t>
  </si>
  <si>
    <t xml:space="preserve">女</t>
  </si>
  <si>
    <t xml:space="preserve">农业人口（人）</t>
  </si>
  <si>
    <t xml:space="preserve">非农业人口（人）</t>
  </si>
  <si>
    <t xml:space="preserve">全   市</t>
  </si>
  <si>
    <t xml:space="preserve">迁安市</t>
  </si>
  <si>
    <t xml:space="preserve">遵化市</t>
  </si>
  <si>
    <t xml:space="preserve">滦  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唐海县</t>
  </si>
  <si>
    <t xml:space="preserve">市区小计</t>
  </si>
  <si>
    <t xml:space="preserve">  丰南区</t>
  </si>
  <si>
    <t xml:space="preserve">  丰润区</t>
  </si>
  <si>
    <t xml:space="preserve">  路南区</t>
  </si>
  <si>
    <t xml:space="preserve">  路北区</t>
  </si>
  <si>
    <t xml:space="preserve">  古冶区</t>
  </si>
  <si>
    <t xml:space="preserve">  开平区</t>
  </si>
  <si>
    <t xml:space="preserve">  海港经济开发区</t>
  </si>
  <si>
    <t xml:space="preserve">  高新技术产业开发区</t>
  </si>
  <si>
    <t xml:space="preserve">  南堡经济开发区</t>
  </si>
  <si>
    <t xml:space="preserve">  芦台经济开发区</t>
  </si>
  <si>
    <t xml:space="preserve">  汉沽管理区</t>
  </si>
  <si>
    <t xml:space="preserve">  曹妃甸工业区</t>
  </si>
  <si>
    <r>
      <rPr>
        <b val="true"/>
        <sz val="16"/>
        <rFont val="宋体"/>
        <family val="0"/>
        <charset val="134"/>
      </rPr>
      <t xml:space="preserve">3-3</t>
    </r>
    <r>
      <rPr>
        <b val="true"/>
        <sz val="16"/>
        <rFont val="Noto Sans"/>
        <family val="2"/>
      </rPr>
      <t xml:space="preserve">续表  总户数、总人口及人口自然变动</t>
    </r>
  </si>
  <si>
    <r>
      <rPr>
        <sz val="10"/>
        <rFont val="Noto Sans"/>
        <family val="2"/>
      </rPr>
      <t xml:space="preserve">            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）</t>
    </r>
  </si>
  <si>
    <t xml:space="preserve">县（市）区       名   称</t>
  </si>
  <si>
    <t xml:space="preserve">年内死亡（人）</t>
  </si>
  <si>
    <t xml:space="preserve">出生率（‰）</t>
  </si>
  <si>
    <t xml:space="preserve">死亡率（‰）</t>
  </si>
  <si>
    <t xml:space="preserve">迁入（人）</t>
  </si>
  <si>
    <t xml:space="preserve">迁出（人）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省外迁入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迁往省外</t>
    </r>
  </si>
  <si>
    <t xml:space="preserve">全  市</t>
  </si>
  <si>
    <r>
      <rPr>
        <b val="true"/>
        <sz val="16"/>
        <rFont val="宋体"/>
        <family val="0"/>
        <charset val="134"/>
      </rPr>
      <t xml:space="preserve">3-4  </t>
    </r>
    <r>
      <rPr>
        <b val="true"/>
        <sz val="16"/>
        <rFont val="Noto Sans"/>
        <family val="2"/>
      </rPr>
      <t xml:space="preserve">已婚育龄妇女生育节育状况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）</t>
    </r>
  </si>
  <si>
    <t xml:space="preserve">县（市）区      名      称</t>
  </si>
  <si>
    <t xml:space="preserve">已婚育龄妇女（人）</t>
  </si>
  <si>
    <r>
      <rPr>
        <sz val="11"/>
        <rFont val="Noto Sans"/>
        <family val="2"/>
      </rPr>
      <t xml:space="preserve">已婚育龄妇女 晚 婚 率   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采取各种避孕方法（人）</t>
  </si>
  <si>
    <r>
      <rPr>
        <sz val="11"/>
        <rFont val="Noto Sans"/>
        <family val="2"/>
      </rPr>
      <t xml:space="preserve">综合避孕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vertAlign val="superscript"/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本年初婚</t>
    </r>
  </si>
  <si>
    <r>
      <rPr>
        <vertAlign val="superscript"/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男女绝育</t>
    </r>
  </si>
  <si>
    <t xml:space="preserve">  空港城经济开发区</t>
  </si>
  <si>
    <r>
      <rPr>
        <b val="true"/>
        <sz val="14"/>
        <rFont val="宋体"/>
        <family val="0"/>
        <charset val="134"/>
      </rPr>
      <t xml:space="preserve">3-4</t>
    </r>
    <r>
      <rPr>
        <b val="true"/>
        <sz val="14"/>
        <rFont val="Noto Sans"/>
        <family val="2"/>
      </rPr>
      <t xml:space="preserve">续表  已婚育龄妇女生育节育状况</t>
    </r>
  </si>
  <si>
    <t xml:space="preserve">单位：人</t>
  </si>
  <si>
    <t xml:space="preserve">县（市）区      名   称</t>
  </si>
  <si>
    <t xml:space="preserve">一孩领证（人）</t>
  </si>
  <si>
    <t xml:space="preserve">已婚育     龄妇女（人）</t>
  </si>
  <si>
    <t xml:space="preserve">一孩</t>
  </si>
  <si>
    <t xml:space="preserve">二孩</t>
  </si>
  <si>
    <t xml:space="preserve">多孩</t>
  </si>
  <si>
    <t xml:space="preserve">无孩</t>
  </si>
  <si>
    <r>
      <rPr>
        <b val="true"/>
        <sz val="14"/>
        <rFont val="宋体"/>
        <family val="0"/>
        <charset val="134"/>
      </rPr>
      <t xml:space="preserve">3-5  </t>
    </r>
    <r>
      <rPr>
        <b val="true"/>
        <sz val="14"/>
        <rFont val="Noto Sans"/>
        <family val="2"/>
      </rPr>
      <t xml:space="preserve">计划生育情况</t>
    </r>
  </si>
  <si>
    <t xml:space="preserve">县（市）区    名   称</t>
  </si>
  <si>
    <t xml:space="preserve">政策内出生（人）</t>
  </si>
  <si>
    <t xml:space="preserve">政策外出生（人）</t>
  </si>
  <si>
    <r>
      <rPr>
        <sz val="11"/>
        <rFont val="Noto Sans"/>
        <family val="2"/>
      </rPr>
      <t xml:space="preserve">符合政策   生 育 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4"/>
        <rFont val="黑体"/>
        <family val="3"/>
        <charset val="134"/>
      </rPr>
      <t xml:space="preserve">3-6  1949-2013</t>
    </r>
    <r>
      <rPr>
        <sz val="14"/>
        <rFont val="Noto Sans"/>
        <family val="2"/>
      </rPr>
      <t xml:space="preserve">年历年城镇单位从业人员与工资</t>
    </r>
  </si>
  <si>
    <t xml:space="preserve">年  份</t>
  </si>
  <si>
    <r>
      <rPr>
        <sz val="10"/>
        <rFont val="Noto Sans"/>
        <family val="2"/>
      </rPr>
      <t xml:space="preserve">单位从业人员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）</t>
    </r>
  </si>
  <si>
    <t xml:space="preserve">单位从业人员           工  资  总  额            （万元）    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     区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    区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以前数据为全部职工人数和工资，包括在岗职工和离开本单位仍保留劳动关系的职工。</t>
    </r>
  </si>
  <si>
    <r>
      <rPr>
        <sz val="14"/>
        <rFont val="黑体"/>
        <family val="3"/>
        <charset val="134"/>
      </rPr>
      <t xml:space="preserve">3-7  </t>
    </r>
    <r>
      <rPr>
        <sz val="14"/>
        <rFont val="Noto Sans"/>
        <family val="2"/>
      </rPr>
      <t xml:space="preserve">国民经济行业从业人员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）</t>
    </r>
  </si>
  <si>
    <t xml:space="preserve">                                      单位：万人</t>
  </si>
  <si>
    <t xml:space="preserve">行      业     名     称 </t>
  </si>
  <si>
    <t xml:space="preserve">全市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区</t>
    </r>
  </si>
  <si>
    <t xml:space="preserve">总         计</t>
  </si>
  <si>
    <t xml:space="preserve">第一产业</t>
  </si>
  <si>
    <t xml:space="preserve">   农、林、牧、渔业</t>
  </si>
  <si>
    <t xml:space="preserve">第二产业</t>
  </si>
  <si>
    <t xml:space="preserve"> 工业</t>
  </si>
  <si>
    <t xml:space="preserve">    采矿业</t>
  </si>
  <si>
    <t xml:space="preserve">    制造业</t>
  </si>
  <si>
    <t xml:space="preserve">    电力、燃气及水的生产和供应业</t>
  </si>
  <si>
    <t xml:space="preserve"> 建筑业</t>
  </si>
  <si>
    <t xml:space="preserve">第三产业</t>
  </si>
  <si>
    <t xml:space="preserve">  批发和零售业</t>
  </si>
  <si>
    <t xml:space="preserve">  交通运输、仓储和邮政业</t>
  </si>
  <si>
    <t xml:space="preserve">  住宿和餐饮业</t>
  </si>
  <si>
    <t xml:space="preserve">   信息传输、软件和信息技术服务业</t>
  </si>
  <si>
    <t xml:space="preserve">  金融业</t>
  </si>
  <si>
    <t xml:space="preserve">  房地产业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</t>
  </si>
  <si>
    <t xml:space="preserve">  文化、体育和娱乐业</t>
  </si>
  <si>
    <t xml:space="preserve">  公共管理、社会保障和社会组织</t>
  </si>
  <si>
    <r>
      <rPr>
        <sz val="14"/>
        <rFont val="黑体"/>
        <family val="3"/>
        <charset val="134"/>
      </rPr>
      <t xml:space="preserve">3-8  </t>
    </r>
    <r>
      <rPr>
        <sz val="14"/>
        <rFont val="Noto Sans"/>
        <family val="2"/>
      </rPr>
      <t xml:space="preserve">城镇单位从业人员和工资</t>
    </r>
  </si>
  <si>
    <r>
      <rPr>
        <sz val="10"/>
        <rFont val="宋体"/>
        <family val="0"/>
        <charset val="134"/>
      </rPr>
      <t xml:space="preserve">(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指  标  名  称</t>
  </si>
  <si>
    <t xml:space="preserve">单位从 业       人          员（人）</t>
  </si>
  <si>
    <t xml:space="preserve">单位从业      人        员    工资总额（万元）</t>
  </si>
  <si>
    <t xml:space="preserve">单位从业         人    员     平均工资 （元）          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在岗职工</t>
    </r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在岗职工平均工资</t>
    </r>
  </si>
  <si>
    <t xml:space="preserve">    总         计</t>
  </si>
  <si>
    <t xml:space="preserve">   按登记注册类型分</t>
  </si>
  <si>
    <t xml:space="preserve">            国有经济单位</t>
  </si>
  <si>
    <t xml:space="preserve">            城镇集体经济单位</t>
  </si>
  <si>
    <t xml:space="preserve">            其他经济单位</t>
  </si>
  <si>
    <t xml:space="preserve">   按企业、事业、机关分</t>
  </si>
  <si>
    <t xml:space="preserve">            企             业 </t>
  </si>
  <si>
    <t xml:space="preserve">            事              业</t>
  </si>
  <si>
    <t xml:space="preserve">            机              关</t>
  </si>
  <si>
    <r>
      <rPr>
        <sz val="12"/>
        <rFont val="Noto Sans"/>
        <family val="2"/>
      </rPr>
      <t xml:space="preserve">     </t>
    </r>
    <r>
      <rPr>
        <sz val="10"/>
        <rFont val="Noto Sans"/>
        <family val="2"/>
      </rPr>
      <t xml:space="preserve">其      他</t>
    </r>
  </si>
  <si>
    <r>
      <rPr>
        <sz val="14"/>
        <rFont val="黑体"/>
        <family val="3"/>
        <charset val="134"/>
      </rPr>
      <t xml:space="preserve">3-9  </t>
    </r>
    <r>
      <rPr>
        <sz val="14"/>
        <rFont val="Noto Sans"/>
        <family val="2"/>
      </rPr>
      <t xml:space="preserve">分县区单位从业人员和工资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）</t>
    </r>
  </si>
  <si>
    <t xml:space="preserve">县（市）区          名      称      </t>
  </si>
  <si>
    <t xml:space="preserve">单位从业      人    员（人）</t>
  </si>
  <si>
    <t xml:space="preserve">单位从业         人        员           工资总额 （万元）</t>
  </si>
  <si>
    <t xml:space="preserve">在   岗           职   工    </t>
  </si>
  <si>
    <t xml:space="preserve">劳务派遣      人    员</t>
  </si>
  <si>
    <t xml:space="preserve">其    他     从业人员</t>
  </si>
  <si>
    <t xml:space="preserve">在岗职工    工资总额</t>
  </si>
  <si>
    <t xml:space="preserve">劳务派遣   人    员   工资总额</t>
  </si>
  <si>
    <t xml:space="preserve">其他从业   人    员    工资总额</t>
  </si>
  <si>
    <t xml:space="preserve">全     市</t>
  </si>
  <si>
    <t xml:space="preserve">迁    安    市</t>
  </si>
  <si>
    <t xml:space="preserve">遵    化    市</t>
  </si>
  <si>
    <t xml:space="preserve">滦            县</t>
  </si>
  <si>
    <t xml:space="preserve">滦    南    县</t>
  </si>
  <si>
    <t xml:space="preserve">乐    亭    县</t>
  </si>
  <si>
    <t xml:space="preserve">迁    西    县</t>
  </si>
  <si>
    <t xml:space="preserve">玉    田    县</t>
  </si>
  <si>
    <t xml:space="preserve">市         直</t>
  </si>
  <si>
    <t xml:space="preserve">曹妃甸区</t>
  </si>
  <si>
    <t xml:space="preserve">丰    南    区</t>
  </si>
  <si>
    <t xml:space="preserve"> 丰   润   区</t>
  </si>
  <si>
    <t xml:space="preserve"> 路   南   区</t>
  </si>
  <si>
    <t xml:space="preserve"> 路   北   区</t>
  </si>
  <si>
    <t xml:space="preserve"> 古   冶   区</t>
  </si>
  <si>
    <t xml:space="preserve">  开   平   区 </t>
  </si>
  <si>
    <t xml:space="preserve">海港经济开发区</t>
  </si>
  <si>
    <t xml:space="preserve">高新技术产业开发区</t>
  </si>
  <si>
    <t xml:space="preserve">芦台经济开发区</t>
  </si>
  <si>
    <t xml:space="preserve">汉沽管理区</t>
  </si>
  <si>
    <t xml:space="preserve">唐山湾旅游岛</t>
  </si>
  <si>
    <r>
      <rPr>
        <sz val="14"/>
        <rFont val="黑体"/>
        <family val="3"/>
        <charset val="134"/>
      </rPr>
      <t xml:space="preserve">3-9</t>
    </r>
    <r>
      <rPr>
        <sz val="14"/>
        <rFont val="Noto Sans"/>
        <family val="2"/>
      </rPr>
      <t xml:space="preserve">续表  分县区单位从业人员和工资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）</t>
    </r>
  </si>
  <si>
    <t xml:space="preserve"> 县（市）区                         名             称</t>
  </si>
  <si>
    <t xml:space="preserve">单位从业             人        员            平均工资（元）</t>
  </si>
  <si>
    <t xml:space="preserve">在岗职工    平均工资    </t>
  </si>
  <si>
    <t xml:space="preserve">劳务派遣    人    员    平均工资</t>
  </si>
  <si>
    <t xml:space="preserve">其他从业                  人          员        平均工资</t>
  </si>
  <si>
    <t xml:space="preserve">  丰    南    区</t>
  </si>
  <si>
    <t xml:space="preserve">       海港经济开发区</t>
  </si>
  <si>
    <t xml:space="preserve">       高新技术产业开发区</t>
  </si>
  <si>
    <t xml:space="preserve">       芦台经济开发区</t>
  </si>
  <si>
    <t xml:space="preserve">       汉沽管理区</t>
  </si>
  <si>
    <t xml:space="preserve">   唐山湾旅游岛</t>
  </si>
  <si>
    <r>
      <rPr>
        <sz val="14"/>
        <rFont val="黑体"/>
        <family val="3"/>
        <charset val="134"/>
      </rPr>
      <t xml:space="preserve">3-10  </t>
    </r>
    <r>
      <rPr>
        <sz val="14"/>
        <rFont val="Noto Sans"/>
        <family val="2"/>
      </rPr>
      <t xml:space="preserve">分县区国有单位从业人员和工资</t>
    </r>
  </si>
  <si>
    <t xml:space="preserve">单位从业   人    员（人）</t>
  </si>
  <si>
    <t xml:space="preserve">单位从业         人        员   工资总额 （万元）</t>
  </si>
  <si>
    <t xml:space="preserve">劳务派遣人    员</t>
  </si>
  <si>
    <t xml:space="preserve">其他从业 人    员</t>
  </si>
  <si>
    <t xml:space="preserve">劳务派遣人    员工资总额</t>
  </si>
  <si>
    <t xml:space="preserve">其他从业人    员工资总额</t>
  </si>
  <si>
    <r>
      <rPr>
        <sz val="14"/>
        <rFont val="黑体"/>
        <family val="3"/>
        <charset val="134"/>
      </rPr>
      <t xml:space="preserve">3-10</t>
    </r>
    <r>
      <rPr>
        <sz val="14"/>
        <rFont val="Noto Sans"/>
        <family val="2"/>
      </rPr>
      <t xml:space="preserve">续表  分县区国有单位从业人员和工资</t>
    </r>
  </si>
  <si>
    <t xml:space="preserve"> 县（市）区                          名             称</t>
  </si>
  <si>
    <t xml:space="preserve">单位从业         人         员           平均工资（元）</t>
  </si>
  <si>
    <t xml:space="preserve">在岗职工     平均工资    </t>
  </si>
  <si>
    <t xml:space="preserve">劳务派遣        人    员      平均工资</t>
  </si>
  <si>
    <t xml:space="preserve">其他从业         人        员             平均工资</t>
  </si>
  <si>
    <r>
      <rPr>
        <sz val="14"/>
        <rFont val="黑体"/>
        <family val="3"/>
        <charset val="134"/>
      </rPr>
      <t xml:space="preserve">3-11  </t>
    </r>
    <r>
      <rPr>
        <sz val="14"/>
        <rFont val="Noto Sans"/>
        <family val="2"/>
      </rPr>
      <t xml:space="preserve">分县区集体单位从业人员和工资</t>
    </r>
  </si>
  <si>
    <t xml:space="preserve">单位从业     人    员（人）</t>
  </si>
  <si>
    <t xml:space="preserve">单位从业         人        员      工资总额 （万元）</t>
  </si>
  <si>
    <t xml:space="preserve">劳务派遣    人    员</t>
  </si>
  <si>
    <t xml:space="preserve">其他从业    人    员</t>
  </si>
  <si>
    <r>
      <rPr>
        <sz val="14"/>
        <rFont val="黑体"/>
        <family val="3"/>
        <charset val="134"/>
      </rPr>
      <t xml:space="preserve">3-11</t>
    </r>
    <r>
      <rPr>
        <sz val="14"/>
        <rFont val="Noto Sans"/>
        <family val="2"/>
      </rPr>
      <t xml:space="preserve">续表  分县区集体单位从业人员和工资</t>
    </r>
  </si>
  <si>
    <t xml:space="preserve">单位从业            人        员           平均工资（元）</t>
  </si>
  <si>
    <t xml:space="preserve">劳务派遣   人    员    平均工资</t>
  </si>
  <si>
    <t xml:space="preserve">其他从业        人        员           平均工资</t>
  </si>
  <si>
    <r>
      <rPr>
        <sz val="14"/>
        <rFont val="黑体"/>
        <family val="3"/>
        <charset val="134"/>
      </rPr>
      <t xml:space="preserve">3-12  </t>
    </r>
    <r>
      <rPr>
        <sz val="14"/>
        <rFont val="Noto Sans"/>
        <family val="2"/>
      </rPr>
      <t xml:space="preserve">分县区其他单位从业人员和工资</t>
    </r>
  </si>
  <si>
    <r>
      <rPr>
        <sz val="10"/>
        <rFont val="Noto Sans"/>
        <family val="2"/>
      </rPr>
      <t xml:space="preserve">单位从业人   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单位从业         人        员     工资总额 （万元）</t>
  </si>
  <si>
    <t xml:space="preserve">劳务派遣   人    员</t>
  </si>
  <si>
    <t xml:space="preserve">其他从业   人    员</t>
  </si>
  <si>
    <r>
      <rPr>
        <sz val="14"/>
        <rFont val="黑体"/>
        <family val="3"/>
        <charset val="134"/>
      </rPr>
      <t xml:space="preserve">3-12</t>
    </r>
    <r>
      <rPr>
        <sz val="14"/>
        <rFont val="Noto Sans"/>
        <family val="2"/>
      </rPr>
      <t xml:space="preserve">续表  分县区其他单位从业人员和工资</t>
    </r>
  </si>
  <si>
    <t xml:space="preserve"> 县（市）区                 名             称</t>
  </si>
  <si>
    <t xml:space="preserve">单位从业          人        员          平均工资（元）</t>
  </si>
  <si>
    <t xml:space="preserve">劳务派遣       人    员    平均工资</t>
  </si>
  <si>
    <t xml:space="preserve">其他从业        人         员             平均工资</t>
  </si>
  <si>
    <r>
      <rPr>
        <b val="true"/>
        <sz val="14"/>
        <rFont val="宋体"/>
        <family val="0"/>
        <charset val="134"/>
      </rPr>
      <t xml:space="preserve">3-13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3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6  </t>
    </r>
    <r>
      <rPr>
        <b val="true"/>
        <sz val="14"/>
        <rFont val="Noto Sans"/>
        <family val="2"/>
      </rPr>
      <t xml:space="preserve">按行业分单位从业人员和工资</t>
    </r>
  </si>
  <si>
    <t xml:space="preserve">指        标                            名        称</t>
  </si>
  <si>
    <t xml:space="preserve">单位数（个）</t>
  </si>
  <si>
    <t xml:space="preserve">单位从业      人    员   工资总额   （万元）</t>
  </si>
  <si>
    <r>
      <rPr>
        <sz val="9"/>
        <rFont val="Noto Sans"/>
        <family val="2"/>
      </rPr>
      <t xml:space="preserve">单位从业   人    员   平均工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在  岗        职  工</t>
  </si>
  <si>
    <t xml:space="preserve">其他从业  人    员   工资总额</t>
  </si>
  <si>
    <t xml:space="preserve">在岗职工  平均工资</t>
  </si>
  <si>
    <t xml:space="preserve">劳务派遣   人    员  平均工资</t>
  </si>
  <si>
    <t xml:space="preserve">其他从业    人    员   平均工资</t>
  </si>
  <si>
    <t xml:space="preserve">    总                 计</t>
  </si>
  <si>
    <t xml:space="preserve">农、林、牧、渔业</t>
  </si>
  <si>
    <t xml:space="preserve">  农业</t>
  </si>
  <si>
    <t xml:space="preserve">  林业</t>
  </si>
  <si>
    <t xml:space="preserve">  畜牧业</t>
  </si>
  <si>
    <t xml:space="preserve">  渔业</t>
  </si>
  <si>
    <t xml:space="preserve">  农、林、牧、渔服务业</t>
  </si>
  <si>
    <t xml:space="preserve">采矿业</t>
  </si>
  <si>
    <t xml:space="preserve">  煤炭开采和洗选业</t>
  </si>
  <si>
    <t xml:space="preserve">  石油和天然气开采业</t>
  </si>
  <si>
    <t xml:space="preserve">  黑色金属矿采选业</t>
  </si>
  <si>
    <t xml:space="preserve">  非金属矿采选业</t>
  </si>
  <si>
    <t xml:space="preserve">制造业</t>
  </si>
  <si>
    <t xml:space="preserve">  农副食品加工业</t>
  </si>
  <si>
    <t xml:space="preserve">  食品制造业</t>
  </si>
  <si>
    <t xml:space="preserve">  酒、饮料和精制茶制造业</t>
  </si>
  <si>
    <t xml:space="preserve">  纺织业</t>
  </si>
  <si>
    <t xml:space="preserve">  纺织服装、服饰业</t>
  </si>
  <si>
    <t xml:space="preserve">  木材加工及木、竹、藤、棕、草制品业</t>
  </si>
  <si>
    <t xml:space="preserve">  家具制造业</t>
  </si>
  <si>
    <t xml:space="preserve">  造纸及纸制品业</t>
  </si>
  <si>
    <t xml:space="preserve">  印刷业和记录媒介的复制</t>
  </si>
  <si>
    <t xml:space="preserve">  文教、工美、体育和娱乐用品制造业</t>
  </si>
  <si>
    <t xml:space="preserve">  石油加工、炼焦及核燃料加工业</t>
  </si>
  <si>
    <t xml:space="preserve">  化学原料及化学制品制造业</t>
  </si>
  <si>
    <t xml:space="preserve">  医药制造业</t>
  </si>
  <si>
    <t xml:space="preserve">  化学纤维制造业</t>
  </si>
  <si>
    <t xml:space="preserve">  橡胶和塑料制品业</t>
  </si>
  <si>
    <t xml:space="preserve">  非金属矿物制品业</t>
  </si>
  <si>
    <t xml:space="preserve">  黑色金属冶炼及压延加工业</t>
  </si>
  <si>
    <t xml:space="preserve">  有色金属冶炼及压延加工业</t>
  </si>
  <si>
    <t xml:space="preserve">  金属制品业</t>
  </si>
  <si>
    <t xml:space="preserve">  通用设备制造业</t>
  </si>
  <si>
    <t xml:space="preserve">  专用设备制造业</t>
  </si>
  <si>
    <t xml:space="preserve">  汽车制造业</t>
  </si>
  <si>
    <t xml:space="preserve">铁路、船舶、航空航天和其他运输设备制造业</t>
  </si>
  <si>
    <t xml:space="preserve">  电气机械及器材制造业</t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7  </t>
    </r>
    <r>
      <rPr>
        <b val="true"/>
        <sz val="14"/>
        <rFont val="Noto Sans"/>
        <family val="2"/>
      </rPr>
      <t xml:space="preserve">按行业分单位从业人员和工资</t>
    </r>
  </si>
  <si>
    <t xml:space="preserve">  计算机、通信和其他电子设备制造业</t>
  </si>
  <si>
    <t xml:space="preserve">  仪器仪表制造业</t>
  </si>
  <si>
    <t xml:space="preserve">  废弃资源和废旧材料回收加工业</t>
  </si>
  <si>
    <t xml:space="preserve">  金属制品、机械和设备修理业</t>
  </si>
  <si>
    <t xml:space="preserve">电力、热力、燃气及水的生产和供应业</t>
  </si>
  <si>
    <t xml:space="preserve">  电力、热力生产和供应业</t>
  </si>
  <si>
    <t xml:space="preserve">  燃气生产和供应业</t>
  </si>
  <si>
    <t xml:space="preserve">  水的生产和供应业</t>
  </si>
  <si>
    <t xml:space="preserve">建筑业</t>
  </si>
  <si>
    <t xml:space="preserve">  房屋建筑业</t>
  </si>
  <si>
    <t xml:space="preserve">  土木工程建筑业</t>
  </si>
  <si>
    <t xml:space="preserve">  建筑安装业</t>
  </si>
  <si>
    <t xml:space="preserve">  建筑装饰业和其他建筑业</t>
  </si>
  <si>
    <t xml:space="preserve">批发和零售业</t>
  </si>
  <si>
    <t xml:space="preserve">  批发业</t>
  </si>
  <si>
    <t xml:space="preserve">  零售业</t>
  </si>
  <si>
    <t xml:space="preserve">交通运输、仓储和邮政业</t>
  </si>
  <si>
    <t xml:space="preserve">  铁路运输业</t>
  </si>
  <si>
    <t xml:space="preserve">  道路运输业</t>
  </si>
  <si>
    <t xml:space="preserve">  水上运输业</t>
  </si>
  <si>
    <t xml:space="preserve">  装卸搬运和运输代理业</t>
  </si>
  <si>
    <t xml:space="preserve">  仓储业</t>
  </si>
  <si>
    <t xml:space="preserve">  邮政业</t>
  </si>
  <si>
    <t xml:space="preserve">住宿和餐饮业</t>
  </si>
  <si>
    <t xml:space="preserve">  住宿业</t>
  </si>
  <si>
    <t xml:space="preserve">  餐饮业</t>
  </si>
  <si>
    <t xml:space="preserve">信息传输、软件和信息技术服务业</t>
  </si>
  <si>
    <t xml:space="preserve">  电信、广播电视和卫星传输业</t>
  </si>
  <si>
    <t xml:space="preserve">  电信、广播电视盒卫星传输业</t>
  </si>
  <si>
    <t xml:space="preserve">  软件和信息技术服务业</t>
  </si>
  <si>
    <t xml:space="preserve">金融业</t>
  </si>
  <si>
    <t xml:space="preserve">  货币金融服务业</t>
  </si>
  <si>
    <t xml:space="preserve">  资本市场服务业</t>
  </si>
  <si>
    <t xml:space="preserve">  保险业</t>
  </si>
  <si>
    <t xml:space="preserve">  其他金融业</t>
  </si>
  <si>
    <t xml:space="preserve">房地产业</t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房地产开发经营</t>
    </r>
  </si>
  <si>
    <t xml:space="preserve">   物业管理</t>
  </si>
  <si>
    <t xml:space="preserve">租赁和商务服务业</t>
  </si>
  <si>
    <t xml:space="preserve">  租赁业</t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  </t>
    </r>
    <r>
      <rPr>
        <b val="true"/>
        <sz val="14"/>
        <rFont val="Noto Sans"/>
        <family val="2"/>
      </rPr>
      <t xml:space="preserve">按行业分单位从业人员和工资</t>
    </r>
  </si>
  <si>
    <r>
      <rPr>
        <b val="true"/>
        <sz val="14"/>
        <rFont val="宋体"/>
        <family val="0"/>
        <charset val="134"/>
      </rPr>
      <t xml:space="preserve">3-13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8  </t>
    </r>
    <r>
      <rPr>
        <b val="true"/>
        <sz val="14"/>
        <rFont val="Noto Sans"/>
        <family val="2"/>
      </rPr>
      <t xml:space="preserve">按行业分单位从业人员和工资</t>
    </r>
  </si>
  <si>
    <t xml:space="preserve">  商务服务业</t>
  </si>
  <si>
    <t xml:space="preserve">科学研究、技术服务业</t>
  </si>
  <si>
    <t xml:space="preserve">  研究与试验发展</t>
  </si>
  <si>
    <t xml:space="preserve">  专业技术服务业</t>
  </si>
  <si>
    <t xml:space="preserve">  科技推广和应用服务业</t>
  </si>
  <si>
    <t xml:space="preserve">水利、环境和公共设施管理业</t>
  </si>
  <si>
    <t xml:space="preserve">   水利管理业</t>
  </si>
  <si>
    <t xml:space="preserve">   生态保护盒环境治理业</t>
  </si>
  <si>
    <t xml:space="preserve">   公共设施管理业</t>
  </si>
  <si>
    <t xml:space="preserve">居民服务、修理和其他服务业</t>
  </si>
  <si>
    <t xml:space="preserve">  居民服务业</t>
  </si>
  <si>
    <t xml:space="preserve">  机动车、电子产品和日用产品修理业</t>
  </si>
  <si>
    <t xml:space="preserve">  其他服务业</t>
  </si>
  <si>
    <t xml:space="preserve">教育</t>
  </si>
  <si>
    <r>
      <rPr>
        <sz val="10"/>
        <rFont val="宋体"/>
        <family val="0"/>
        <charset val="134"/>
      </rPr>
      <t xml:space="preserve"> 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初等教育</t>
    </r>
  </si>
  <si>
    <t xml:space="preserve">    中等教育</t>
  </si>
  <si>
    <t xml:space="preserve">    高等教育</t>
  </si>
  <si>
    <t xml:space="preserve">卫生和社会工作</t>
  </si>
  <si>
    <t xml:space="preserve">  卫生</t>
  </si>
  <si>
    <t xml:space="preserve">  社会工作</t>
  </si>
  <si>
    <t xml:space="preserve">文化、体育和娱乐业</t>
  </si>
  <si>
    <t xml:space="preserve">  新闻和出版业</t>
  </si>
  <si>
    <t xml:space="preserve">  广播、电影、电视和影视录音制作业</t>
  </si>
  <si>
    <t xml:space="preserve">  文化艺术业</t>
  </si>
  <si>
    <t xml:space="preserve">  体育</t>
  </si>
  <si>
    <t xml:space="preserve">  娱乐业</t>
  </si>
  <si>
    <t xml:space="preserve">公共管理、社会保障和社会组织</t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中国共产党机关</t>
    </r>
  </si>
  <si>
    <t xml:space="preserve">   国家机构</t>
  </si>
  <si>
    <t xml:space="preserve">   人民政协和民主党派</t>
  </si>
  <si>
    <t xml:space="preserve">   社会保障</t>
  </si>
  <si>
    <t xml:space="preserve">   群众团体、社会团体和其他成员组织</t>
  </si>
  <si>
    <r>
      <rPr>
        <b val="true"/>
        <sz val="14"/>
        <rFont val="宋体"/>
        <family val="0"/>
        <charset val="134"/>
      </rPr>
      <t xml:space="preserve">13-14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3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6  </t>
    </r>
    <r>
      <rPr>
        <b val="true"/>
        <sz val="14"/>
        <rFont val="Noto Sans"/>
        <family val="2"/>
      </rPr>
      <t xml:space="preserve">按行业分国有单位从业人员和工资</t>
    </r>
  </si>
  <si>
    <t xml:space="preserve">指       标                       名       称</t>
  </si>
  <si>
    <t xml:space="preserve">单位从业      人    员   工资总额    （万元）</t>
  </si>
  <si>
    <t xml:space="preserve">单位从业   人    员   平均工资（元）</t>
  </si>
  <si>
    <t xml:space="preserve">劳务派遣  人    员   工资总额</t>
  </si>
  <si>
    <t xml:space="preserve">劳务派遣  人    员  平均工资</t>
  </si>
  <si>
    <t xml:space="preserve">其他从业  人    员   平均工资</t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7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  </t>
    </r>
    <r>
      <rPr>
        <b val="true"/>
        <sz val="14"/>
        <rFont val="Noto Sans"/>
        <family val="2"/>
      </rPr>
      <t xml:space="preserve">按行业分国有单位从业人员和工资</t>
    </r>
  </si>
  <si>
    <r>
      <rPr>
        <b val="true"/>
        <sz val="14"/>
        <rFont val="宋体"/>
        <family val="0"/>
        <charset val="134"/>
      </rPr>
      <t xml:space="preserve">13-1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8  </t>
    </r>
    <r>
      <rPr>
        <b val="true"/>
        <sz val="14"/>
        <rFont val="Noto Sans"/>
        <family val="2"/>
      </rPr>
      <t xml:space="preserve">按行业分国有单位从业人员和工资</t>
    </r>
  </si>
  <si>
    <t xml:space="preserve">   生态保护和环境治理业</t>
  </si>
  <si>
    <r>
      <rPr>
        <b val="true"/>
        <sz val="14"/>
        <rFont val="宋体"/>
        <family val="0"/>
        <charset val="134"/>
      </rPr>
      <t xml:space="preserve">3-15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  </t>
    </r>
    <r>
      <rPr>
        <b val="true"/>
        <sz val="14"/>
        <rFont val="Noto Sans"/>
        <family val="2"/>
      </rPr>
      <t xml:space="preserve">按行业分集体单位从业人员和工资</t>
    </r>
  </si>
  <si>
    <t xml:space="preserve">指       标                          名       称</t>
  </si>
  <si>
    <t xml:space="preserve">单位从业    人    员   工资总额    （万元）</t>
  </si>
  <si>
    <t xml:space="preserve">其他从业   人    员   平均工资</t>
  </si>
  <si>
    <t xml:space="preserve">   铁路、船舶、航空航天和其他运输设备制造业</t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3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b val="true"/>
        <sz val="14"/>
        <rFont val="宋体"/>
        <family val="0"/>
        <charset val="134"/>
      </rPr>
      <t xml:space="preserve">3-15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  </t>
    </r>
    <r>
      <rPr>
        <b val="true"/>
        <sz val="14"/>
        <rFont val="Noto Sans"/>
        <family val="2"/>
      </rPr>
      <t xml:space="preserve">按行业分集体单位从业人员和工资</t>
    </r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初等教育</t>
    </r>
  </si>
  <si>
    <t xml:space="preserve">   中等教育</t>
  </si>
  <si>
    <r>
      <rPr>
        <b val="true"/>
        <sz val="14"/>
        <rFont val="宋体"/>
        <family val="0"/>
        <charset val="134"/>
      </rPr>
      <t xml:space="preserve">3-16  </t>
    </r>
    <r>
      <rPr>
        <b val="true"/>
        <sz val="14"/>
        <rFont val="Noto Sans"/>
        <family val="2"/>
      </rPr>
      <t xml:space="preserve">按行业分其他单位从业人员和工资</t>
    </r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按行业分其他单位从业人员和工资</t>
    </r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  </t>
    </r>
    <r>
      <rPr>
        <b val="true"/>
        <sz val="14"/>
        <rFont val="Noto Sans"/>
        <family val="2"/>
      </rPr>
      <t xml:space="preserve">按行业分其他单位从业人员和工资</t>
    </r>
  </si>
  <si>
    <t xml:space="preserve">单位从业    人    员（人）</t>
  </si>
  <si>
    <t xml:space="preserve">单位从业      人    员    工资总额    （万元）</t>
  </si>
  <si>
    <t xml:space="preserve">单位从业  人    员  平均工资  （元）</t>
  </si>
  <si>
    <t xml:space="preserve">劳务派遣  人    员</t>
  </si>
  <si>
    <t xml:space="preserve">  铁路、船舶、航空航天和其他运输设备制造业</t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按行业分其他单位从业人员和工资</t>
    </r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3  </t>
    </r>
    <r>
      <rPr>
        <b val="true"/>
        <sz val="14"/>
        <rFont val="Noto Sans"/>
        <family val="2"/>
      </rPr>
      <t xml:space="preserve">按行业分其他单位从业人员和工资</t>
    </r>
  </si>
  <si>
    <r>
      <rPr>
        <b val="true"/>
        <sz val="14"/>
        <rFont val="宋体"/>
        <family val="0"/>
        <charset val="134"/>
      </rPr>
      <t xml:space="preserve">3-16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  </t>
    </r>
    <r>
      <rPr>
        <b val="true"/>
        <sz val="14"/>
        <rFont val="Noto Sans"/>
        <family val="2"/>
      </rPr>
      <t xml:space="preserve">按行业分其他单位从业人员和工资</t>
    </r>
  </si>
  <si>
    <t xml:space="preserve">  仓 储 业</t>
  </si>
  <si>
    <t xml:space="preserve">  房地产开发经营</t>
  </si>
  <si>
    <t xml:space="preserve">  物业管理</t>
  </si>
  <si>
    <t xml:space="preserve">  研究和试验发展</t>
  </si>
  <si>
    <r>
      <rPr>
        <b val="true"/>
        <sz val="14"/>
        <rFont val="黑体"/>
        <family val="3"/>
        <charset val="134"/>
      </rPr>
      <t xml:space="preserve">3-17  </t>
    </r>
    <r>
      <rPr>
        <b val="true"/>
        <sz val="14"/>
        <rFont val="Noto Sans"/>
        <family val="2"/>
      </rPr>
      <t xml:space="preserve">按行业分城镇就业情况</t>
    </r>
  </si>
  <si>
    <r>
      <rPr>
        <sz val="10"/>
        <rFont val="Noto Sans"/>
        <family val="2"/>
      </rPr>
      <t xml:space="preserve">                        （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）</t>
    </r>
  </si>
  <si>
    <t xml:space="preserve">                           单位：人</t>
  </si>
  <si>
    <t xml:space="preserve">指  标  名  称 </t>
  </si>
  <si>
    <t xml:space="preserve">城镇就业                   人        员</t>
  </si>
  <si>
    <t xml:space="preserve">城镇单位就业人员</t>
  </si>
  <si>
    <t xml:space="preserve">个         体                 就业人员</t>
  </si>
  <si>
    <t xml:space="preserve">私营企业 就业人员</t>
  </si>
  <si>
    <t xml:space="preserve">社区灵活 就业人员</t>
  </si>
  <si>
    <t xml:space="preserve">其        他        就业人员</t>
  </si>
  <si>
    <t xml:space="preserve">总                   计</t>
  </si>
  <si>
    <t xml:space="preserve">  农、林、牧、渔业</t>
  </si>
  <si>
    <t xml:space="preserve">  采矿业</t>
  </si>
  <si>
    <t xml:space="preserve">  制造业</t>
  </si>
  <si>
    <t xml:space="preserve">  电力、燃气及水的生产和供应业</t>
  </si>
  <si>
    <t xml:space="preserve">  建筑业</t>
  </si>
  <si>
    <t xml:space="preserve">  信息传输、软件和信息技术服务业</t>
  </si>
  <si>
    <r>
      <rPr>
        <b val="true"/>
        <sz val="14"/>
        <rFont val="黑体"/>
        <family val="3"/>
        <charset val="134"/>
      </rPr>
      <t xml:space="preserve">3-18  </t>
    </r>
    <r>
      <rPr>
        <b val="true"/>
        <sz val="14"/>
        <rFont val="Noto Sans"/>
        <family val="2"/>
      </rPr>
      <t xml:space="preserve">城镇私营单位从业人员和劳动报酬情况</t>
    </r>
  </si>
  <si>
    <t xml:space="preserve">指      标                         名      称</t>
  </si>
  <si>
    <r>
      <rPr>
        <sz val="10"/>
        <rFont val="Noto Sans"/>
        <family val="2"/>
      </rPr>
      <t xml:space="preserve">单位数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 </t>
    </r>
    <r>
      <rPr>
        <sz val="10"/>
        <rFont val="宋体"/>
        <family val="0"/>
        <charset val="134"/>
      </rPr>
      <t xml:space="preserve">)  </t>
    </r>
  </si>
  <si>
    <t xml:space="preserve">年末人数（人）</t>
  </si>
  <si>
    <t xml:space="preserve">平均人数（人）</t>
  </si>
  <si>
    <t xml:space="preserve">工资总额（万元）</t>
  </si>
  <si>
    <t xml:space="preserve">平均工资（元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_ "/>
    <numFmt numFmtId="167" formatCode="0.0_ "/>
    <numFmt numFmtId="168" formatCode="#,##0_);[RED]\(#,##0\)"/>
    <numFmt numFmtId="169" formatCode="0_ "/>
    <numFmt numFmtId="170" formatCode="0_);[RED]\(0\)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黑体"/>
      <family val="3"/>
      <charset val="134"/>
    </font>
    <font>
      <vertAlign val="superscript"/>
      <sz val="12"/>
      <name val="宋体"/>
      <family val="0"/>
      <charset val="134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9"/>
      <name val="Noto Sans"/>
      <family val="2"/>
    </font>
    <font>
      <vertAlign val="superscript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仿宋_GB2312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Times New Roman"/>
      <family val="1"/>
    </font>
    <font>
      <sz val="10"/>
      <name val="华文细黑"/>
      <family val="0"/>
      <charset val="134"/>
    </font>
    <font>
      <vertAlign val="superscript"/>
      <sz val="10"/>
      <name val="Times New Roman"/>
      <family val="1"/>
    </font>
    <font>
      <b val="true"/>
      <sz val="12"/>
      <name val="黑体"/>
      <family val="3"/>
      <charset val="134"/>
    </font>
    <font>
      <b val="true"/>
      <sz val="10"/>
      <name val="Noto Sans"/>
      <family val="2"/>
    </font>
    <font>
      <sz val="9"/>
      <name val="黑体"/>
      <family val="3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b val="true"/>
      <sz val="14"/>
      <name val="黑体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从业人员和工资情况" xfId="41"/>
    <cellStyle name="常规_城镇单位从业人员和劳动报酬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1015625" defaultRowHeight="18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6.62"/>
    <col collapsed="false" customWidth="true" hidden="false" outlineLevel="0" max="5" min="3" style="2" width="10.49"/>
    <col collapsed="false" customWidth="true" hidden="false" outlineLevel="0" max="7" min="6" style="1" width="10.49"/>
    <col collapsed="false" customWidth="true" hidden="false" outlineLevel="0" max="8" min="8" style="1" width="10.64"/>
    <col collapsed="false" customWidth="true" hidden="false" outlineLevel="0" max="9" min="9" style="1" width="15.73"/>
    <col collapsed="false" customWidth="false" hidden="false" outlineLevel="0" max="257" min="10" style="1" width="11.1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8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7" t="s">
        <v>8</v>
      </c>
    </row>
    <row r="3" customFormat="false" ht="18.75" hidden="false" customHeight="true" outlineLevel="0" collapsed="false">
      <c r="A3" s="8" t="s">
        <v>9</v>
      </c>
      <c r="B3" s="9" t="s">
        <v>10</v>
      </c>
      <c r="C3" s="10" t="n">
        <v>729.41</v>
      </c>
      <c r="D3" s="10" t="n">
        <v>733.8997</v>
      </c>
      <c r="E3" s="10" t="n">
        <v>735.0045</v>
      </c>
      <c r="F3" s="10" t="n">
        <v>737.0677</v>
      </c>
      <c r="G3" s="11" t="n">
        <v>741.78</v>
      </c>
      <c r="H3" s="12" t="n">
        <v>747.4</v>
      </c>
    </row>
    <row r="4" customFormat="false" ht="18.75" hidden="false" customHeight="true" outlineLevel="0" collapsed="false">
      <c r="A4" s="13" t="s">
        <v>11</v>
      </c>
      <c r="B4" s="14" t="s">
        <v>10</v>
      </c>
      <c r="C4" s="15" t="n">
        <v>485.0161</v>
      </c>
      <c r="D4" s="15" t="n">
        <v>488.5569</v>
      </c>
      <c r="E4" s="15" t="n">
        <v>487.5994</v>
      </c>
      <c r="F4" s="15" t="n">
        <v>489.8598</v>
      </c>
      <c r="G4" s="16" t="n">
        <v>495.08</v>
      </c>
      <c r="H4" s="16" t="n">
        <v>498.59</v>
      </c>
    </row>
    <row r="5" customFormat="false" ht="18.75" hidden="false" customHeight="true" outlineLevel="0" collapsed="false">
      <c r="A5" s="13" t="s">
        <v>12</v>
      </c>
      <c r="B5" s="14" t="s">
        <v>10</v>
      </c>
      <c r="C5" s="15" t="n">
        <v>244.3939</v>
      </c>
      <c r="D5" s="15" t="n">
        <v>245.3428</v>
      </c>
      <c r="E5" s="15" t="n">
        <v>247.4051</v>
      </c>
      <c r="F5" s="15" t="n">
        <v>247.2079</v>
      </c>
      <c r="G5" s="17" t="n">
        <v>246.7</v>
      </c>
      <c r="H5" s="17" t="n">
        <v>248.81</v>
      </c>
    </row>
    <row r="6" customFormat="false" ht="18.75" hidden="false" customHeight="true" outlineLevel="0" collapsed="false">
      <c r="A6" s="18" t="s">
        <v>13</v>
      </c>
      <c r="B6" s="14" t="s">
        <v>10</v>
      </c>
      <c r="C6" s="15" t="n">
        <v>305.528</v>
      </c>
      <c r="D6" s="15" t="n">
        <v>306.9973</v>
      </c>
      <c r="E6" s="15" t="n">
        <v>307.525</v>
      </c>
      <c r="F6" s="15" t="n">
        <v>307.6182</v>
      </c>
      <c r="G6" s="17" t="n">
        <v>308.8</v>
      </c>
      <c r="H6" s="17" t="n">
        <v>311.11</v>
      </c>
    </row>
    <row r="7" customFormat="false" ht="18.75" hidden="false" customHeight="true" outlineLevel="0" collapsed="false">
      <c r="A7" s="13" t="s">
        <v>14</v>
      </c>
      <c r="B7" s="14" t="s">
        <v>10</v>
      </c>
      <c r="C7" s="10" t="n">
        <v>727.0329</v>
      </c>
      <c r="D7" s="10" t="n">
        <v>731.6549</v>
      </c>
      <c r="E7" s="10" t="n">
        <v>734.4521</v>
      </c>
      <c r="F7" s="10" t="n">
        <v>736.0361</v>
      </c>
      <c r="G7" s="11" t="n">
        <v>739.43</v>
      </c>
      <c r="H7" s="11" t="n">
        <v>744.59</v>
      </c>
    </row>
    <row r="8" customFormat="false" ht="18.75" hidden="false" customHeight="true" outlineLevel="0" collapsed="false">
      <c r="A8" s="13" t="s">
        <v>15</v>
      </c>
      <c r="B8" s="14"/>
      <c r="C8" s="10"/>
      <c r="D8" s="10"/>
      <c r="E8" s="10"/>
      <c r="F8" s="10"/>
      <c r="G8" s="16"/>
      <c r="H8" s="16"/>
    </row>
    <row r="9" customFormat="false" ht="18.75" hidden="false" customHeight="true" outlineLevel="0" collapsed="false">
      <c r="A9" s="13" t="s">
        <v>16</v>
      </c>
      <c r="B9" s="14" t="s">
        <v>10</v>
      </c>
      <c r="C9" s="15" t="n">
        <v>370.2632</v>
      </c>
      <c r="D9" s="15" t="n">
        <v>372.3442</v>
      </c>
      <c r="E9" s="15" t="n">
        <v>372.8281</v>
      </c>
      <c r="F9" s="15" t="n">
        <v>373.7745</v>
      </c>
      <c r="G9" s="16" t="n">
        <v>376.05</v>
      </c>
      <c r="H9" s="16" t="n">
        <v>378.67</v>
      </c>
    </row>
    <row r="10" customFormat="false" ht="18.75" hidden="false" customHeight="true" outlineLevel="0" collapsed="false">
      <c r="A10" s="13" t="s">
        <v>17</v>
      </c>
      <c r="B10" s="14" t="s">
        <v>10</v>
      </c>
      <c r="C10" s="15" t="n">
        <v>359.1468</v>
      </c>
      <c r="D10" s="15" t="n">
        <v>361.5555</v>
      </c>
      <c r="E10" s="15" t="n">
        <v>362.1764</v>
      </c>
      <c r="F10" s="15" t="n">
        <v>363.2932</v>
      </c>
      <c r="G10" s="16" t="n">
        <v>365.74</v>
      </c>
      <c r="H10" s="16" t="n">
        <v>368.73</v>
      </c>
    </row>
    <row r="11" customFormat="false" ht="18.75" hidden="false" customHeight="true" outlineLevel="0" collapsed="false">
      <c r="A11" s="13" t="s">
        <v>18</v>
      </c>
      <c r="B11" s="14"/>
      <c r="C11" s="15"/>
      <c r="D11" s="15"/>
      <c r="E11" s="15"/>
      <c r="F11" s="15"/>
      <c r="G11" s="16"/>
      <c r="H11" s="16"/>
    </row>
    <row r="12" customFormat="false" ht="18.75" hidden="false" customHeight="true" outlineLevel="0" collapsed="false">
      <c r="A12" s="18" t="s">
        <v>19</v>
      </c>
      <c r="B12" s="14" t="s">
        <v>10</v>
      </c>
      <c r="C12" s="15" t="n">
        <v>126.8797</v>
      </c>
      <c r="D12" s="15" t="n">
        <v>124.7743</v>
      </c>
      <c r="E12" s="15" t="n">
        <v>126.8251</v>
      </c>
      <c r="F12" s="15" t="n">
        <v>127.257</v>
      </c>
      <c r="G12" s="16" t="n">
        <v>129.29</v>
      </c>
      <c r="H12" s="16" t="n">
        <v>133.33</v>
      </c>
    </row>
    <row r="13" customFormat="false" ht="18.75" hidden="false" customHeight="true" outlineLevel="0" collapsed="false">
      <c r="A13" s="18" t="s">
        <v>20</v>
      </c>
      <c r="B13" s="14" t="s">
        <v>10</v>
      </c>
      <c r="C13" s="15" t="n">
        <v>191.1134</v>
      </c>
      <c r="D13" s="15" t="n">
        <v>192.8502</v>
      </c>
      <c r="E13" s="15" t="n">
        <v>194.0553</v>
      </c>
      <c r="F13" s="15" t="n">
        <v>192.1348</v>
      </c>
      <c r="G13" s="16" t="n">
        <v>189.36</v>
      </c>
      <c r="H13" s="16" t="n">
        <v>184.64</v>
      </c>
    </row>
    <row r="14" customFormat="false" ht="18.75" hidden="false" customHeight="true" outlineLevel="0" collapsed="false">
      <c r="A14" s="18" t="s">
        <v>21</v>
      </c>
      <c r="B14" s="14" t="s">
        <v>10</v>
      </c>
      <c r="C14" s="15" t="n">
        <v>305.2575</v>
      </c>
      <c r="D14" s="15" t="n">
        <v>305.268</v>
      </c>
      <c r="E14" s="15" t="n">
        <v>302.2122</v>
      </c>
      <c r="F14" s="15" t="n">
        <v>298.1746</v>
      </c>
      <c r="G14" s="16" t="n">
        <v>295.09</v>
      </c>
      <c r="H14" s="16" t="n">
        <v>294.65</v>
      </c>
    </row>
    <row r="15" customFormat="false" ht="18.75" hidden="false" customHeight="true" outlineLevel="0" collapsed="false">
      <c r="A15" s="18" t="s">
        <v>22</v>
      </c>
      <c r="B15" s="14" t="s">
        <v>10</v>
      </c>
      <c r="C15" s="15" t="n">
        <v>106.1594</v>
      </c>
      <c r="D15" s="15" t="n">
        <v>111.0072</v>
      </c>
      <c r="E15" s="15" t="n">
        <v>111.9119</v>
      </c>
      <c r="F15" s="15" t="n">
        <v>119.5013</v>
      </c>
      <c r="G15" s="16" t="n">
        <v>128.05</v>
      </c>
      <c r="H15" s="16" t="n">
        <v>134.78</v>
      </c>
    </row>
    <row r="16" customFormat="false" ht="18.75" hidden="false" customHeight="true" outlineLevel="0" collapsed="false">
      <c r="A16" s="13" t="s">
        <v>23</v>
      </c>
      <c r="B16" s="14"/>
      <c r="C16" s="15"/>
      <c r="D16" s="15"/>
      <c r="E16" s="15"/>
      <c r="F16" s="15"/>
      <c r="G16" s="16"/>
      <c r="H16" s="16"/>
    </row>
    <row r="17" customFormat="false" ht="18.75" hidden="false" customHeight="true" outlineLevel="0" collapsed="false">
      <c r="A17" s="13" t="s">
        <v>16</v>
      </c>
      <c r="B17" s="19" t="s">
        <v>24</v>
      </c>
      <c r="C17" s="15" t="n">
        <v>50.7620131339027</v>
      </c>
      <c r="D17" s="15" t="n">
        <v>50.7350255082541</v>
      </c>
      <c r="E17" s="15" t="n">
        <v>50.7246010058442</v>
      </c>
      <c r="F17" s="15" t="n">
        <v>50.7110133845236</v>
      </c>
      <c r="G17" s="16" t="n">
        <v>50.7</v>
      </c>
      <c r="H17" s="16" t="n">
        <v>50.66</v>
      </c>
    </row>
    <row r="18" customFormat="false" ht="18.75" hidden="false" customHeight="true" outlineLevel="0" collapsed="false">
      <c r="A18" s="13" t="s">
        <v>17</v>
      </c>
      <c r="B18" s="19" t="s">
        <v>24</v>
      </c>
      <c r="C18" s="15" t="n">
        <v>49.2379868660973</v>
      </c>
      <c r="D18" s="15" t="n">
        <v>49.2649744917459</v>
      </c>
      <c r="E18" s="15" t="n">
        <v>49.2753989941558</v>
      </c>
      <c r="F18" s="15" t="n">
        <v>49.2889866154764</v>
      </c>
      <c r="G18" s="16" t="n">
        <v>49.3</v>
      </c>
      <c r="H18" s="16" t="n">
        <v>49.34</v>
      </c>
    </row>
    <row r="19" customFormat="false" ht="18.75" hidden="false" customHeight="true" outlineLevel="0" collapsed="false">
      <c r="A19" s="13" t="s">
        <v>25</v>
      </c>
      <c r="B19" s="19"/>
      <c r="C19" s="15"/>
      <c r="D19" s="15"/>
      <c r="E19" s="15"/>
      <c r="F19" s="15"/>
      <c r="G19" s="16"/>
      <c r="H19" s="16"/>
    </row>
    <row r="20" customFormat="false" ht="18.75" hidden="false" customHeight="true" outlineLevel="0" collapsed="false">
      <c r="A20" s="18" t="s">
        <v>19</v>
      </c>
      <c r="B20" s="19" t="s">
        <v>24</v>
      </c>
      <c r="C20" s="15" t="n">
        <v>17.39</v>
      </c>
      <c r="D20" s="15" t="n">
        <v>17</v>
      </c>
      <c r="E20" s="15" t="n">
        <v>17.25</v>
      </c>
      <c r="F20" s="15" t="n">
        <v>17.27</v>
      </c>
      <c r="G20" s="16" t="n">
        <v>17.43</v>
      </c>
      <c r="H20" s="16" t="n">
        <v>17.84</v>
      </c>
    </row>
    <row r="21" customFormat="false" ht="18.75" hidden="false" customHeight="true" outlineLevel="0" collapsed="false">
      <c r="A21" s="18" t="s">
        <v>20</v>
      </c>
      <c r="B21" s="19" t="s">
        <v>24</v>
      </c>
      <c r="C21" s="15" t="n">
        <v>26.2</v>
      </c>
      <c r="D21" s="15" t="n">
        <v>26.28</v>
      </c>
      <c r="E21" s="15" t="n">
        <v>26.4</v>
      </c>
      <c r="F21" s="15" t="n">
        <v>26.07</v>
      </c>
      <c r="G21" s="16" t="n">
        <v>25.53</v>
      </c>
      <c r="H21" s="17" t="n">
        <v>24.7</v>
      </c>
    </row>
    <row r="22" customFormat="false" ht="18.75" hidden="false" customHeight="true" outlineLevel="0" collapsed="false">
      <c r="A22" s="18" t="s">
        <v>21</v>
      </c>
      <c r="B22" s="19" t="s">
        <v>24</v>
      </c>
      <c r="C22" s="15" t="n">
        <v>41.85</v>
      </c>
      <c r="D22" s="15" t="n">
        <v>41.59</v>
      </c>
      <c r="E22" s="15" t="n">
        <v>41.12</v>
      </c>
      <c r="F22" s="15" t="n">
        <v>40.45</v>
      </c>
      <c r="G22" s="16" t="n">
        <v>39.78</v>
      </c>
      <c r="H22" s="17" t="n">
        <v>39.4</v>
      </c>
    </row>
    <row r="23" customFormat="false" ht="18.75" hidden="false" customHeight="true" outlineLevel="0" collapsed="false">
      <c r="A23" s="18" t="s">
        <v>22</v>
      </c>
      <c r="B23" s="19" t="s">
        <v>24</v>
      </c>
      <c r="C23" s="15" t="n">
        <v>14.56</v>
      </c>
      <c r="D23" s="15" t="n">
        <v>15.13</v>
      </c>
      <c r="E23" s="15" t="n">
        <v>15.23</v>
      </c>
      <c r="F23" s="15" t="n">
        <v>16.21</v>
      </c>
      <c r="G23" s="16" t="n">
        <v>17.26</v>
      </c>
      <c r="H23" s="16" t="n">
        <v>18.06</v>
      </c>
    </row>
    <row r="24" customFormat="false" ht="18.75" hidden="false" customHeight="true" outlineLevel="0" collapsed="false">
      <c r="A24" s="13" t="s">
        <v>26</v>
      </c>
      <c r="B24" s="19" t="s">
        <v>27</v>
      </c>
      <c r="C24" s="15" t="n">
        <v>10.37</v>
      </c>
      <c r="D24" s="15" t="n">
        <v>10.65</v>
      </c>
      <c r="E24" s="15" t="n">
        <v>13.5103432885548</v>
      </c>
      <c r="F24" s="15" t="n">
        <v>10.82</v>
      </c>
      <c r="G24" s="16" t="n">
        <v>12.52</v>
      </c>
      <c r="H24" s="16" t="n">
        <v>14.02</v>
      </c>
    </row>
    <row r="25" customFormat="false" ht="18.75" hidden="false" customHeight="true" outlineLevel="0" collapsed="false">
      <c r="A25" s="13" t="s">
        <v>28</v>
      </c>
      <c r="B25" s="19" t="s">
        <v>27</v>
      </c>
      <c r="C25" s="15" t="n">
        <v>6.31</v>
      </c>
      <c r="D25" s="15" t="n">
        <v>6.19</v>
      </c>
      <c r="E25" s="15" t="n">
        <v>12.9350845344441</v>
      </c>
      <c r="F25" s="15" t="n">
        <v>7.65</v>
      </c>
      <c r="G25" s="16" t="n">
        <v>5.83</v>
      </c>
      <c r="H25" s="16" t="n">
        <v>6.89</v>
      </c>
    </row>
    <row r="26" customFormat="false" ht="18.75" hidden="false" customHeight="true" outlineLevel="0" collapsed="false">
      <c r="A26" s="13" t="s">
        <v>29</v>
      </c>
      <c r="B26" s="19" t="s">
        <v>27</v>
      </c>
      <c r="C26" s="15" t="n">
        <v>4.06</v>
      </c>
      <c r="D26" s="15" t="n">
        <v>4.46</v>
      </c>
      <c r="E26" s="15" t="n">
        <v>0.575258754110717</v>
      </c>
      <c r="F26" s="15" t="n">
        <v>3.17</v>
      </c>
      <c r="G26" s="16" t="n">
        <v>6.69</v>
      </c>
      <c r="H26" s="16" t="n">
        <v>7.13</v>
      </c>
    </row>
    <row r="27" customFormat="false" ht="18.75" hidden="false" customHeight="true" outlineLevel="0" collapsed="false">
      <c r="A27" s="13" t="s">
        <v>30</v>
      </c>
      <c r="B27" s="14" t="s">
        <v>31</v>
      </c>
      <c r="C27" s="15" t="n">
        <v>224.8913</v>
      </c>
      <c r="D27" s="15" t="n">
        <v>227.2587</v>
      </c>
      <c r="E27" s="15" t="n">
        <v>228.3908</v>
      </c>
      <c r="F27" s="15" t="n">
        <v>229.035</v>
      </c>
      <c r="G27" s="16" t="n">
        <v>230.04</v>
      </c>
      <c r="H27" s="16" t="n">
        <v>231.55</v>
      </c>
    </row>
    <row r="28" customFormat="false" ht="18.75" hidden="false" customHeight="true" outlineLevel="0" collapsed="false">
      <c r="A28" s="13" t="s">
        <v>32</v>
      </c>
      <c r="B28" s="14" t="s">
        <v>10</v>
      </c>
      <c r="C28" s="10" t="n">
        <v>743.25</v>
      </c>
      <c r="D28" s="10" t="n">
        <v>746.79</v>
      </c>
      <c r="E28" s="10" t="n">
        <v>758.24</v>
      </c>
      <c r="F28" s="10" t="n">
        <v>762.74</v>
      </c>
      <c r="G28" s="11" t="n">
        <v>766.85</v>
      </c>
      <c r="H28" s="12" t="n">
        <v>770.8</v>
      </c>
    </row>
    <row r="29" customFormat="false" ht="18.75" hidden="false" customHeight="true" outlineLevel="0" collapsed="false">
      <c r="A29" s="18" t="s">
        <v>33</v>
      </c>
      <c r="B29" s="14" t="s">
        <v>10</v>
      </c>
      <c r="C29" s="15" t="n">
        <v>380.8934</v>
      </c>
      <c r="D29" s="15" t="n">
        <v>398.9525</v>
      </c>
      <c r="E29" s="15" t="n">
        <v>385.5651</v>
      </c>
      <c r="F29" s="15" t="n">
        <v>397.69</v>
      </c>
      <c r="G29" s="16" t="n">
        <v>411.03</v>
      </c>
      <c r="H29" s="16" t="n">
        <v>423.71</v>
      </c>
    </row>
    <row r="30" customFormat="false" ht="18.75" hidden="false" customHeight="true" outlineLevel="0" collapsed="false">
      <c r="A30" s="18" t="s">
        <v>34</v>
      </c>
      <c r="B30" s="14" t="s">
        <v>10</v>
      </c>
      <c r="C30" s="15" t="n">
        <v>311.38</v>
      </c>
      <c r="D30" s="15" t="n">
        <v>311.27</v>
      </c>
      <c r="E30" s="15" t="n">
        <v>323.8993</v>
      </c>
      <c r="F30" s="15" t="n">
        <v>325.83</v>
      </c>
      <c r="G30" s="16" t="n">
        <v>308.8</v>
      </c>
      <c r="H30" s="16" t="n">
        <v>347.09</v>
      </c>
    </row>
    <row r="31" customFormat="false" ht="18.75" hidden="false" customHeight="true" outlineLevel="0" collapsed="false">
      <c r="A31" s="20" t="s">
        <v>35</v>
      </c>
      <c r="B31" s="21" t="s">
        <v>24</v>
      </c>
      <c r="C31" s="22" t="n">
        <v>51.25</v>
      </c>
      <c r="D31" s="22" t="n">
        <v>53.42</v>
      </c>
      <c r="E31" s="22" t="n">
        <v>50.85</v>
      </c>
      <c r="F31" s="22" t="n">
        <v>52.14</v>
      </c>
      <c r="G31" s="23" t="n">
        <v>53.6</v>
      </c>
      <c r="H31" s="23" t="n">
        <v>54.97</v>
      </c>
    </row>
  </sheetData>
  <mergeCells count="1">
    <mergeCell ref="A1:G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984375" defaultRowHeight="14.25" zeroHeight="false" outlineLevelRow="0" outlineLevelCol="0"/>
  <cols>
    <col collapsed="false" customWidth="true" hidden="false" outlineLevel="0" max="1" min="1" style="137" width="33.78"/>
    <col collapsed="false" customWidth="true" hidden="false" outlineLevel="0" max="3" min="2" style="137" width="29.92"/>
    <col collapsed="false" customWidth="true" hidden="false" outlineLevel="0" max="5" min="5" style="137" width="10.02"/>
  </cols>
  <sheetData>
    <row r="1" customFormat="false" ht="24" hidden="false" customHeight="true" outlineLevel="0" collapsed="false">
      <c r="A1" s="138" t="s">
        <v>122</v>
      </c>
      <c r="B1" s="138"/>
      <c r="C1" s="138"/>
    </row>
    <row r="2" customFormat="false" ht="15.75" hidden="false" customHeight="false" outlineLevel="0" collapsed="false">
      <c r="A2" s="154"/>
      <c r="B2" s="155" t="s">
        <v>123</v>
      </c>
      <c r="C2" s="156" t="s">
        <v>124</v>
      </c>
    </row>
    <row r="3" customFormat="false" ht="14.25" hidden="false" customHeight="false" outlineLevel="0" collapsed="false">
      <c r="A3" s="157" t="s">
        <v>125</v>
      </c>
      <c r="B3" s="158" t="s">
        <v>126</v>
      </c>
      <c r="C3" s="159"/>
    </row>
    <row r="4" customFormat="false" ht="12.75" hidden="false" customHeight="true" outlineLevel="0" collapsed="false">
      <c r="A4" s="157"/>
      <c r="B4" s="158"/>
      <c r="C4" s="160" t="s">
        <v>127</v>
      </c>
    </row>
    <row r="5" customFormat="false" ht="14.25" hidden="false" customHeight="false" outlineLevel="0" collapsed="false">
      <c r="A5" s="157"/>
      <c r="B5" s="158"/>
      <c r="C5" s="160"/>
    </row>
    <row r="6" customFormat="false" ht="14.25" hidden="false" customHeight="false" outlineLevel="0" collapsed="false">
      <c r="A6" s="157"/>
      <c r="B6" s="158"/>
      <c r="C6" s="160"/>
    </row>
    <row r="7" customFormat="false" ht="25.5" hidden="false" customHeight="true" outlineLevel="0" collapsed="false">
      <c r="A7" s="161" t="s">
        <v>128</v>
      </c>
      <c r="B7" s="162" t="n">
        <v>451.9252</v>
      </c>
      <c r="C7" s="162" t="n">
        <v>190.197899850194</v>
      </c>
      <c r="F7" s="163"/>
    </row>
    <row r="8" customFormat="false" ht="25.5" hidden="false" customHeight="true" outlineLevel="0" collapsed="false">
      <c r="A8" s="164" t="s">
        <v>129</v>
      </c>
      <c r="B8" s="165" t="n">
        <v>122.956651429448</v>
      </c>
      <c r="C8" s="165" t="n">
        <v>42.6531165762998</v>
      </c>
      <c r="F8" s="163"/>
    </row>
    <row r="9" customFormat="false" ht="25.5" hidden="false" customHeight="true" outlineLevel="0" collapsed="false">
      <c r="A9" s="166" t="s">
        <v>130</v>
      </c>
      <c r="B9" s="165" t="n">
        <v>122.956651429448</v>
      </c>
      <c r="C9" s="165" t="n">
        <v>42.6531165762998</v>
      </c>
      <c r="F9" s="163"/>
    </row>
    <row r="10" customFormat="false" ht="25.5" hidden="false" customHeight="true" outlineLevel="0" collapsed="false">
      <c r="A10" s="166" t="s">
        <v>131</v>
      </c>
      <c r="B10" s="165" t="n">
        <v>184.735931572661</v>
      </c>
      <c r="C10" s="165" t="n">
        <v>84.1424085323105</v>
      </c>
      <c r="F10" s="163"/>
    </row>
    <row r="11" customFormat="false" ht="25.5" hidden="false" customHeight="true" outlineLevel="0" collapsed="false">
      <c r="A11" s="166" t="s">
        <v>132</v>
      </c>
      <c r="B11" s="165" t="n">
        <v>140.2389</v>
      </c>
      <c r="C11" s="165" t="n">
        <v>68.4437041449735</v>
      </c>
      <c r="F11" s="163"/>
    </row>
    <row r="12" customFormat="false" ht="25.5" hidden="false" customHeight="true" outlineLevel="0" collapsed="false">
      <c r="A12" s="166" t="s">
        <v>133</v>
      </c>
      <c r="B12" s="165" t="n">
        <v>28.5096033640096</v>
      </c>
      <c r="C12" s="165" t="n">
        <v>15.5206720901944</v>
      </c>
      <c r="F12" s="163"/>
    </row>
    <row r="13" customFormat="false" ht="25.5" hidden="false" customHeight="true" outlineLevel="0" collapsed="false">
      <c r="A13" s="166" t="s">
        <v>134</v>
      </c>
      <c r="B13" s="165" t="n">
        <v>108.207483731617</v>
      </c>
      <c r="C13" s="165" t="n">
        <v>50.3269061488654</v>
      </c>
      <c r="F13" s="163"/>
    </row>
    <row r="14" customFormat="false" ht="25.5" hidden="false" customHeight="true" outlineLevel="0" collapsed="false">
      <c r="A14" s="166" t="s">
        <v>135</v>
      </c>
      <c r="B14" s="165" t="n">
        <v>3.52183585727212</v>
      </c>
      <c r="C14" s="165" t="n">
        <v>2.42385173664942</v>
      </c>
      <c r="F14" s="163"/>
    </row>
    <row r="15" customFormat="false" ht="25.5" hidden="false" customHeight="true" outlineLevel="0" collapsed="false">
      <c r="A15" s="166" t="s">
        <v>136</v>
      </c>
      <c r="B15" s="165" t="n">
        <v>44.4970086197617</v>
      </c>
      <c r="C15" s="165" t="n">
        <v>15.1310917774485</v>
      </c>
      <c r="F15" s="163"/>
    </row>
    <row r="16" customFormat="false" ht="25.5" hidden="false" customHeight="true" outlineLevel="0" collapsed="false">
      <c r="A16" s="166" t="s">
        <v>137</v>
      </c>
      <c r="B16" s="165" t="n">
        <v>144.2326</v>
      </c>
      <c r="C16" s="165" t="n">
        <v>63.9486873346429</v>
      </c>
      <c r="F16" s="163"/>
    </row>
    <row r="17" customFormat="false" ht="25.5" hidden="false" customHeight="true" outlineLevel="0" collapsed="false">
      <c r="A17" s="166" t="s">
        <v>138</v>
      </c>
      <c r="B17" s="165" t="n">
        <v>48.9067957647015</v>
      </c>
      <c r="C17" s="165" t="n">
        <v>19.1447836687491</v>
      </c>
      <c r="F17" s="163"/>
    </row>
    <row r="18" customFormat="false" ht="25.5" hidden="false" customHeight="true" outlineLevel="0" collapsed="false">
      <c r="A18" s="166" t="s">
        <v>139</v>
      </c>
      <c r="B18" s="165" t="n">
        <v>26.9478346583045</v>
      </c>
      <c r="C18" s="165" t="n">
        <v>20.640894637053</v>
      </c>
      <c r="F18" s="163"/>
    </row>
    <row r="19" customFormat="false" ht="25.5" hidden="false" customHeight="true" outlineLevel="0" collapsed="false">
      <c r="A19" s="166" t="s">
        <v>140</v>
      </c>
      <c r="B19" s="165" t="n">
        <v>10.1620941690565</v>
      </c>
      <c r="C19" s="165" t="n">
        <v>4.64884183797279</v>
      </c>
      <c r="F19" s="163"/>
    </row>
    <row r="20" customFormat="false" ht="25.5" hidden="false" customHeight="true" outlineLevel="0" collapsed="false">
      <c r="A20" s="166" t="s">
        <v>141</v>
      </c>
      <c r="B20" s="165" t="n">
        <v>1.33241239140289</v>
      </c>
      <c r="C20" s="165" t="n">
        <v>0.58520345681994</v>
      </c>
      <c r="F20" s="163"/>
    </row>
    <row r="21" customFormat="false" ht="25.5" hidden="false" customHeight="true" outlineLevel="0" collapsed="false">
      <c r="A21" s="166" t="s">
        <v>142</v>
      </c>
      <c r="B21" s="165" t="n">
        <v>3.445</v>
      </c>
      <c r="C21" s="165" t="n">
        <v>2.43931676963</v>
      </c>
      <c r="F21" s="163"/>
    </row>
    <row r="22" customFormat="false" ht="25.5" hidden="false" customHeight="true" outlineLevel="0" collapsed="false">
      <c r="A22" s="166" t="s">
        <v>143</v>
      </c>
      <c r="B22" s="165" t="n">
        <v>2.6066437223537</v>
      </c>
      <c r="C22" s="165" t="n">
        <v>1.79206755911817</v>
      </c>
      <c r="F22" s="163"/>
    </row>
    <row r="23" customFormat="false" ht="25.5" hidden="false" customHeight="true" outlineLevel="0" collapsed="false">
      <c r="A23" s="166" t="s">
        <v>144</v>
      </c>
      <c r="B23" s="165" t="n">
        <v>3.87119042996988</v>
      </c>
      <c r="C23" s="165" t="n">
        <v>2.23203772702719</v>
      </c>
      <c r="F23" s="163"/>
    </row>
    <row r="24" customFormat="false" ht="25.5" hidden="false" customHeight="true" outlineLevel="0" collapsed="false">
      <c r="A24" s="166" t="s">
        <v>145</v>
      </c>
      <c r="B24" s="165" t="n">
        <v>1.0046</v>
      </c>
      <c r="C24" s="165" t="n">
        <v>0.6954923073832</v>
      </c>
      <c r="F24" s="163"/>
    </row>
    <row r="25" customFormat="false" ht="25.5" hidden="false" customHeight="true" outlineLevel="0" collapsed="false">
      <c r="A25" s="166" t="s">
        <v>146</v>
      </c>
      <c r="B25" s="165" t="n">
        <v>1.848</v>
      </c>
      <c r="C25" s="165" t="n">
        <v>1.281279999384</v>
      </c>
      <c r="F25" s="163"/>
    </row>
    <row r="26" customFormat="false" ht="25.5" hidden="false" customHeight="true" outlineLevel="0" collapsed="false">
      <c r="A26" s="166" t="s">
        <v>147</v>
      </c>
      <c r="B26" s="165" t="n">
        <v>11.9038898730278</v>
      </c>
      <c r="C26" s="165" t="n">
        <v>3.81713427665228</v>
      </c>
      <c r="F26" s="163"/>
    </row>
    <row r="27" customFormat="false" ht="25.5" hidden="false" customHeight="true" outlineLevel="0" collapsed="false">
      <c r="A27" s="166" t="s">
        <v>148</v>
      </c>
      <c r="B27" s="165" t="n">
        <v>11.8929</v>
      </c>
      <c r="C27" s="165" t="n">
        <v>5.3703050719524</v>
      </c>
      <c r="F27" s="163"/>
    </row>
    <row r="28" customFormat="false" ht="25.5" hidden="false" customHeight="true" outlineLevel="0" collapsed="false">
      <c r="A28" s="166" t="s">
        <v>149</v>
      </c>
      <c r="B28" s="165" t="n">
        <v>6.2721</v>
      </c>
      <c r="C28" s="165" t="n">
        <v>2.9969510102901</v>
      </c>
      <c r="F28" s="163"/>
    </row>
    <row r="29" customFormat="false" ht="25.5" hidden="false" customHeight="true" outlineLevel="0" collapsed="false">
      <c r="A29" s="166" t="s">
        <v>150</v>
      </c>
      <c r="B29" s="165" t="n">
        <v>1.61825169359394</v>
      </c>
      <c r="C29" s="165" t="n">
        <v>0.784972836662198</v>
      </c>
      <c r="F29" s="163"/>
    </row>
    <row r="30" customFormat="false" ht="25.5" hidden="false" customHeight="true" outlineLevel="0" collapsed="false">
      <c r="A30" s="167" t="s">
        <v>151</v>
      </c>
      <c r="B30" s="168" t="n">
        <v>12.4209</v>
      </c>
      <c r="C30" s="169" t="n">
        <v>4.9142580747147</v>
      </c>
      <c r="F30" s="163"/>
    </row>
    <row r="31" customFormat="false" ht="14.25" hidden="false" customHeight="false" outlineLevel="0" collapsed="false">
      <c r="B31" s="24"/>
    </row>
  </sheetData>
  <mergeCells count="4">
    <mergeCell ref="A1:C1"/>
    <mergeCell ref="A3:A6"/>
    <mergeCell ref="B3:B6"/>
    <mergeCell ref="C4:C6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" activeCellId="0" sqref="K5"/>
    </sheetView>
  </sheetViews>
  <sheetFormatPr defaultColWidth="9.8671875" defaultRowHeight="12.75" zeroHeight="false" outlineLevelRow="0" outlineLevelCol="0"/>
  <cols>
    <col collapsed="false" customWidth="true" hidden="false" outlineLevel="0" max="1" min="1" style="0" width="30.39"/>
    <col collapsed="false" customWidth="true" hidden="false" outlineLevel="0" max="5" min="2" style="0" width="10.64"/>
    <col collapsed="false" customWidth="true" hidden="false" outlineLevel="0" max="6" min="6" style="0" width="10.95"/>
    <col collapsed="false" customWidth="true" hidden="false" outlineLevel="0" max="7" min="7" style="0" width="10.64"/>
    <col collapsed="false" customWidth="true" hidden="false" outlineLevel="0" max="9" min="8" style="0" width="10.49"/>
  </cols>
  <sheetData>
    <row r="1" customFormat="false" ht="30.75" hidden="false" customHeight="true" outlineLevel="0" collapsed="false">
      <c r="A1" s="138" t="s">
        <v>152</v>
      </c>
      <c r="B1" s="138"/>
      <c r="C1" s="138"/>
      <c r="D1" s="138"/>
      <c r="E1" s="138"/>
      <c r="F1" s="138"/>
      <c r="G1" s="138"/>
    </row>
    <row r="2" customFormat="false" ht="18.75" hidden="false" customHeight="true" outlineLevel="0" collapsed="false">
      <c r="A2" s="170"/>
      <c r="B2" s="171" t="s">
        <v>153</v>
      </c>
      <c r="C2" s="171"/>
      <c r="D2" s="171"/>
      <c r="E2" s="172"/>
      <c r="F2" s="172"/>
      <c r="G2" s="172"/>
    </row>
    <row r="3" customFormat="false" ht="32.25" hidden="false" customHeight="true" outlineLevel="0" collapsed="false">
      <c r="A3" s="157" t="s">
        <v>154</v>
      </c>
      <c r="B3" s="140" t="s">
        <v>155</v>
      </c>
      <c r="C3" s="173"/>
      <c r="D3" s="140" t="s">
        <v>156</v>
      </c>
      <c r="E3" s="173"/>
      <c r="F3" s="140" t="s">
        <v>157</v>
      </c>
      <c r="G3" s="173"/>
    </row>
    <row r="4" customFormat="false" ht="32.25" hidden="false" customHeight="true" outlineLevel="0" collapsed="false">
      <c r="A4" s="157"/>
      <c r="B4" s="140"/>
      <c r="C4" s="174" t="s">
        <v>158</v>
      </c>
      <c r="D4" s="140"/>
      <c r="E4" s="174" t="s">
        <v>158</v>
      </c>
      <c r="F4" s="140"/>
      <c r="G4" s="175" t="s">
        <v>159</v>
      </c>
      <c r="H4" s="176"/>
      <c r="I4" s="176"/>
    </row>
    <row r="5" s="181" customFormat="true" ht="61.5" hidden="false" customHeight="true" outlineLevel="0" collapsed="false">
      <c r="A5" s="177" t="s">
        <v>160</v>
      </c>
      <c r="B5" s="178" t="n">
        <v>965296</v>
      </c>
      <c r="C5" s="179" t="n">
        <v>854607</v>
      </c>
      <c r="D5" s="180" t="n">
        <v>4551949</v>
      </c>
      <c r="E5" s="180" t="n">
        <v>4120332</v>
      </c>
      <c r="F5" s="179" t="n">
        <v>47123</v>
      </c>
      <c r="G5" s="179" t="n">
        <v>48267</v>
      </c>
    </row>
    <row r="6" customFormat="false" ht="61.5" hidden="false" customHeight="true" outlineLevel="0" collapsed="false">
      <c r="A6" s="182" t="s">
        <v>161</v>
      </c>
      <c r="B6" s="183"/>
      <c r="C6" s="184"/>
      <c r="D6" s="185"/>
      <c r="E6" s="185"/>
      <c r="F6" s="184"/>
      <c r="G6" s="184"/>
    </row>
    <row r="7" customFormat="false" ht="61.5" hidden="false" customHeight="true" outlineLevel="0" collapsed="false">
      <c r="A7" s="164" t="s">
        <v>162</v>
      </c>
      <c r="B7" s="82" t="n">
        <v>353875</v>
      </c>
      <c r="C7" s="83" t="n">
        <v>324263</v>
      </c>
      <c r="D7" s="186" t="n">
        <v>1498615</v>
      </c>
      <c r="E7" s="186" t="n">
        <v>1413949</v>
      </c>
      <c r="F7" s="184" t="n">
        <v>42370</v>
      </c>
      <c r="G7" s="187" t="n">
        <v>43705</v>
      </c>
    </row>
    <row r="8" customFormat="false" ht="61.5" hidden="false" customHeight="true" outlineLevel="0" collapsed="false">
      <c r="A8" s="164" t="s">
        <v>163</v>
      </c>
      <c r="B8" s="82" t="n">
        <v>24419</v>
      </c>
      <c r="C8" s="83" t="n">
        <v>22403</v>
      </c>
      <c r="D8" s="186" t="n">
        <v>79649</v>
      </c>
      <c r="E8" s="186" t="n">
        <v>74527</v>
      </c>
      <c r="F8" s="184" t="n">
        <v>31634</v>
      </c>
      <c r="G8" s="187" t="n">
        <v>32194</v>
      </c>
    </row>
    <row r="9" customFormat="false" ht="61.5" hidden="false" customHeight="true" outlineLevel="0" collapsed="false">
      <c r="A9" s="164" t="s">
        <v>164</v>
      </c>
      <c r="B9" s="82" t="n">
        <v>587002</v>
      </c>
      <c r="C9" s="83" t="n">
        <v>507941</v>
      </c>
      <c r="D9" s="186" t="n">
        <v>2973685</v>
      </c>
      <c r="E9" s="186" t="n">
        <v>2631856</v>
      </c>
      <c r="F9" s="184" t="n">
        <v>50652</v>
      </c>
      <c r="G9" s="187" t="n">
        <v>51913</v>
      </c>
    </row>
    <row r="10" customFormat="false" ht="61.5" hidden="false" customHeight="true" outlineLevel="0" collapsed="false">
      <c r="A10" s="182" t="s">
        <v>165</v>
      </c>
      <c r="B10" s="183"/>
      <c r="C10" s="184"/>
      <c r="D10" s="185"/>
      <c r="E10" s="185"/>
      <c r="F10" s="184"/>
      <c r="G10" s="184"/>
    </row>
    <row r="11" customFormat="false" ht="45" hidden="false" customHeight="true" outlineLevel="0" collapsed="false">
      <c r="A11" s="164" t="s">
        <v>166</v>
      </c>
      <c r="B11" s="82" t="n">
        <v>707497</v>
      </c>
      <c r="C11" s="83" t="n">
        <v>617359</v>
      </c>
      <c r="D11" s="186" t="n">
        <v>3446813</v>
      </c>
      <c r="E11" s="186" t="n">
        <v>3057513</v>
      </c>
      <c r="F11" s="184" t="n">
        <v>48634</v>
      </c>
      <c r="G11" s="184" t="n">
        <v>49568</v>
      </c>
    </row>
    <row r="12" customFormat="false" ht="45" hidden="false" customHeight="true" outlineLevel="0" collapsed="false">
      <c r="A12" s="164" t="s">
        <v>167</v>
      </c>
      <c r="B12" s="82" t="n">
        <v>180830</v>
      </c>
      <c r="C12" s="83" t="n">
        <v>167938</v>
      </c>
      <c r="D12" s="186" t="n">
        <v>790594</v>
      </c>
      <c r="E12" s="186" t="n">
        <v>764251</v>
      </c>
      <c r="F12" s="184" t="n">
        <v>43670</v>
      </c>
      <c r="G12" s="184" t="n">
        <v>45435</v>
      </c>
    </row>
    <row r="13" customFormat="false" ht="45" hidden="false" customHeight="true" outlineLevel="0" collapsed="false">
      <c r="A13" s="188" t="s">
        <v>168</v>
      </c>
      <c r="B13" s="82" t="n">
        <v>74777</v>
      </c>
      <c r="C13" s="83" t="n">
        <v>67143</v>
      </c>
      <c r="D13" s="186" t="n">
        <v>305904</v>
      </c>
      <c r="E13" s="186" t="n">
        <v>289999</v>
      </c>
      <c r="F13" s="184" t="n">
        <v>41322</v>
      </c>
      <c r="G13" s="184" t="n">
        <v>43633</v>
      </c>
    </row>
    <row r="14" customFormat="false" ht="45" hidden="false" customHeight="true" outlineLevel="0" collapsed="false">
      <c r="A14" s="189" t="s">
        <v>169</v>
      </c>
      <c r="B14" s="190" t="n">
        <v>2192</v>
      </c>
      <c r="C14" s="191" t="n">
        <v>2167</v>
      </c>
      <c r="D14" s="191" t="n">
        <v>8638</v>
      </c>
      <c r="E14" s="191" t="n">
        <v>8569</v>
      </c>
      <c r="F14" s="191" t="n">
        <v>39827</v>
      </c>
      <c r="G14" s="191" t="n">
        <v>39987</v>
      </c>
    </row>
    <row r="49" customFormat="false" ht="12.75" hidden="false" customHeight="false" outlineLevel="0" collapsed="false">
      <c r="C49" s="154"/>
    </row>
    <row r="50" customFormat="false" ht="12.75" hidden="false" customHeight="false" outlineLevel="0" collapsed="false">
      <c r="C50" s="154"/>
    </row>
    <row r="51" customFormat="false" ht="12.75" hidden="false" customHeight="false" outlineLevel="0" collapsed="false">
      <c r="C51" s="154"/>
    </row>
    <row r="52" customFormat="false" ht="12.75" hidden="false" customHeight="false" outlineLevel="0" collapsed="false">
      <c r="C52" s="154"/>
    </row>
    <row r="53" customFormat="false" ht="12.75" hidden="false" customHeight="false" outlineLevel="0" collapsed="false">
      <c r="C53" s="154"/>
    </row>
    <row r="54" customFormat="false" ht="12.75" hidden="false" customHeight="false" outlineLevel="0" collapsed="false">
      <c r="C54" s="154"/>
    </row>
  </sheetData>
  <mergeCells count="7">
    <mergeCell ref="A1:G1"/>
    <mergeCell ref="B2:D2"/>
    <mergeCell ref="E2:G2"/>
    <mergeCell ref="A3:A4"/>
    <mergeCell ref="B3:B4"/>
    <mergeCell ref="D3:D4"/>
    <mergeCell ref="F3:F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8671875" defaultRowHeight="14.25" zeroHeight="false" outlineLevelRow="0" outlineLevelCol="0"/>
  <cols>
    <col collapsed="false" customWidth="true" hidden="false" outlineLevel="0" max="1" min="1" style="137" width="16.66"/>
    <col collapsed="false" customWidth="true" hidden="false" outlineLevel="0" max="2" min="2" style="137" width="10.32"/>
    <col collapsed="false" customWidth="true" hidden="false" outlineLevel="0" max="5" min="3" style="137" width="9.25"/>
    <col collapsed="false" customWidth="true" hidden="false" outlineLevel="0" max="9" min="6" style="137" width="10.02"/>
    <col collapsed="false" customWidth="true" hidden="false" outlineLevel="0" max="10" min="10" style="137" width="13.41"/>
    <col collapsed="false" customWidth="true" hidden="false" outlineLevel="0" max="11" min="11" style="137" width="14.49"/>
    <col collapsed="false" customWidth="true" hidden="false" outlineLevel="0" max="13" min="12" style="137" width="12.95"/>
    <col collapsed="false" customWidth="false" hidden="false" outlineLevel="0" max="257" min="14" style="137" width="9.86"/>
  </cols>
  <sheetData>
    <row r="1" customFormat="false" ht="18.75" hidden="false" customHeight="true" outlineLevel="0" collapsed="false">
      <c r="A1" s="138" t="s">
        <v>170</v>
      </c>
      <c r="B1" s="138"/>
      <c r="C1" s="138"/>
      <c r="D1" s="138"/>
      <c r="E1" s="138"/>
      <c r="F1" s="138"/>
      <c r="G1" s="138"/>
      <c r="H1" s="138"/>
      <c r="I1" s="138"/>
    </row>
    <row r="2" customFormat="false" ht="13.5" hidden="false" customHeight="true" outlineLevel="0" collapsed="false">
      <c r="A2" s="192"/>
      <c r="B2" s="193"/>
      <c r="C2" s="194" t="s">
        <v>171</v>
      </c>
      <c r="D2" s="194"/>
      <c r="E2" s="194"/>
      <c r="F2" s="195"/>
      <c r="G2" s="195"/>
      <c r="H2" s="195"/>
      <c r="I2" s="195"/>
    </row>
    <row r="3" s="121" customFormat="true" ht="13.5" hidden="false" customHeight="true" outlineLevel="0" collapsed="false">
      <c r="A3" s="196" t="s">
        <v>172</v>
      </c>
      <c r="B3" s="140" t="s">
        <v>173</v>
      </c>
      <c r="C3" s="197"/>
      <c r="D3" s="197"/>
      <c r="E3" s="197"/>
      <c r="F3" s="140" t="s">
        <v>174</v>
      </c>
      <c r="G3" s="197"/>
      <c r="H3" s="197"/>
      <c r="I3" s="197"/>
    </row>
    <row r="4" s="121" customFormat="true" ht="13.5" hidden="false" customHeight="true" outlineLevel="0" collapsed="false">
      <c r="A4" s="196"/>
      <c r="B4" s="140"/>
      <c r="C4" s="198" t="s">
        <v>175</v>
      </c>
      <c r="D4" s="198" t="s">
        <v>176</v>
      </c>
      <c r="E4" s="198" t="s">
        <v>177</v>
      </c>
      <c r="F4" s="140"/>
      <c r="G4" s="199" t="s">
        <v>178</v>
      </c>
      <c r="H4" s="199" t="s">
        <v>179</v>
      </c>
      <c r="I4" s="199" t="s">
        <v>180</v>
      </c>
      <c r="J4" s="200"/>
    </row>
    <row r="5" s="121" customFormat="true" ht="13.5" hidden="false" customHeight="true" outlineLevel="0" collapsed="false">
      <c r="A5" s="196"/>
      <c r="B5" s="140"/>
      <c r="C5" s="198"/>
      <c r="D5" s="198"/>
      <c r="E5" s="198"/>
      <c r="F5" s="140"/>
      <c r="G5" s="140"/>
      <c r="H5" s="140"/>
      <c r="I5" s="140"/>
      <c r="J5" s="200"/>
    </row>
    <row r="6" s="121" customFormat="true" ht="13.5" hidden="false" customHeight="true" outlineLevel="0" collapsed="false">
      <c r="A6" s="196"/>
      <c r="B6" s="140"/>
      <c r="C6" s="198"/>
      <c r="D6" s="198"/>
      <c r="E6" s="198"/>
      <c r="F6" s="140"/>
      <c r="G6" s="140"/>
      <c r="H6" s="140"/>
      <c r="I6" s="140"/>
      <c r="J6" s="200"/>
    </row>
    <row r="7" s="205" customFormat="true" ht="24.75" hidden="false" customHeight="true" outlineLevel="0" collapsed="false">
      <c r="A7" s="201" t="s">
        <v>181</v>
      </c>
      <c r="B7" s="202" t="n">
        <v>965296</v>
      </c>
      <c r="C7" s="203" t="n">
        <v>854607</v>
      </c>
      <c r="D7" s="203" t="n">
        <v>68675</v>
      </c>
      <c r="E7" s="203" t="n">
        <v>42014</v>
      </c>
      <c r="F7" s="204" t="n">
        <v>4551949.1</v>
      </c>
      <c r="G7" s="204" t="n">
        <v>4120331.9</v>
      </c>
      <c r="H7" s="204" t="n">
        <v>296272.1</v>
      </c>
      <c r="I7" s="204" t="n">
        <v>135345.1</v>
      </c>
    </row>
    <row r="8" customFormat="false" ht="24.75" hidden="false" customHeight="true" outlineLevel="0" collapsed="false">
      <c r="A8" s="164" t="s">
        <v>182</v>
      </c>
      <c r="B8" s="206" t="n">
        <v>69051</v>
      </c>
      <c r="C8" s="206" t="n">
        <v>60835</v>
      </c>
      <c r="D8" s="206" t="n">
        <v>4916</v>
      </c>
      <c r="E8" s="206" t="n">
        <v>3300</v>
      </c>
      <c r="F8" s="207" t="n">
        <v>335632.1</v>
      </c>
      <c r="G8" s="207" t="n">
        <v>308824.7</v>
      </c>
      <c r="H8" s="207" t="n">
        <v>19993</v>
      </c>
      <c r="I8" s="207" t="n">
        <v>6814.4</v>
      </c>
    </row>
    <row r="9" customFormat="false" ht="24.75" hidden="false" customHeight="true" outlineLevel="0" collapsed="false">
      <c r="A9" s="164" t="s">
        <v>183</v>
      </c>
      <c r="B9" s="208" t="n">
        <v>64500</v>
      </c>
      <c r="C9" s="208" t="n">
        <v>58147</v>
      </c>
      <c r="D9" s="208" t="n">
        <v>4573</v>
      </c>
      <c r="E9" s="208" t="n">
        <v>1780</v>
      </c>
      <c r="F9" s="207" t="n">
        <v>247948.4</v>
      </c>
      <c r="G9" s="207" t="n">
        <v>229186.5</v>
      </c>
      <c r="H9" s="207" t="n">
        <v>16078.5</v>
      </c>
      <c r="I9" s="207" t="n">
        <v>2683.4</v>
      </c>
    </row>
    <row r="10" customFormat="false" ht="24.75" hidden="false" customHeight="true" outlineLevel="0" collapsed="false">
      <c r="A10" s="164" t="s">
        <v>184</v>
      </c>
      <c r="B10" s="206" t="n">
        <v>41466</v>
      </c>
      <c r="C10" s="206" t="n">
        <v>37701</v>
      </c>
      <c r="D10" s="206" t="n">
        <v>56</v>
      </c>
      <c r="E10" s="206" t="n">
        <v>3709</v>
      </c>
      <c r="F10" s="207" t="n">
        <v>150697.6</v>
      </c>
      <c r="G10" s="207" t="n">
        <v>143649.2</v>
      </c>
      <c r="H10" s="207" t="n">
        <v>233.2</v>
      </c>
      <c r="I10" s="207" t="n">
        <v>6815.2</v>
      </c>
    </row>
    <row r="11" customFormat="false" ht="24.75" hidden="false" customHeight="true" outlineLevel="0" collapsed="false">
      <c r="A11" s="164" t="s">
        <v>185</v>
      </c>
      <c r="B11" s="206" t="n">
        <v>33249</v>
      </c>
      <c r="C11" s="206" t="n">
        <v>32758</v>
      </c>
      <c r="D11" s="206" t="n">
        <v>297</v>
      </c>
      <c r="E11" s="206" t="n">
        <v>194</v>
      </c>
      <c r="F11" s="207" t="n">
        <v>118490.3</v>
      </c>
      <c r="G11" s="207" t="n">
        <v>116750.1</v>
      </c>
      <c r="H11" s="207" t="n">
        <v>674.2</v>
      </c>
      <c r="I11" s="207" t="n">
        <v>1066</v>
      </c>
    </row>
    <row r="12" customFormat="false" ht="24.75" hidden="false" customHeight="true" outlineLevel="0" collapsed="false">
      <c r="A12" s="164" t="s">
        <v>186</v>
      </c>
      <c r="B12" s="206" t="n">
        <v>22601</v>
      </c>
      <c r="C12" s="206" t="n">
        <v>18531</v>
      </c>
      <c r="D12" s="206" t="n">
        <v>911</v>
      </c>
      <c r="E12" s="206" t="n">
        <v>3159</v>
      </c>
      <c r="F12" s="207" t="n">
        <v>84597.5</v>
      </c>
      <c r="G12" s="207" t="n">
        <v>76490.3</v>
      </c>
      <c r="H12" s="207" t="n">
        <v>1693.1</v>
      </c>
      <c r="I12" s="207" t="n">
        <v>6414.1</v>
      </c>
    </row>
    <row r="13" customFormat="false" ht="24.75" hidden="false" customHeight="true" outlineLevel="0" collapsed="false">
      <c r="A13" s="164" t="s">
        <v>187</v>
      </c>
      <c r="B13" s="206" t="n">
        <v>38401</v>
      </c>
      <c r="C13" s="206" t="n">
        <v>29696</v>
      </c>
      <c r="D13" s="206" t="n">
        <v>5301</v>
      </c>
      <c r="E13" s="206" t="n">
        <v>3404</v>
      </c>
      <c r="F13" s="207" t="n">
        <v>139834.3</v>
      </c>
      <c r="G13" s="207" t="n">
        <v>115771.4</v>
      </c>
      <c r="H13" s="207" t="n">
        <v>15793.3</v>
      </c>
      <c r="I13" s="207" t="n">
        <v>8269.6</v>
      </c>
    </row>
    <row r="14" customFormat="false" ht="24.75" hidden="false" customHeight="true" outlineLevel="0" collapsed="false">
      <c r="A14" s="164" t="s">
        <v>188</v>
      </c>
      <c r="B14" s="206" t="n">
        <v>26987</v>
      </c>
      <c r="C14" s="206" t="n">
        <v>26074</v>
      </c>
      <c r="D14" s="206" t="n">
        <v>292</v>
      </c>
      <c r="E14" s="206" t="n">
        <v>621</v>
      </c>
      <c r="F14" s="207" t="n">
        <v>116126.6</v>
      </c>
      <c r="G14" s="207" t="n">
        <v>114432.5</v>
      </c>
      <c r="H14" s="207" t="n">
        <v>682.5</v>
      </c>
      <c r="I14" s="207" t="n">
        <v>1011.6</v>
      </c>
    </row>
    <row r="15" customFormat="false" ht="24.75" hidden="false" customHeight="true" outlineLevel="0" collapsed="false">
      <c r="A15" s="164" t="s">
        <v>189</v>
      </c>
      <c r="B15" s="206" t="n">
        <v>160916</v>
      </c>
      <c r="C15" s="206" t="n">
        <v>143346</v>
      </c>
      <c r="D15" s="206" t="n">
        <v>16954</v>
      </c>
      <c r="E15" s="206" t="n">
        <v>616</v>
      </c>
      <c r="F15" s="207" t="n">
        <v>1059642.1</v>
      </c>
      <c r="G15" s="207" t="n">
        <v>949644.6</v>
      </c>
      <c r="H15" s="207" t="n">
        <v>108416</v>
      </c>
      <c r="I15" s="207" t="n">
        <v>1581.5</v>
      </c>
    </row>
    <row r="16" customFormat="false" ht="24.75" hidden="false" customHeight="true" outlineLevel="0" collapsed="false">
      <c r="A16" s="164" t="s">
        <v>190</v>
      </c>
      <c r="B16" s="206" t="n">
        <v>94235</v>
      </c>
      <c r="C16" s="206" t="n">
        <v>82687</v>
      </c>
      <c r="D16" s="206" t="n">
        <v>8705</v>
      </c>
      <c r="E16" s="206" t="n">
        <v>2843</v>
      </c>
      <c r="F16" s="207" t="n">
        <v>413301.4</v>
      </c>
      <c r="G16" s="207" t="n">
        <v>366365</v>
      </c>
      <c r="H16" s="207" t="n">
        <v>29491.5</v>
      </c>
      <c r="I16" s="207" t="n">
        <v>17444.9</v>
      </c>
    </row>
    <row r="17" customFormat="false" ht="24.75" hidden="false" customHeight="true" outlineLevel="0" collapsed="false">
      <c r="A17" s="164" t="s">
        <v>191</v>
      </c>
      <c r="B17" s="206" t="n">
        <v>70956</v>
      </c>
      <c r="C17" s="206" t="n">
        <v>63912</v>
      </c>
      <c r="D17" s="206" t="n">
        <v>6482</v>
      </c>
      <c r="E17" s="206" t="n">
        <v>562</v>
      </c>
      <c r="F17" s="207" t="n">
        <v>282224.9</v>
      </c>
      <c r="G17" s="207" t="n">
        <v>263761.7</v>
      </c>
      <c r="H17" s="207" t="n">
        <v>16941</v>
      </c>
      <c r="I17" s="207" t="n">
        <v>1522.2</v>
      </c>
    </row>
    <row r="18" customFormat="false" ht="24.75" hidden="false" customHeight="true" outlineLevel="0" collapsed="false">
      <c r="A18" s="164" t="s">
        <v>192</v>
      </c>
      <c r="B18" s="206" t="n">
        <v>66861</v>
      </c>
      <c r="C18" s="206" t="n">
        <v>62933</v>
      </c>
      <c r="D18" s="206" t="n">
        <v>2892</v>
      </c>
      <c r="E18" s="206" t="n">
        <v>1036</v>
      </c>
      <c r="F18" s="207" t="n">
        <v>339493.3</v>
      </c>
      <c r="G18" s="207" t="n">
        <v>320935.6</v>
      </c>
      <c r="H18" s="207" t="n">
        <v>14152.3</v>
      </c>
      <c r="I18" s="207" t="n">
        <v>4405.4</v>
      </c>
    </row>
    <row r="19" customFormat="false" ht="24.75" hidden="false" customHeight="true" outlineLevel="0" collapsed="false">
      <c r="A19" s="164" t="s">
        <v>193</v>
      </c>
      <c r="B19" s="206" t="n">
        <v>52288</v>
      </c>
      <c r="C19" s="206" t="n">
        <v>42863</v>
      </c>
      <c r="D19" s="206" t="n">
        <v>2999</v>
      </c>
      <c r="E19" s="206" t="n">
        <v>6426</v>
      </c>
      <c r="F19" s="207" t="n">
        <v>254841.3</v>
      </c>
      <c r="G19" s="207" t="n">
        <v>216187.6</v>
      </c>
      <c r="H19" s="207" t="n">
        <v>11202.2</v>
      </c>
      <c r="I19" s="207" t="n">
        <v>27451.5</v>
      </c>
    </row>
    <row r="20" customFormat="false" ht="24.75" hidden="false" customHeight="true" outlineLevel="0" collapsed="false">
      <c r="A20" s="164" t="s">
        <v>194</v>
      </c>
      <c r="B20" s="206" t="n">
        <v>117527</v>
      </c>
      <c r="C20" s="206" t="n">
        <v>96085</v>
      </c>
      <c r="D20" s="206" t="n">
        <v>10410</v>
      </c>
      <c r="E20" s="206" t="n">
        <v>11032</v>
      </c>
      <c r="F20" s="207" t="n">
        <v>572530.3</v>
      </c>
      <c r="G20" s="207" t="n">
        <v>497676.3</v>
      </c>
      <c r="H20" s="207" t="n">
        <v>44815.3</v>
      </c>
      <c r="I20" s="207" t="n">
        <v>30038.7</v>
      </c>
    </row>
    <row r="21" customFormat="false" ht="24.75" hidden="false" customHeight="true" outlineLevel="0" collapsed="false">
      <c r="A21" s="164" t="s">
        <v>195</v>
      </c>
      <c r="B21" s="206" t="n">
        <v>24582</v>
      </c>
      <c r="C21" s="206" t="n">
        <v>23025</v>
      </c>
      <c r="D21" s="206" t="n">
        <v>1213</v>
      </c>
      <c r="E21" s="206" t="n">
        <v>344</v>
      </c>
      <c r="F21" s="207" t="n">
        <v>91877.9</v>
      </c>
      <c r="G21" s="207" t="n">
        <v>85922.4</v>
      </c>
      <c r="H21" s="207" t="n">
        <v>5120.5</v>
      </c>
      <c r="I21" s="207" t="n">
        <v>835</v>
      </c>
    </row>
    <row r="22" customFormat="false" ht="24.75" hidden="false" customHeight="true" outlineLevel="0" collapsed="false">
      <c r="A22" s="164" t="s">
        <v>196</v>
      </c>
      <c r="B22" s="206" t="n">
        <v>34755</v>
      </c>
      <c r="C22" s="206" t="n">
        <v>33384</v>
      </c>
      <c r="D22" s="206" t="n">
        <v>540</v>
      </c>
      <c r="E22" s="206" t="n">
        <v>831</v>
      </c>
      <c r="F22" s="207" t="n">
        <v>123040.1</v>
      </c>
      <c r="G22" s="207" t="n">
        <v>119537.2</v>
      </c>
      <c r="H22" s="207" t="n">
        <v>1545.7</v>
      </c>
      <c r="I22" s="207" t="n">
        <v>1957.2</v>
      </c>
    </row>
    <row r="23" customFormat="false" ht="24.75" hidden="false" customHeight="true" outlineLevel="0" collapsed="false">
      <c r="A23" s="164" t="s">
        <v>197</v>
      </c>
      <c r="B23" s="206" t="n">
        <v>11546</v>
      </c>
      <c r="C23" s="206" t="n">
        <v>9370</v>
      </c>
      <c r="D23" s="206" t="n">
        <v>1685</v>
      </c>
      <c r="E23" s="206" t="n">
        <v>491</v>
      </c>
      <c r="F23" s="207" t="n">
        <v>78587.3</v>
      </c>
      <c r="G23" s="207" t="n">
        <v>65773.3</v>
      </c>
      <c r="H23" s="207" t="n">
        <v>7792.6</v>
      </c>
      <c r="I23" s="207" t="n">
        <v>5021.4</v>
      </c>
    </row>
    <row r="24" customFormat="false" ht="24.75" hidden="false" customHeight="true" outlineLevel="0" collapsed="false">
      <c r="A24" s="209" t="s">
        <v>198</v>
      </c>
      <c r="B24" s="206" t="n">
        <v>17258</v>
      </c>
      <c r="C24" s="206" t="n">
        <v>15431</v>
      </c>
      <c r="D24" s="206" t="n">
        <v>164</v>
      </c>
      <c r="E24" s="206" t="n">
        <v>1663</v>
      </c>
      <c r="F24" s="207" t="n">
        <v>82668.9</v>
      </c>
      <c r="G24" s="207" t="n">
        <v>69885.7</v>
      </c>
      <c r="H24" s="207" t="n">
        <v>780.2</v>
      </c>
      <c r="I24" s="207" t="n">
        <v>12003</v>
      </c>
    </row>
    <row r="25" customFormat="false" ht="24.75" hidden="false" customHeight="true" outlineLevel="0" collapsed="false">
      <c r="A25" s="164" t="s">
        <v>199</v>
      </c>
      <c r="B25" s="206" t="n">
        <v>14651</v>
      </c>
      <c r="C25" s="206" t="n">
        <v>14650</v>
      </c>
      <c r="D25" s="206"/>
      <c r="E25" s="206" t="n">
        <v>1</v>
      </c>
      <c r="F25" s="207" t="n">
        <v>48539.9</v>
      </c>
      <c r="G25" s="207" t="n">
        <v>48537.9</v>
      </c>
      <c r="H25" s="207"/>
      <c r="I25" s="207" t="n">
        <v>2</v>
      </c>
    </row>
    <row r="26" customFormat="false" ht="29.25" hidden="false" customHeight="true" outlineLevel="0" collapsed="false">
      <c r="A26" s="164" t="s">
        <v>200</v>
      </c>
      <c r="B26" s="206" t="n">
        <v>2725</v>
      </c>
      <c r="C26" s="206" t="n">
        <v>2585</v>
      </c>
      <c r="D26" s="206" t="n">
        <v>138</v>
      </c>
      <c r="E26" s="206" t="n">
        <v>2</v>
      </c>
      <c r="F26" s="207" t="n">
        <v>8969.5</v>
      </c>
      <c r="G26" s="207" t="n">
        <v>8512.5</v>
      </c>
      <c r="H26" s="207" t="n">
        <v>449</v>
      </c>
      <c r="I26" s="207" t="n">
        <v>8</v>
      </c>
    </row>
    <row r="27" customFormat="false" ht="29.25" hidden="false" customHeight="true" outlineLevel="0" collapsed="false">
      <c r="A27" s="210" t="s">
        <v>201</v>
      </c>
      <c r="B27" s="211" t="n">
        <v>741</v>
      </c>
      <c r="C27" s="211" t="n">
        <v>594</v>
      </c>
      <c r="D27" s="211" t="n">
        <v>147</v>
      </c>
      <c r="E27" s="211"/>
      <c r="F27" s="212" t="n">
        <v>2905.4</v>
      </c>
      <c r="G27" s="212" t="n">
        <v>2487.4</v>
      </c>
      <c r="H27" s="212" t="n">
        <v>418</v>
      </c>
      <c r="I27" s="212"/>
    </row>
    <row r="28" customFormat="false" ht="14.25" hidden="false" customHeight="false" outlineLevel="0" collapsed="false">
      <c r="F28" s="213"/>
      <c r="G28" s="213"/>
      <c r="H28" s="213"/>
      <c r="I28" s="213"/>
    </row>
  </sheetData>
  <mergeCells count="12">
    <mergeCell ref="A1:I1"/>
    <mergeCell ref="C2:E2"/>
    <mergeCell ref="F2:I2"/>
    <mergeCell ref="A3:A6"/>
    <mergeCell ref="B3:B6"/>
    <mergeCell ref="F3:F6"/>
    <mergeCell ref="C4:C6"/>
    <mergeCell ref="D4:D6"/>
    <mergeCell ref="E4:E6"/>
    <mergeCell ref="G4:G6"/>
    <mergeCell ref="H4:H6"/>
    <mergeCell ref="I4:I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8671875" defaultRowHeight="15" zeroHeight="false" outlineLevelRow="0" outlineLevelCol="0"/>
  <cols>
    <col collapsed="false" customWidth="true" hidden="false" outlineLevel="0" max="1" min="1" style="137" width="22.51"/>
    <col collapsed="false" customWidth="true" hidden="false" outlineLevel="0" max="5" min="2" style="0" width="14.34"/>
    <col collapsed="false" customWidth="false" hidden="false" outlineLevel="0" max="6" min="6" style="214" width="9.86"/>
  </cols>
  <sheetData>
    <row r="1" customFormat="false" ht="17.25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6.5" hidden="false" customHeight="true" outlineLevel="0" collapsed="false">
      <c r="A2" s="215"/>
      <c r="B2" s="87"/>
      <c r="C2" s="156" t="s">
        <v>203</v>
      </c>
      <c r="D2" s="216"/>
      <c r="E2" s="195"/>
    </row>
    <row r="3" customFormat="false" ht="14.25" hidden="false" customHeight="true" outlineLevel="0" collapsed="false">
      <c r="A3" s="217" t="s">
        <v>204</v>
      </c>
      <c r="B3" s="218" t="s">
        <v>205</v>
      </c>
      <c r="C3" s="197"/>
      <c r="D3" s="197"/>
      <c r="E3" s="197"/>
    </row>
    <row r="4" customFormat="false" ht="14.25" hidden="false" customHeight="true" outlineLevel="0" collapsed="false">
      <c r="A4" s="217"/>
      <c r="B4" s="218"/>
      <c r="C4" s="219" t="s">
        <v>206</v>
      </c>
      <c r="D4" s="219" t="s">
        <v>207</v>
      </c>
      <c r="E4" s="220" t="s">
        <v>208</v>
      </c>
    </row>
    <row r="5" customFormat="false" ht="12.75" hidden="false" customHeight="false" outlineLevel="0" collapsed="false">
      <c r="A5" s="217"/>
      <c r="B5" s="218"/>
      <c r="C5" s="219"/>
      <c r="D5" s="219"/>
      <c r="E5" s="220"/>
    </row>
    <row r="6" customFormat="false" ht="12.75" hidden="false" customHeight="false" outlineLevel="0" collapsed="false">
      <c r="A6" s="217"/>
      <c r="B6" s="218"/>
      <c r="C6" s="219"/>
      <c r="D6" s="219"/>
      <c r="E6" s="220"/>
    </row>
    <row r="7" s="205" customFormat="true" ht="24.75" hidden="false" customHeight="true" outlineLevel="0" collapsed="false">
      <c r="A7" s="221" t="s">
        <v>181</v>
      </c>
      <c r="B7" s="113" t="n">
        <v>47123</v>
      </c>
      <c r="C7" s="113" t="n">
        <v>48267</v>
      </c>
      <c r="D7" s="113" t="n">
        <v>42686</v>
      </c>
      <c r="E7" s="113" t="n">
        <v>31544</v>
      </c>
    </row>
    <row r="8" s="137" customFormat="true" ht="24.75" hidden="false" customHeight="true" outlineLevel="0" collapsed="false">
      <c r="A8" s="222" t="s">
        <v>182</v>
      </c>
      <c r="B8" s="83" t="n">
        <v>48932</v>
      </c>
      <c r="C8" s="83" t="n">
        <v>51419</v>
      </c>
      <c r="D8" s="83" t="n">
        <v>41436</v>
      </c>
      <c r="E8" s="83" t="n">
        <v>18387</v>
      </c>
    </row>
    <row r="9" s="137" customFormat="true" ht="24.75" hidden="false" customHeight="true" outlineLevel="0" collapsed="false">
      <c r="A9" s="222" t="s">
        <v>183</v>
      </c>
      <c r="B9" s="223" t="n">
        <v>38549</v>
      </c>
      <c r="C9" s="223" t="n">
        <v>39500</v>
      </c>
      <c r="D9" s="223" t="n">
        <v>34652</v>
      </c>
      <c r="E9" s="223" t="n">
        <v>16175</v>
      </c>
    </row>
    <row r="10" s="137" customFormat="true" ht="24.75" hidden="false" customHeight="true" outlineLevel="0" collapsed="false">
      <c r="A10" s="222" t="s">
        <v>184</v>
      </c>
      <c r="B10" s="75" t="n">
        <v>38097</v>
      </c>
      <c r="C10" s="75" t="n">
        <v>39719</v>
      </c>
      <c r="D10" s="75" t="n">
        <v>25626</v>
      </c>
      <c r="E10" s="75" t="n">
        <v>20658</v>
      </c>
    </row>
    <row r="11" s="137" customFormat="true" ht="24.75" hidden="false" customHeight="true" outlineLevel="0" collapsed="false">
      <c r="A11" s="222" t="s">
        <v>185</v>
      </c>
      <c r="B11" s="75" t="n">
        <v>35674</v>
      </c>
      <c r="C11" s="75" t="n">
        <v>35779</v>
      </c>
      <c r="D11" s="75" t="n">
        <v>24696</v>
      </c>
      <c r="E11" s="75" t="n">
        <v>34277</v>
      </c>
    </row>
    <row r="12" s="137" customFormat="true" ht="24.75" hidden="false" customHeight="true" outlineLevel="0" collapsed="false">
      <c r="A12" s="222" t="s">
        <v>186</v>
      </c>
      <c r="B12" s="75" t="n">
        <v>37413</v>
      </c>
      <c r="C12" s="75" t="n">
        <v>41670</v>
      </c>
      <c r="D12" s="75" t="n">
        <v>19024</v>
      </c>
      <c r="E12" s="75" t="n">
        <v>19056</v>
      </c>
    </row>
    <row r="13" s="137" customFormat="true" ht="24.75" hidden="false" customHeight="true" outlineLevel="0" collapsed="false">
      <c r="A13" s="222" t="s">
        <v>187</v>
      </c>
      <c r="B13" s="75" t="n">
        <v>36620</v>
      </c>
      <c r="C13" s="75" t="n">
        <v>39503</v>
      </c>
      <c r="D13" s="75" t="n">
        <v>28497</v>
      </c>
      <c r="E13" s="75" t="n">
        <v>24789</v>
      </c>
    </row>
    <row r="14" s="137" customFormat="true" ht="24.75" hidden="false" customHeight="true" outlineLevel="0" collapsed="false">
      <c r="A14" s="222" t="s">
        <v>188</v>
      </c>
      <c r="B14" s="75" t="n">
        <v>39589</v>
      </c>
      <c r="C14" s="75" t="n">
        <v>40265</v>
      </c>
      <c r="D14" s="75" t="n">
        <v>23373</v>
      </c>
      <c r="E14" s="75" t="n">
        <v>16290</v>
      </c>
    </row>
    <row r="15" s="137" customFormat="true" ht="24.75" hidden="false" customHeight="true" outlineLevel="0" collapsed="false">
      <c r="A15" s="222" t="s">
        <v>189</v>
      </c>
      <c r="B15" s="75" t="n">
        <v>64974</v>
      </c>
      <c r="C15" s="75" t="n">
        <v>65315</v>
      </c>
      <c r="D15" s="75" t="n">
        <v>63572</v>
      </c>
      <c r="E15" s="75" t="n">
        <v>24827</v>
      </c>
    </row>
    <row r="16" s="137" customFormat="true" ht="24.75" hidden="false" customHeight="true" outlineLevel="0" collapsed="false">
      <c r="A16" s="222" t="s">
        <v>190</v>
      </c>
      <c r="B16" s="75" t="n">
        <v>44679</v>
      </c>
      <c r="C16" s="75" t="n">
        <v>45092</v>
      </c>
      <c r="D16" s="75" t="n">
        <v>34885</v>
      </c>
      <c r="E16" s="75" t="n">
        <v>62259</v>
      </c>
    </row>
    <row r="17" s="137" customFormat="true" ht="24.75" hidden="false" customHeight="true" outlineLevel="0" collapsed="false">
      <c r="A17" s="222" t="s">
        <v>209</v>
      </c>
      <c r="B17" s="75" t="n">
        <v>40182</v>
      </c>
      <c r="C17" s="75" t="n">
        <v>41766</v>
      </c>
      <c r="D17" s="75" t="n">
        <v>26164</v>
      </c>
      <c r="E17" s="75" t="n">
        <v>24995</v>
      </c>
    </row>
    <row r="18" s="137" customFormat="true" ht="24.75" hidden="false" customHeight="true" outlineLevel="0" collapsed="false">
      <c r="A18" s="222" t="s">
        <v>192</v>
      </c>
      <c r="B18" s="75" t="n">
        <v>49886</v>
      </c>
      <c r="C18" s="75" t="n">
        <v>50460</v>
      </c>
      <c r="D18" s="75" t="n">
        <v>40366</v>
      </c>
      <c r="E18" s="75" t="n">
        <v>46569</v>
      </c>
    </row>
    <row r="19" s="137" customFormat="true" ht="24.75" hidden="false" customHeight="true" outlineLevel="0" collapsed="false">
      <c r="A19" s="222" t="s">
        <v>193</v>
      </c>
      <c r="B19" s="75" t="n">
        <v>48781</v>
      </c>
      <c r="C19" s="75" t="n">
        <v>50935</v>
      </c>
      <c r="D19" s="75" t="n">
        <v>36959</v>
      </c>
      <c r="E19" s="75" t="n">
        <v>40567</v>
      </c>
    </row>
    <row r="20" s="137" customFormat="true" ht="24.75" hidden="false" customHeight="true" outlineLevel="0" collapsed="false">
      <c r="A20" s="222" t="s">
        <v>194</v>
      </c>
      <c r="B20" s="75" t="n">
        <v>49100</v>
      </c>
      <c r="C20" s="75" t="n">
        <v>52262</v>
      </c>
      <c r="D20" s="75" t="n">
        <v>42853</v>
      </c>
      <c r="E20" s="75" t="n">
        <v>27508</v>
      </c>
    </row>
    <row r="21" s="137" customFormat="true" ht="24.75" hidden="false" customHeight="true" outlineLevel="0" collapsed="false">
      <c r="A21" s="222" t="s">
        <v>195</v>
      </c>
      <c r="B21" s="75" t="n">
        <v>36399</v>
      </c>
      <c r="C21" s="75" t="n">
        <v>36362</v>
      </c>
      <c r="D21" s="75" t="n">
        <v>41395</v>
      </c>
      <c r="E21" s="75" t="n">
        <v>22267</v>
      </c>
    </row>
    <row r="22" s="137" customFormat="true" ht="24.75" hidden="false" customHeight="true" outlineLevel="0" collapsed="false">
      <c r="A22" s="222" t="s">
        <v>196</v>
      </c>
      <c r="B22" s="75" t="n">
        <v>35214</v>
      </c>
      <c r="C22" s="75" t="n">
        <v>35681</v>
      </c>
      <c r="D22" s="75" t="n">
        <v>28892</v>
      </c>
      <c r="E22" s="75" t="n">
        <v>21650</v>
      </c>
    </row>
    <row r="23" s="137" customFormat="true" ht="24.75" hidden="false" customHeight="true" outlineLevel="0" collapsed="false">
      <c r="A23" s="166" t="s">
        <v>210</v>
      </c>
      <c r="B23" s="75" t="n">
        <v>69651</v>
      </c>
      <c r="C23" s="75" t="n">
        <v>72112</v>
      </c>
      <c r="D23" s="75" t="n">
        <v>46831</v>
      </c>
      <c r="E23" s="75" t="n">
        <v>100831</v>
      </c>
    </row>
    <row r="24" s="137" customFormat="true" ht="24.75" hidden="false" customHeight="true" outlineLevel="0" collapsed="false">
      <c r="A24" s="224" t="s">
        <v>211</v>
      </c>
      <c r="B24" s="75" t="n">
        <v>46587</v>
      </c>
      <c r="C24" s="75" t="n">
        <v>45269</v>
      </c>
      <c r="D24" s="75" t="n">
        <v>49069</v>
      </c>
      <c r="E24" s="75" t="n">
        <v>55880</v>
      </c>
    </row>
    <row r="25" s="225" customFormat="true" ht="24.75" hidden="false" customHeight="true" outlineLevel="0" collapsed="false">
      <c r="A25" s="166" t="s">
        <v>212</v>
      </c>
      <c r="B25" s="75" t="n">
        <v>33115</v>
      </c>
      <c r="C25" s="75" t="n">
        <v>33116</v>
      </c>
      <c r="D25" s="75"/>
      <c r="E25" s="75" t="n">
        <v>20000</v>
      </c>
    </row>
    <row r="26" s="137" customFormat="true" ht="24.75" hidden="false" customHeight="true" outlineLevel="0" collapsed="false">
      <c r="A26" s="166" t="s">
        <v>213</v>
      </c>
      <c r="B26" s="83" t="n">
        <v>32206</v>
      </c>
      <c r="C26" s="83" t="n">
        <v>31882</v>
      </c>
      <c r="D26" s="83" t="n">
        <v>39735</v>
      </c>
      <c r="E26" s="83" t="n">
        <v>40000</v>
      </c>
    </row>
    <row r="27" customFormat="false" ht="19.5" hidden="false" customHeight="true" outlineLevel="0" collapsed="false">
      <c r="A27" s="226" t="s">
        <v>214</v>
      </c>
      <c r="B27" s="191" t="n">
        <v>37782</v>
      </c>
      <c r="C27" s="191" t="n">
        <v>41457</v>
      </c>
      <c r="D27" s="191" t="n">
        <v>24734</v>
      </c>
      <c r="E27" s="191"/>
      <c r="F27" s="0"/>
    </row>
    <row r="49" customFormat="false" ht="15" hidden="false" customHeight="false" outlineLevel="0" collapsed="false">
      <c r="C49" s="154"/>
    </row>
    <row r="50" customFormat="false" ht="15" hidden="false" customHeight="false" outlineLevel="0" collapsed="false">
      <c r="C50" s="154"/>
    </row>
    <row r="51" customFormat="false" ht="15" hidden="false" customHeight="false" outlineLevel="0" collapsed="false">
      <c r="C51" s="154"/>
    </row>
    <row r="52" customFormat="false" ht="15" hidden="false" customHeight="false" outlineLevel="0" collapsed="false">
      <c r="C52" s="154"/>
    </row>
    <row r="53" customFormat="false" ht="15" hidden="false" customHeight="false" outlineLevel="0" collapsed="false">
      <c r="C53" s="154"/>
    </row>
    <row r="54" customFormat="false" ht="15" hidden="false" customHeight="false" outlineLevel="0" collapsed="false">
      <c r="C54" s="154"/>
    </row>
  </sheetData>
  <mergeCells count="6">
    <mergeCell ref="A1:E1"/>
    <mergeCell ref="A3:A6"/>
    <mergeCell ref="B3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8671875" defaultRowHeight="14.25" zeroHeight="false" outlineLevelRow="0" outlineLevelCol="0"/>
  <cols>
    <col collapsed="false" customWidth="true" hidden="false" outlineLevel="0" max="1" min="1" style="137" width="22.05"/>
    <col collapsed="false" customWidth="true" hidden="false" outlineLevel="0" max="2" min="2" style="137" width="10.32"/>
    <col collapsed="false" customWidth="true" hidden="false" outlineLevel="0" max="5" min="3" style="137" width="9.25"/>
    <col collapsed="false" customWidth="true" hidden="false" outlineLevel="0" max="9" min="6" style="137" width="10.02"/>
    <col collapsed="false" customWidth="true" hidden="false" outlineLevel="0" max="10" min="10" style="137" width="13.41"/>
    <col collapsed="false" customWidth="true" hidden="false" outlineLevel="0" max="11" min="11" style="137" width="14.49"/>
    <col collapsed="false" customWidth="true" hidden="false" outlineLevel="0" max="13" min="12" style="137" width="11.4"/>
    <col collapsed="false" customWidth="false" hidden="false" outlineLevel="0" max="257" min="14" style="137" width="9.86"/>
  </cols>
  <sheetData>
    <row r="1" customFormat="false" ht="18.75" hidden="false" customHeight="true" outlineLevel="0" collapsed="false">
      <c r="A1" s="138" t="s">
        <v>215</v>
      </c>
      <c r="B1" s="138"/>
      <c r="C1" s="138"/>
      <c r="D1" s="138"/>
      <c r="E1" s="138"/>
      <c r="F1" s="138"/>
      <c r="G1" s="138"/>
      <c r="H1" s="138"/>
      <c r="I1" s="138"/>
    </row>
    <row r="2" customFormat="false" ht="13.5" hidden="false" customHeight="true" outlineLevel="0" collapsed="false">
      <c r="A2" s="192"/>
      <c r="B2" s="193"/>
      <c r="C2" s="194" t="s">
        <v>171</v>
      </c>
      <c r="D2" s="194"/>
      <c r="E2" s="194"/>
      <c r="F2" s="195"/>
      <c r="G2" s="195"/>
      <c r="H2" s="195"/>
      <c r="I2" s="195"/>
    </row>
    <row r="3" s="121" customFormat="true" ht="13.5" hidden="false" customHeight="true" outlineLevel="0" collapsed="false">
      <c r="A3" s="196" t="s">
        <v>172</v>
      </c>
      <c r="B3" s="140" t="s">
        <v>216</v>
      </c>
      <c r="C3" s="197"/>
      <c r="D3" s="197"/>
      <c r="E3" s="197"/>
      <c r="F3" s="140" t="s">
        <v>217</v>
      </c>
      <c r="G3" s="197"/>
      <c r="H3" s="197"/>
      <c r="I3" s="197"/>
    </row>
    <row r="4" s="121" customFormat="true" ht="13.5" hidden="false" customHeight="true" outlineLevel="0" collapsed="false">
      <c r="A4" s="196"/>
      <c r="B4" s="140"/>
      <c r="C4" s="198" t="s">
        <v>175</v>
      </c>
      <c r="D4" s="198" t="s">
        <v>218</v>
      </c>
      <c r="E4" s="198" t="s">
        <v>219</v>
      </c>
      <c r="F4" s="140"/>
      <c r="G4" s="199" t="s">
        <v>178</v>
      </c>
      <c r="H4" s="199" t="s">
        <v>220</v>
      </c>
      <c r="I4" s="199" t="s">
        <v>221</v>
      </c>
      <c r="J4" s="200"/>
    </row>
    <row r="5" s="121" customFormat="true" ht="13.5" hidden="false" customHeight="true" outlineLevel="0" collapsed="false">
      <c r="A5" s="196"/>
      <c r="B5" s="140"/>
      <c r="C5" s="198"/>
      <c r="D5" s="198"/>
      <c r="E5" s="198"/>
      <c r="F5" s="140"/>
      <c r="G5" s="140"/>
      <c r="H5" s="140"/>
      <c r="I5" s="140"/>
      <c r="J5" s="200"/>
    </row>
    <row r="6" s="121" customFormat="true" ht="13.5" hidden="false" customHeight="true" outlineLevel="0" collapsed="false">
      <c r="A6" s="196"/>
      <c r="B6" s="140"/>
      <c r="C6" s="198"/>
      <c r="D6" s="198"/>
      <c r="E6" s="198"/>
      <c r="F6" s="140"/>
      <c r="G6" s="140"/>
      <c r="H6" s="140"/>
      <c r="I6" s="140"/>
      <c r="J6" s="200"/>
    </row>
    <row r="7" s="205" customFormat="true" ht="24.75" hidden="false" customHeight="true" outlineLevel="0" collapsed="false">
      <c r="A7" s="221" t="s">
        <v>181</v>
      </c>
      <c r="B7" s="79" t="n">
        <v>353875</v>
      </c>
      <c r="C7" s="80" t="n">
        <v>324263</v>
      </c>
      <c r="D7" s="80" t="n">
        <v>16428</v>
      </c>
      <c r="E7" s="80" t="n">
        <v>13184</v>
      </c>
      <c r="F7" s="227" t="n">
        <v>1498614.9</v>
      </c>
      <c r="G7" s="227" t="n">
        <v>1413949.2</v>
      </c>
      <c r="H7" s="227" t="n">
        <v>54635</v>
      </c>
      <c r="I7" s="227" t="n">
        <v>30030.7</v>
      </c>
    </row>
    <row r="8" customFormat="false" ht="24.75" hidden="false" customHeight="true" outlineLevel="0" collapsed="false">
      <c r="A8" s="222" t="s">
        <v>182</v>
      </c>
      <c r="B8" s="83" t="n">
        <v>29204</v>
      </c>
      <c r="C8" s="83" t="n">
        <v>25079</v>
      </c>
      <c r="D8" s="83" t="n">
        <v>1453</v>
      </c>
      <c r="E8" s="83" t="n">
        <v>2672</v>
      </c>
      <c r="F8" s="228" t="n">
        <v>131400.6</v>
      </c>
      <c r="G8" s="228" t="n">
        <v>119162</v>
      </c>
      <c r="H8" s="228" t="n">
        <v>7804.3</v>
      </c>
      <c r="I8" s="228" t="n">
        <v>4434.3</v>
      </c>
    </row>
    <row r="9" customFormat="false" ht="24.75" hidden="false" customHeight="true" outlineLevel="0" collapsed="false">
      <c r="A9" s="222" t="s">
        <v>183</v>
      </c>
      <c r="B9" s="83" t="n">
        <v>23843</v>
      </c>
      <c r="C9" s="83" t="n">
        <v>23458</v>
      </c>
      <c r="D9" s="83" t="n">
        <v>35</v>
      </c>
      <c r="E9" s="83" t="n">
        <v>350</v>
      </c>
      <c r="F9" s="228" t="n">
        <v>98646</v>
      </c>
      <c r="G9" s="228" t="n">
        <v>98093.1</v>
      </c>
      <c r="H9" s="228" t="n">
        <v>67.7</v>
      </c>
      <c r="I9" s="228" t="n">
        <v>485.2</v>
      </c>
    </row>
    <row r="10" customFormat="false" ht="24.75" hidden="false" customHeight="true" outlineLevel="0" collapsed="false">
      <c r="A10" s="222" t="s">
        <v>184</v>
      </c>
      <c r="B10" s="83" t="n">
        <v>14751</v>
      </c>
      <c r="C10" s="83" t="n">
        <v>14668</v>
      </c>
      <c r="D10" s="83"/>
      <c r="E10" s="83" t="n">
        <v>83</v>
      </c>
      <c r="F10" s="228" t="n">
        <v>68365.2</v>
      </c>
      <c r="G10" s="228" t="n">
        <v>68222.5</v>
      </c>
      <c r="H10" s="228"/>
      <c r="I10" s="228" t="n">
        <v>142.7</v>
      </c>
    </row>
    <row r="11" customFormat="false" ht="24.75" hidden="false" customHeight="true" outlineLevel="0" collapsed="false">
      <c r="A11" s="222" t="s">
        <v>185</v>
      </c>
      <c r="B11" s="83" t="n">
        <v>16202</v>
      </c>
      <c r="C11" s="83" t="n">
        <v>15953</v>
      </c>
      <c r="D11" s="83" t="n">
        <v>186</v>
      </c>
      <c r="E11" s="83" t="n">
        <v>63</v>
      </c>
      <c r="F11" s="228" t="n">
        <v>60402.6</v>
      </c>
      <c r="G11" s="228" t="n">
        <v>59724.4</v>
      </c>
      <c r="H11" s="228" t="n">
        <v>356.1</v>
      </c>
      <c r="I11" s="228" t="n">
        <v>322.1</v>
      </c>
    </row>
    <row r="12" customFormat="false" ht="24.75" hidden="false" customHeight="true" outlineLevel="0" collapsed="false">
      <c r="A12" s="222" t="s">
        <v>186</v>
      </c>
      <c r="B12" s="83" t="n">
        <v>15750</v>
      </c>
      <c r="C12" s="83" t="n">
        <v>13516</v>
      </c>
      <c r="D12" s="83" t="n">
        <v>721</v>
      </c>
      <c r="E12" s="83" t="n">
        <v>1513</v>
      </c>
      <c r="F12" s="228" t="n">
        <v>63269.3</v>
      </c>
      <c r="G12" s="228" t="n">
        <v>59856.9</v>
      </c>
      <c r="H12" s="228" t="n">
        <v>1270.4</v>
      </c>
      <c r="I12" s="228" t="n">
        <v>2142</v>
      </c>
    </row>
    <row r="13" customFormat="false" ht="24.75" hidden="false" customHeight="true" outlineLevel="0" collapsed="false">
      <c r="A13" s="222" t="s">
        <v>187</v>
      </c>
      <c r="B13" s="83" t="n">
        <v>17674</v>
      </c>
      <c r="C13" s="83" t="n">
        <v>15842</v>
      </c>
      <c r="D13" s="83" t="n">
        <v>244</v>
      </c>
      <c r="E13" s="83" t="n">
        <v>1588</v>
      </c>
      <c r="F13" s="228" t="n">
        <v>66102.6</v>
      </c>
      <c r="G13" s="228" t="n">
        <v>62723</v>
      </c>
      <c r="H13" s="228" t="n">
        <v>556.3</v>
      </c>
      <c r="I13" s="228" t="n">
        <v>2823.3</v>
      </c>
    </row>
    <row r="14" customFormat="false" ht="24.75" hidden="false" customHeight="true" outlineLevel="0" collapsed="false">
      <c r="A14" s="222" t="s">
        <v>188</v>
      </c>
      <c r="B14" s="83" t="n">
        <v>16497</v>
      </c>
      <c r="C14" s="83" t="n">
        <v>15851</v>
      </c>
      <c r="D14" s="83" t="n">
        <v>84</v>
      </c>
      <c r="E14" s="83" t="n">
        <v>562</v>
      </c>
      <c r="F14" s="228" t="n">
        <v>68782.9</v>
      </c>
      <c r="G14" s="228" t="n">
        <v>67787.1</v>
      </c>
      <c r="H14" s="228" t="n">
        <v>201.1</v>
      </c>
      <c r="I14" s="228" t="n">
        <v>794.7</v>
      </c>
    </row>
    <row r="15" customFormat="false" ht="24.75" hidden="false" customHeight="true" outlineLevel="0" collapsed="false">
      <c r="A15" s="222" t="s">
        <v>189</v>
      </c>
      <c r="B15" s="83" t="n">
        <v>22587</v>
      </c>
      <c r="C15" s="83" t="n">
        <v>20956</v>
      </c>
      <c r="D15" s="83" t="n">
        <v>1628</v>
      </c>
      <c r="E15" s="83" t="n">
        <v>3</v>
      </c>
      <c r="F15" s="228" t="n">
        <v>144743</v>
      </c>
      <c r="G15" s="228" t="n">
        <v>138078.1</v>
      </c>
      <c r="H15" s="228" t="n">
        <v>6663.6</v>
      </c>
      <c r="I15" s="228" t="n">
        <v>1.3</v>
      </c>
    </row>
    <row r="16" customFormat="false" ht="24.75" hidden="false" customHeight="true" outlineLevel="0" collapsed="false">
      <c r="A16" s="222" t="s">
        <v>190</v>
      </c>
      <c r="B16" s="83" t="n">
        <v>39453</v>
      </c>
      <c r="C16" s="83" t="n">
        <v>38207</v>
      </c>
      <c r="D16" s="83" t="n">
        <v>934</v>
      </c>
      <c r="E16" s="83" t="n">
        <v>312</v>
      </c>
      <c r="F16" s="228" t="n">
        <v>79562</v>
      </c>
      <c r="G16" s="228" t="n">
        <v>76870.6</v>
      </c>
      <c r="H16" s="228" t="n">
        <v>1917.4</v>
      </c>
      <c r="I16" s="228" t="n">
        <v>774</v>
      </c>
    </row>
    <row r="17" customFormat="false" ht="24.75" hidden="false" customHeight="true" outlineLevel="0" collapsed="false">
      <c r="A17" s="222" t="s">
        <v>209</v>
      </c>
      <c r="B17" s="83" t="n">
        <v>15112</v>
      </c>
      <c r="C17" s="83" t="n">
        <v>10264</v>
      </c>
      <c r="D17" s="83" t="n">
        <v>4589</v>
      </c>
      <c r="E17" s="83" t="n">
        <v>259</v>
      </c>
      <c r="F17" s="228" t="n">
        <v>66047.5</v>
      </c>
      <c r="G17" s="228" t="n">
        <v>54221.8</v>
      </c>
      <c r="H17" s="228" t="n">
        <v>11270.7</v>
      </c>
      <c r="I17" s="228" t="n">
        <v>555</v>
      </c>
    </row>
    <row r="18" customFormat="false" ht="24.75" hidden="false" customHeight="true" outlineLevel="0" collapsed="false">
      <c r="A18" s="222" t="s">
        <v>192</v>
      </c>
      <c r="B18" s="83" t="n">
        <v>27045</v>
      </c>
      <c r="C18" s="83" t="n">
        <v>26409</v>
      </c>
      <c r="D18" s="83" t="n">
        <v>376</v>
      </c>
      <c r="E18" s="83" t="n">
        <v>260</v>
      </c>
      <c r="F18" s="228" t="n">
        <v>125388.6</v>
      </c>
      <c r="G18" s="228" t="n">
        <v>123607.1</v>
      </c>
      <c r="H18" s="228" t="n">
        <v>873.1</v>
      </c>
      <c r="I18" s="228" t="n">
        <v>908.4</v>
      </c>
    </row>
    <row r="19" customFormat="false" ht="24.75" hidden="false" customHeight="true" outlineLevel="0" collapsed="false">
      <c r="A19" s="222" t="s">
        <v>193</v>
      </c>
      <c r="B19" s="83" t="n">
        <v>15711</v>
      </c>
      <c r="C19" s="83" t="n">
        <v>14841</v>
      </c>
      <c r="D19" s="83" t="n">
        <v>101</v>
      </c>
      <c r="E19" s="83" t="n">
        <v>769</v>
      </c>
      <c r="F19" s="228" t="n">
        <v>77153.8</v>
      </c>
      <c r="G19" s="228" t="n">
        <v>75243.4</v>
      </c>
      <c r="H19" s="228" t="n">
        <v>438.4</v>
      </c>
      <c r="I19" s="228" t="n">
        <v>1472</v>
      </c>
    </row>
    <row r="20" customFormat="false" ht="24.75" hidden="false" customHeight="true" outlineLevel="0" collapsed="false">
      <c r="A20" s="222" t="s">
        <v>194</v>
      </c>
      <c r="B20" s="83" t="n">
        <v>64971</v>
      </c>
      <c r="C20" s="83" t="n">
        <v>56762</v>
      </c>
      <c r="D20" s="83" t="n">
        <v>5517</v>
      </c>
      <c r="E20" s="83" t="n">
        <v>2692</v>
      </c>
      <c r="F20" s="228" t="n">
        <v>312957.6</v>
      </c>
      <c r="G20" s="228" t="n">
        <v>286254.3</v>
      </c>
      <c r="H20" s="228" t="n">
        <v>21547.2</v>
      </c>
      <c r="I20" s="228" t="n">
        <v>5156.1</v>
      </c>
    </row>
    <row r="21" customFormat="false" ht="24.75" hidden="false" customHeight="true" outlineLevel="0" collapsed="false">
      <c r="A21" s="222" t="s">
        <v>195</v>
      </c>
      <c r="B21" s="83" t="n">
        <v>9754</v>
      </c>
      <c r="C21" s="83" t="n">
        <v>9708</v>
      </c>
      <c r="D21" s="83" t="n">
        <v>3</v>
      </c>
      <c r="E21" s="83" t="n">
        <v>43</v>
      </c>
      <c r="F21" s="228" t="n">
        <v>38475.7</v>
      </c>
      <c r="G21" s="228" t="n">
        <v>38359.4</v>
      </c>
      <c r="H21" s="228" t="n">
        <v>7</v>
      </c>
      <c r="I21" s="228" t="n">
        <v>109.3</v>
      </c>
    </row>
    <row r="22" customFormat="false" ht="24.75" hidden="false" customHeight="true" outlineLevel="0" collapsed="false">
      <c r="A22" s="222" t="s">
        <v>196</v>
      </c>
      <c r="B22" s="83" t="n">
        <v>11972</v>
      </c>
      <c r="C22" s="83" t="n">
        <v>11187</v>
      </c>
      <c r="D22" s="83" t="n">
        <v>123</v>
      </c>
      <c r="E22" s="83" t="n">
        <v>662</v>
      </c>
      <c r="F22" s="228" t="n">
        <v>44499</v>
      </c>
      <c r="G22" s="228" t="n">
        <v>42787</v>
      </c>
      <c r="H22" s="228" t="n">
        <v>309.2</v>
      </c>
      <c r="I22" s="228" t="n">
        <v>1402.8</v>
      </c>
    </row>
    <row r="23" customFormat="false" ht="24.75" hidden="false" customHeight="true" outlineLevel="0" collapsed="false">
      <c r="A23" s="166" t="s">
        <v>210</v>
      </c>
      <c r="B23" s="83" t="n">
        <v>2559</v>
      </c>
      <c r="C23" s="83" t="n">
        <v>2118</v>
      </c>
      <c r="D23" s="83" t="n">
        <v>427</v>
      </c>
      <c r="E23" s="83" t="n">
        <v>14</v>
      </c>
      <c r="F23" s="228" t="n">
        <v>14270</v>
      </c>
      <c r="G23" s="228" t="n">
        <v>12899.9</v>
      </c>
      <c r="H23" s="228" t="n">
        <v>1319.5</v>
      </c>
      <c r="I23" s="228" t="n">
        <v>50.6</v>
      </c>
    </row>
    <row r="24" customFormat="false" ht="24.75" hidden="false" customHeight="true" outlineLevel="0" collapsed="false">
      <c r="A24" s="166" t="s">
        <v>211</v>
      </c>
      <c r="B24" s="83" t="n">
        <v>4388</v>
      </c>
      <c r="C24" s="83" t="n">
        <v>3051</v>
      </c>
      <c r="D24" s="83"/>
      <c r="E24" s="83" t="n">
        <v>1337</v>
      </c>
      <c r="F24" s="228" t="n">
        <v>21098.7</v>
      </c>
      <c r="G24" s="228" t="n">
        <v>12649</v>
      </c>
      <c r="H24" s="228"/>
      <c r="I24" s="228" t="n">
        <v>8449.7</v>
      </c>
    </row>
    <row r="25" customFormat="false" ht="24.75" hidden="false" customHeight="true" outlineLevel="0" collapsed="false">
      <c r="A25" s="166" t="s">
        <v>212</v>
      </c>
      <c r="B25" s="83" t="n">
        <v>3780</v>
      </c>
      <c r="C25" s="83" t="n">
        <v>3779</v>
      </c>
      <c r="D25" s="83"/>
      <c r="E25" s="83" t="n">
        <v>1</v>
      </c>
      <c r="F25" s="228" t="n">
        <v>9200.2</v>
      </c>
      <c r="G25" s="228" t="n">
        <v>9198.2</v>
      </c>
      <c r="H25" s="228"/>
      <c r="I25" s="228" t="n">
        <v>2</v>
      </c>
    </row>
    <row r="26" customFormat="false" ht="29.25" hidden="false" customHeight="true" outlineLevel="0" collapsed="false">
      <c r="A26" s="166" t="s">
        <v>213</v>
      </c>
      <c r="B26" s="83" t="n">
        <v>2257</v>
      </c>
      <c r="C26" s="83" t="n">
        <v>2256</v>
      </c>
      <c r="D26" s="83"/>
      <c r="E26" s="83" t="n">
        <v>1</v>
      </c>
      <c r="F26" s="228" t="n">
        <v>6938.8</v>
      </c>
      <c r="G26" s="228" t="n">
        <v>6933.6</v>
      </c>
      <c r="H26" s="228"/>
      <c r="I26" s="228" t="n">
        <v>5.2</v>
      </c>
    </row>
    <row r="27" customFormat="false" ht="29.25" hidden="false" customHeight="true" outlineLevel="0" collapsed="false">
      <c r="A27" s="210" t="s">
        <v>214</v>
      </c>
      <c r="B27" s="88" t="n">
        <v>365</v>
      </c>
      <c r="C27" s="88" t="n">
        <v>358</v>
      </c>
      <c r="D27" s="88" t="n">
        <v>7</v>
      </c>
      <c r="E27" s="88"/>
      <c r="F27" s="229" t="n">
        <v>1310.8</v>
      </c>
      <c r="G27" s="229" t="n">
        <v>1277.8</v>
      </c>
      <c r="H27" s="229" t="n">
        <v>33</v>
      </c>
      <c r="I27" s="229"/>
    </row>
  </sheetData>
  <mergeCells count="12">
    <mergeCell ref="A1:I1"/>
    <mergeCell ref="C2:E2"/>
    <mergeCell ref="F2:I2"/>
    <mergeCell ref="A3:A6"/>
    <mergeCell ref="B3:B6"/>
    <mergeCell ref="F3:F6"/>
    <mergeCell ref="C4:C6"/>
    <mergeCell ref="D4:D6"/>
    <mergeCell ref="E4:E6"/>
    <mergeCell ref="G4:G6"/>
    <mergeCell ref="H4:H6"/>
    <mergeCell ref="I4:I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8671875" defaultRowHeight="15" zeroHeight="false" outlineLevelRow="0" outlineLevelCol="0"/>
  <cols>
    <col collapsed="false" customWidth="true" hidden="false" outlineLevel="0" max="1" min="1" style="137" width="22.21"/>
    <col collapsed="false" customWidth="true" hidden="false" outlineLevel="0" max="2" min="2" style="0" width="14.34"/>
    <col collapsed="false" customWidth="true" hidden="false" outlineLevel="0" max="3" min="3" style="0" width="15.42"/>
    <col collapsed="false" customWidth="true" hidden="false" outlineLevel="0" max="5" min="4" style="0" width="14.8"/>
    <col collapsed="false" customWidth="false" hidden="false" outlineLevel="0" max="6" min="6" style="214" width="9.86"/>
  </cols>
  <sheetData>
    <row r="1" customFormat="false" ht="17.25" hidden="false" customHeight="true" outlineLevel="0" collapsed="false">
      <c r="A1" s="138" t="s">
        <v>222</v>
      </c>
      <c r="B1" s="138"/>
      <c r="C1" s="138"/>
      <c r="D1" s="138"/>
      <c r="E1" s="138"/>
    </row>
    <row r="2" customFormat="false" ht="16.5" hidden="false" customHeight="true" outlineLevel="0" collapsed="false">
      <c r="A2" s="230" t="s">
        <v>203</v>
      </c>
      <c r="B2" s="230"/>
      <c r="C2" s="230"/>
      <c r="D2" s="230"/>
      <c r="E2" s="230"/>
    </row>
    <row r="3" customFormat="false" ht="14.25" hidden="false" customHeight="true" outlineLevel="0" collapsed="false">
      <c r="A3" s="231" t="s">
        <v>223</v>
      </c>
      <c r="B3" s="232" t="s">
        <v>224</v>
      </c>
      <c r="C3" s="233"/>
      <c r="D3" s="233"/>
      <c r="E3" s="233"/>
    </row>
    <row r="4" customFormat="false" ht="14.25" hidden="false" customHeight="true" outlineLevel="0" collapsed="false">
      <c r="A4" s="231"/>
      <c r="B4" s="232"/>
      <c r="C4" s="234" t="s">
        <v>225</v>
      </c>
      <c r="D4" s="234" t="s">
        <v>226</v>
      </c>
      <c r="E4" s="235" t="s">
        <v>227</v>
      </c>
    </row>
    <row r="5" customFormat="false" ht="12.75" hidden="false" customHeight="false" outlineLevel="0" collapsed="false">
      <c r="A5" s="231"/>
      <c r="B5" s="232"/>
      <c r="C5" s="234"/>
      <c r="D5" s="234"/>
      <c r="E5" s="235"/>
    </row>
    <row r="6" customFormat="false" ht="12.75" hidden="false" customHeight="false" outlineLevel="0" collapsed="false">
      <c r="A6" s="231"/>
      <c r="B6" s="232"/>
      <c r="C6" s="234"/>
      <c r="D6" s="234"/>
      <c r="E6" s="235"/>
    </row>
    <row r="7" s="205" customFormat="true" ht="24.75" hidden="false" customHeight="true" outlineLevel="0" collapsed="false">
      <c r="A7" s="236" t="s">
        <v>181</v>
      </c>
      <c r="B7" s="237" t="n">
        <v>42370</v>
      </c>
      <c r="C7" s="238" t="n">
        <v>43705</v>
      </c>
      <c r="D7" s="238" t="n">
        <v>32954</v>
      </c>
      <c r="E7" s="238" t="n">
        <v>22085</v>
      </c>
    </row>
    <row r="8" s="137" customFormat="true" ht="24.75" hidden="false" customHeight="true" outlineLevel="0" collapsed="false">
      <c r="A8" s="239" t="s">
        <v>182</v>
      </c>
      <c r="B8" s="240" t="n">
        <v>45545</v>
      </c>
      <c r="C8" s="206" t="n">
        <v>48115</v>
      </c>
      <c r="D8" s="206" t="n">
        <v>54310</v>
      </c>
      <c r="E8" s="206" t="n">
        <v>16746</v>
      </c>
    </row>
    <row r="9" s="137" customFormat="true" ht="24.75" hidden="false" customHeight="true" outlineLevel="0" collapsed="false">
      <c r="A9" s="239" t="s">
        <v>183</v>
      </c>
      <c r="B9" s="240" t="n">
        <v>40717</v>
      </c>
      <c r="C9" s="206" t="n">
        <v>41069</v>
      </c>
      <c r="D9" s="206" t="n">
        <v>21156</v>
      </c>
      <c r="E9" s="206" t="n">
        <v>15652</v>
      </c>
    </row>
    <row r="10" s="137" customFormat="true" ht="24.75" hidden="false" customHeight="true" outlineLevel="0" collapsed="false">
      <c r="A10" s="239" t="s">
        <v>184</v>
      </c>
      <c r="B10" s="240" t="n">
        <v>46071</v>
      </c>
      <c r="C10" s="206" t="n">
        <v>46221</v>
      </c>
      <c r="D10" s="206"/>
      <c r="E10" s="206" t="n">
        <v>18063</v>
      </c>
    </row>
    <row r="11" s="137" customFormat="true" ht="24.75" hidden="false" customHeight="true" outlineLevel="0" collapsed="false">
      <c r="A11" s="239" t="s">
        <v>185</v>
      </c>
      <c r="B11" s="240" t="n">
        <v>37350</v>
      </c>
      <c r="C11" s="206" t="n">
        <v>37457</v>
      </c>
      <c r="D11" s="206" t="n">
        <v>21713</v>
      </c>
      <c r="E11" s="206" t="n">
        <v>51127</v>
      </c>
    </row>
    <row r="12" s="137" customFormat="true" ht="24.75" hidden="false" customHeight="true" outlineLevel="0" collapsed="false">
      <c r="A12" s="239" t="s">
        <v>186</v>
      </c>
      <c r="B12" s="240" t="n">
        <v>40179</v>
      </c>
      <c r="C12" s="206" t="n">
        <v>44414</v>
      </c>
      <c r="D12" s="206" t="n">
        <v>17523</v>
      </c>
      <c r="E12" s="206" t="n">
        <v>13864</v>
      </c>
    </row>
    <row r="13" s="137" customFormat="true" ht="24.75" hidden="false" customHeight="true" outlineLevel="0" collapsed="false">
      <c r="A13" s="239" t="s">
        <v>187</v>
      </c>
      <c r="B13" s="240" t="n">
        <v>38526</v>
      </c>
      <c r="C13" s="206" t="n">
        <v>40881</v>
      </c>
      <c r="D13" s="206" t="n">
        <v>23276</v>
      </c>
      <c r="E13" s="206" t="n">
        <v>17914</v>
      </c>
    </row>
    <row r="14" s="137" customFormat="true" ht="24.75" hidden="false" customHeight="true" outlineLevel="0" collapsed="false">
      <c r="A14" s="239" t="s">
        <v>188</v>
      </c>
      <c r="B14" s="240" t="n">
        <v>42545</v>
      </c>
      <c r="C14" s="206" t="n">
        <v>43674</v>
      </c>
      <c r="D14" s="206" t="n">
        <v>23940</v>
      </c>
      <c r="E14" s="206" t="n">
        <v>14141</v>
      </c>
    </row>
    <row r="15" s="137" customFormat="true" ht="24.75" hidden="false" customHeight="true" outlineLevel="0" collapsed="false">
      <c r="A15" s="239" t="s">
        <v>189</v>
      </c>
      <c r="B15" s="240" t="n">
        <v>64151</v>
      </c>
      <c r="C15" s="206" t="n">
        <v>65902</v>
      </c>
      <c r="D15" s="206" t="n">
        <v>41440</v>
      </c>
      <c r="E15" s="206" t="n">
        <v>4333</v>
      </c>
    </row>
    <row r="16" s="137" customFormat="true" ht="24.75" hidden="false" customHeight="true" outlineLevel="0" collapsed="false">
      <c r="A16" s="239" t="s">
        <v>190</v>
      </c>
      <c r="B16" s="240" t="n">
        <v>20188</v>
      </c>
      <c r="C16" s="206" t="n">
        <v>20159</v>
      </c>
      <c r="D16" s="206" t="n">
        <v>20463</v>
      </c>
      <c r="E16" s="206" t="n">
        <v>22698</v>
      </c>
    </row>
    <row r="17" s="137" customFormat="true" ht="24.75" hidden="false" customHeight="true" outlineLevel="0" collapsed="false">
      <c r="A17" s="239" t="s">
        <v>209</v>
      </c>
      <c r="B17" s="240" t="n">
        <v>43685</v>
      </c>
      <c r="C17" s="206" t="n">
        <v>52469</v>
      </c>
      <c r="D17" s="206" t="n">
        <v>24820</v>
      </c>
      <c r="E17" s="206" t="n">
        <v>22746</v>
      </c>
    </row>
    <row r="18" s="137" customFormat="true" ht="24.75" hidden="false" customHeight="true" outlineLevel="0" collapsed="false">
      <c r="A18" s="239" t="s">
        <v>192</v>
      </c>
      <c r="B18" s="240" t="n">
        <v>45236</v>
      </c>
      <c r="C18" s="206" t="n">
        <v>45655</v>
      </c>
      <c r="D18" s="206" t="n">
        <v>23726</v>
      </c>
      <c r="E18" s="206" t="n">
        <v>32794</v>
      </c>
    </row>
    <row r="19" s="137" customFormat="true" ht="24.75" hidden="false" customHeight="true" outlineLevel="0" collapsed="false">
      <c r="A19" s="239" t="s">
        <v>193</v>
      </c>
      <c r="B19" s="240" t="n">
        <v>49793</v>
      </c>
      <c r="C19" s="206" t="n">
        <v>51385</v>
      </c>
      <c r="D19" s="206" t="n">
        <v>42563</v>
      </c>
      <c r="E19" s="206" t="n">
        <v>19653</v>
      </c>
    </row>
    <row r="20" s="137" customFormat="true" ht="24.75" hidden="false" customHeight="true" outlineLevel="0" collapsed="false">
      <c r="A20" s="239" t="s">
        <v>194</v>
      </c>
      <c r="B20" s="240" t="n">
        <v>48345</v>
      </c>
      <c r="C20" s="206" t="n">
        <v>50844</v>
      </c>
      <c r="D20" s="206" t="n">
        <v>37202</v>
      </c>
      <c r="E20" s="206" t="n">
        <v>19523</v>
      </c>
    </row>
    <row r="21" s="137" customFormat="true" ht="24.75" hidden="false" customHeight="true" outlineLevel="0" collapsed="false">
      <c r="A21" s="239" t="s">
        <v>195</v>
      </c>
      <c r="B21" s="240" t="n">
        <v>39317</v>
      </c>
      <c r="C21" s="206" t="n">
        <v>39387</v>
      </c>
      <c r="D21" s="206" t="n">
        <v>23333</v>
      </c>
      <c r="E21" s="206" t="n">
        <v>24841</v>
      </c>
    </row>
    <row r="22" s="137" customFormat="true" ht="24.75" hidden="false" customHeight="true" outlineLevel="0" collapsed="false">
      <c r="A22" s="239" t="s">
        <v>196</v>
      </c>
      <c r="B22" s="240" t="n">
        <v>37375</v>
      </c>
      <c r="C22" s="206" t="n">
        <v>38488</v>
      </c>
      <c r="D22" s="206" t="n">
        <v>25554</v>
      </c>
      <c r="E22" s="206" t="n">
        <v>21000</v>
      </c>
    </row>
    <row r="23" s="137" customFormat="true" ht="24.75" hidden="false" customHeight="true" outlineLevel="0" collapsed="false">
      <c r="A23" s="241" t="s">
        <v>210</v>
      </c>
      <c r="B23" s="240" t="n">
        <v>57564</v>
      </c>
      <c r="C23" s="206" t="n">
        <v>62865</v>
      </c>
      <c r="D23" s="206" t="n">
        <v>32027</v>
      </c>
      <c r="E23" s="206" t="n">
        <v>33733</v>
      </c>
    </row>
    <row r="24" s="137" customFormat="true" ht="24.75" hidden="false" customHeight="true" outlineLevel="0" collapsed="false">
      <c r="A24" s="242" t="s">
        <v>211</v>
      </c>
      <c r="B24" s="240" t="n">
        <v>43502</v>
      </c>
      <c r="C24" s="206" t="n">
        <v>41898</v>
      </c>
      <c r="D24" s="206"/>
      <c r="E24" s="206" t="n">
        <v>46148</v>
      </c>
    </row>
    <row r="25" s="225" customFormat="true" ht="24.75" hidden="false" customHeight="true" outlineLevel="0" collapsed="false">
      <c r="A25" s="241" t="s">
        <v>212</v>
      </c>
      <c r="B25" s="240" t="n">
        <v>24301</v>
      </c>
      <c r="C25" s="206" t="n">
        <v>24302</v>
      </c>
      <c r="D25" s="206"/>
      <c r="E25" s="206" t="n">
        <v>20000</v>
      </c>
    </row>
    <row r="26" s="137" customFormat="true" ht="24.75" hidden="false" customHeight="true" outlineLevel="0" collapsed="false">
      <c r="A26" s="241" t="s">
        <v>213</v>
      </c>
      <c r="B26" s="240" t="n">
        <v>29857</v>
      </c>
      <c r="C26" s="206" t="n">
        <v>29848</v>
      </c>
      <c r="D26" s="206"/>
      <c r="E26" s="206" t="n">
        <v>52000</v>
      </c>
    </row>
    <row r="27" customFormat="false" ht="19.5" hidden="false" customHeight="true" outlineLevel="0" collapsed="false">
      <c r="A27" s="243" t="s">
        <v>214</v>
      </c>
      <c r="B27" s="244" t="n">
        <v>35620</v>
      </c>
      <c r="C27" s="245" t="n">
        <v>35994</v>
      </c>
      <c r="D27" s="245" t="n">
        <v>25385</v>
      </c>
      <c r="E27" s="245"/>
      <c r="F27" s="0"/>
    </row>
    <row r="49" customFormat="false" ht="15" hidden="false" customHeight="false" outlineLevel="0" collapsed="false">
      <c r="C49" s="154"/>
    </row>
    <row r="50" customFormat="false" ht="15" hidden="false" customHeight="false" outlineLevel="0" collapsed="false">
      <c r="C50" s="154"/>
    </row>
    <row r="51" customFormat="false" ht="15" hidden="false" customHeight="false" outlineLevel="0" collapsed="false">
      <c r="C51" s="154"/>
    </row>
    <row r="52" customFormat="false" ht="15" hidden="false" customHeight="false" outlineLevel="0" collapsed="false">
      <c r="C52" s="154"/>
    </row>
    <row r="53" customFormat="false" ht="15" hidden="false" customHeight="false" outlineLevel="0" collapsed="false">
      <c r="C53" s="154"/>
    </row>
    <row r="54" customFormat="false" ht="15" hidden="false" customHeight="false" outlineLevel="0" collapsed="false">
      <c r="C54" s="154"/>
    </row>
  </sheetData>
  <mergeCells count="7">
    <mergeCell ref="A1:E1"/>
    <mergeCell ref="A2:E2"/>
    <mergeCell ref="A3:A6"/>
    <mergeCell ref="B3:B6"/>
    <mergeCell ref="C4:C6"/>
    <mergeCell ref="D4:D6"/>
    <mergeCell ref="E4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8671875" defaultRowHeight="14.25" zeroHeight="false" outlineLevelRow="0" outlineLevelCol="0"/>
  <cols>
    <col collapsed="false" customWidth="true" hidden="false" outlineLevel="0" max="1" min="1" style="137" width="19.74"/>
    <col collapsed="false" customWidth="true" hidden="false" outlineLevel="0" max="2" min="2" style="137" width="10.32"/>
    <col collapsed="false" customWidth="true" hidden="false" outlineLevel="0" max="5" min="3" style="137" width="9.25"/>
    <col collapsed="false" customWidth="true" hidden="false" outlineLevel="0" max="9" min="6" style="137" width="10.02"/>
    <col collapsed="false" customWidth="true" hidden="false" outlineLevel="0" max="10" min="10" style="137" width="13.41"/>
    <col collapsed="false" customWidth="true" hidden="false" outlineLevel="0" max="11" min="11" style="137" width="11.87"/>
    <col collapsed="false" customWidth="true" hidden="false" outlineLevel="0" max="12" min="12" style="137" width="10.49"/>
    <col collapsed="false" customWidth="false" hidden="false" outlineLevel="0" max="257" min="13" style="137" width="9.86"/>
  </cols>
  <sheetData>
    <row r="1" customFormat="false" ht="18.75" hidden="false" customHeight="true" outlineLevel="0" collapsed="false">
      <c r="A1" s="138" t="s">
        <v>228</v>
      </c>
      <c r="B1" s="138"/>
      <c r="C1" s="138"/>
      <c r="D1" s="138"/>
      <c r="E1" s="138"/>
      <c r="F1" s="138"/>
      <c r="G1" s="138"/>
      <c r="H1" s="138"/>
      <c r="I1" s="138"/>
    </row>
    <row r="2" customFormat="false" ht="13.5" hidden="false" customHeight="true" outlineLevel="0" collapsed="false">
      <c r="A2" s="192"/>
      <c r="B2" s="193"/>
      <c r="C2" s="194" t="s">
        <v>171</v>
      </c>
      <c r="D2" s="194"/>
      <c r="E2" s="194"/>
      <c r="F2" s="195"/>
      <c r="G2" s="195"/>
      <c r="H2" s="195"/>
      <c r="I2" s="195"/>
    </row>
    <row r="3" s="121" customFormat="true" ht="13.5" hidden="false" customHeight="true" outlineLevel="0" collapsed="false">
      <c r="A3" s="196" t="s">
        <v>172</v>
      </c>
      <c r="B3" s="140" t="s">
        <v>229</v>
      </c>
      <c r="C3" s="197"/>
      <c r="D3" s="197"/>
      <c r="E3" s="197"/>
      <c r="F3" s="140" t="s">
        <v>230</v>
      </c>
      <c r="G3" s="197"/>
      <c r="H3" s="197"/>
      <c r="I3" s="197"/>
    </row>
    <row r="4" s="121" customFormat="true" ht="13.5" hidden="false" customHeight="true" outlineLevel="0" collapsed="false">
      <c r="A4" s="196"/>
      <c r="B4" s="140"/>
      <c r="C4" s="198" t="s">
        <v>175</v>
      </c>
      <c r="D4" s="198" t="s">
        <v>231</v>
      </c>
      <c r="E4" s="198" t="s">
        <v>232</v>
      </c>
      <c r="F4" s="140"/>
      <c r="G4" s="199" t="s">
        <v>178</v>
      </c>
      <c r="H4" s="199" t="s">
        <v>220</v>
      </c>
      <c r="I4" s="199" t="s">
        <v>221</v>
      </c>
      <c r="J4" s="200"/>
    </row>
    <row r="5" s="121" customFormat="true" ht="13.5" hidden="false" customHeight="true" outlineLevel="0" collapsed="false">
      <c r="A5" s="196"/>
      <c r="B5" s="140"/>
      <c r="C5" s="198"/>
      <c r="D5" s="198"/>
      <c r="E5" s="198"/>
      <c r="F5" s="140"/>
      <c r="G5" s="140"/>
      <c r="H5" s="140"/>
      <c r="I5" s="140"/>
      <c r="J5" s="200"/>
    </row>
    <row r="6" s="121" customFormat="true" ht="13.5" hidden="false" customHeight="true" outlineLevel="0" collapsed="false">
      <c r="A6" s="196"/>
      <c r="B6" s="140"/>
      <c r="C6" s="198"/>
      <c r="D6" s="198"/>
      <c r="E6" s="198"/>
      <c r="F6" s="140"/>
      <c r="G6" s="140"/>
      <c r="H6" s="140"/>
      <c r="I6" s="140"/>
      <c r="J6" s="200"/>
    </row>
    <row r="7" s="205" customFormat="true" ht="24.75" hidden="false" customHeight="true" outlineLevel="0" collapsed="false">
      <c r="A7" s="221" t="s">
        <v>181</v>
      </c>
      <c r="B7" s="79" t="n">
        <v>24419</v>
      </c>
      <c r="C7" s="80" t="n">
        <v>22403</v>
      </c>
      <c r="D7" s="80" t="n">
        <v>1661</v>
      </c>
      <c r="E7" s="80" t="n">
        <v>355</v>
      </c>
      <c r="F7" s="227" t="n">
        <v>79649.3</v>
      </c>
      <c r="G7" s="227" t="n">
        <v>74526.8</v>
      </c>
      <c r="H7" s="227" t="n">
        <v>4161.2</v>
      </c>
      <c r="I7" s="227" t="n">
        <v>961.3</v>
      </c>
    </row>
    <row r="8" customFormat="false" ht="24.75" hidden="false" customHeight="true" outlineLevel="0" collapsed="false">
      <c r="A8" s="222" t="s">
        <v>182</v>
      </c>
      <c r="B8" s="83" t="n">
        <v>1016</v>
      </c>
      <c r="C8" s="83" t="n">
        <v>1016</v>
      </c>
      <c r="D8" s="83"/>
      <c r="E8" s="83"/>
      <c r="F8" s="228" t="n">
        <v>3185.1</v>
      </c>
      <c r="G8" s="228" t="n">
        <v>3185.1</v>
      </c>
      <c r="H8" s="228"/>
      <c r="I8" s="228"/>
    </row>
    <row r="9" customFormat="false" ht="24.75" hidden="false" customHeight="true" outlineLevel="0" collapsed="false">
      <c r="A9" s="222" t="s">
        <v>183</v>
      </c>
      <c r="B9" s="83" t="n">
        <v>545</v>
      </c>
      <c r="C9" s="83" t="n">
        <v>542</v>
      </c>
      <c r="D9" s="83"/>
      <c r="E9" s="83" t="n">
        <v>3</v>
      </c>
      <c r="F9" s="228" t="n">
        <v>2107.9</v>
      </c>
      <c r="G9" s="228" t="n">
        <v>2103.2</v>
      </c>
      <c r="H9" s="228"/>
      <c r="I9" s="228" t="n">
        <v>4.7</v>
      </c>
    </row>
    <row r="10" customFormat="false" ht="24.75" hidden="false" customHeight="true" outlineLevel="0" collapsed="false">
      <c r="A10" s="222" t="s">
        <v>184</v>
      </c>
      <c r="B10" s="246"/>
      <c r="C10" s="246"/>
      <c r="D10" s="246"/>
      <c r="E10" s="246"/>
      <c r="F10" s="228"/>
      <c r="G10" s="228"/>
      <c r="H10" s="228"/>
      <c r="I10" s="228"/>
    </row>
    <row r="11" customFormat="false" ht="24.75" hidden="false" customHeight="true" outlineLevel="0" collapsed="false">
      <c r="A11" s="222" t="s">
        <v>185</v>
      </c>
      <c r="B11" s="83" t="n">
        <v>359</v>
      </c>
      <c r="C11" s="83" t="n">
        <v>355</v>
      </c>
      <c r="D11" s="83"/>
      <c r="E11" s="83" t="n">
        <v>4</v>
      </c>
      <c r="F11" s="228" t="n">
        <v>963.4</v>
      </c>
      <c r="G11" s="228" t="n">
        <v>957</v>
      </c>
      <c r="H11" s="228"/>
      <c r="I11" s="228" t="n">
        <v>6.4</v>
      </c>
    </row>
    <row r="12" customFormat="false" ht="24.75" hidden="false" customHeight="true" outlineLevel="0" collapsed="false">
      <c r="A12" s="222" t="s">
        <v>186</v>
      </c>
      <c r="B12" s="83" t="n">
        <v>175</v>
      </c>
      <c r="C12" s="83" t="n">
        <v>147</v>
      </c>
      <c r="D12" s="83" t="n">
        <v>28</v>
      </c>
      <c r="E12" s="83"/>
      <c r="F12" s="228" t="n">
        <v>412</v>
      </c>
      <c r="G12" s="228" t="n">
        <v>371.7</v>
      </c>
      <c r="H12" s="228" t="n">
        <v>40.3</v>
      </c>
      <c r="I12" s="228"/>
    </row>
    <row r="13" customFormat="false" ht="24.75" hidden="false" customHeight="true" outlineLevel="0" collapsed="false">
      <c r="A13" s="222" t="s">
        <v>187</v>
      </c>
      <c r="B13" s="83" t="n">
        <v>541</v>
      </c>
      <c r="C13" s="83" t="n">
        <v>541</v>
      </c>
      <c r="D13" s="83"/>
      <c r="E13" s="83"/>
      <c r="F13" s="228" t="n">
        <v>1101</v>
      </c>
      <c r="G13" s="228" t="n">
        <v>1101</v>
      </c>
      <c r="H13" s="228"/>
      <c r="I13" s="228"/>
    </row>
    <row r="14" customFormat="false" ht="24.75" hidden="false" customHeight="true" outlineLevel="0" collapsed="false">
      <c r="A14" s="222" t="s">
        <v>188</v>
      </c>
      <c r="B14" s="83" t="n">
        <v>516</v>
      </c>
      <c r="C14" s="83" t="n">
        <v>381</v>
      </c>
      <c r="D14" s="83" t="n">
        <v>135</v>
      </c>
      <c r="E14" s="83"/>
      <c r="F14" s="228" t="n">
        <v>1465.4</v>
      </c>
      <c r="G14" s="228" t="n">
        <v>1139.2</v>
      </c>
      <c r="H14" s="228" t="n">
        <v>326.2</v>
      </c>
      <c r="I14" s="228"/>
    </row>
    <row r="15" customFormat="false" ht="24.75" hidden="false" customHeight="true" outlineLevel="0" collapsed="false">
      <c r="A15" s="222" t="s">
        <v>189</v>
      </c>
      <c r="B15" s="246"/>
      <c r="C15" s="246"/>
      <c r="D15" s="246"/>
      <c r="E15" s="246"/>
      <c r="F15" s="228"/>
      <c r="G15" s="228"/>
      <c r="H15" s="228"/>
      <c r="I15" s="228"/>
    </row>
    <row r="16" customFormat="false" ht="24.75" hidden="false" customHeight="true" outlineLevel="0" collapsed="false">
      <c r="A16" s="222" t="s">
        <v>190</v>
      </c>
      <c r="B16" s="83" t="n">
        <v>64</v>
      </c>
      <c r="C16" s="83" t="n">
        <v>64</v>
      </c>
      <c r="D16" s="83"/>
      <c r="E16" s="83"/>
      <c r="F16" s="228" t="n">
        <v>136.2</v>
      </c>
      <c r="G16" s="228" t="n">
        <v>136.2</v>
      </c>
      <c r="H16" s="228"/>
      <c r="I16" s="228"/>
    </row>
    <row r="17" customFormat="false" ht="24.75" hidden="false" customHeight="true" outlineLevel="0" collapsed="false">
      <c r="A17" s="222" t="s">
        <v>209</v>
      </c>
      <c r="B17" s="83" t="n">
        <v>6178</v>
      </c>
      <c r="C17" s="83" t="n">
        <v>4886</v>
      </c>
      <c r="D17" s="83" t="n">
        <v>1115</v>
      </c>
      <c r="E17" s="83" t="n">
        <v>177</v>
      </c>
      <c r="F17" s="228" t="n">
        <v>28456.9</v>
      </c>
      <c r="G17" s="228" t="n">
        <v>25275.6</v>
      </c>
      <c r="H17" s="228" t="n">
        <v>2812.8</v>
      </c>
      <c r="I17" s="228" t="n">
        <v>368.5</v>
      </c>
    </row>
    <row r="18" customFormat="false" ht="24.75" hidden="false" customHeight="true" outlineLevel="0" collapsed="false">
      <c r="A18" s="222" t="s">
        <v>192</v>
      </c>
      <c r="B18" s="83" t="n">
        <v>351</v>
      </c>
      <c r="C18" s="83" t="n">
        <v>350</v>
      </c>
      <c r="D18" s="83"/>
      <c r="E18" s="83" t="n">
        <v>1</v>
      </c>
      <c r="F18" s="228" t="n">
        <v>999.2</v>
      </c>
      <c r="G18" s="228" t="n">
        <v>997.3</v>
      </c>
      <c r="H18" s="228"/>
      <c r="I18" s="228" t="n">
        <v>1.9</v>
      </c>
    </row>
    <row r="19" customFormat="false" ht="24.75" hidden="false" customHeight="true" outlineLevel="0" collapsed="false">
      <c r="A19" s="222" t="s">
        <v>193</v>
      </c>
      <c r="B19" s="83" t="n">
        <v>3708</v>
      </c>
      <c r="C19" s="83" t="n">
        <v>3708</v>
      </c>
      <c r="D19" s="83"/>
      <c r="E19" s="83"/>
      <c r="F19" s="228" t="n">
        <v>9583.1</v>
      </c>
      <c r="G19" s="228" t="n">
        <v>9583.1</v>
      </c>
      <c r="H19" s="228"/>
      <c r="I19" s="228"/>
    </row>
    <row r="20" customFormat="false" ht="24.75" hidden="false" customHeight="true" outlineLevel="0" collapsed="false">
      <c r="A20" s="222" t="s">
        <v>194</v>
      </c>
      <c r="B20" s="83" t="n">
        <v>3377</v>
      </c>
      <c r="C20" s="83" t="n">
        <v>3290</v>
      </c>
      <c r="D20" s="83" t="n">
        <v>69</v>
      </c>
      <c r="E20" s="83" t="n">
        <v>18</v>
      </c>
      <c r="F20" s="228" t="n">
        <v>13328</v>
      </c>
      <c r="G20" s="228" t="n">
        <v>13105.6</v>
      </c>
      <c r="H20" s="228" t="n">
        <v>199.6</v>
      </c>
      <c r="I20" s="228" t="n">
        <v>22.8</v>
      </c>
    </row>
    <row r="21" customFormat="false" ht="24.75" hidden="false" customHeight="true" outlineLevel="0" collapsed="false">
      <c r="A21" s="222" t="s">
        <v>195</v>
      </c>
      <c r="B21" s="83" t="n">
        <v>4737</v>
      </c>
      <c r="C21" s="83" t="n">
        <v>4568</v>
      </c>
      <c r="D21" s="83" t="n">
        <v>74</v>
      </c>
      <c r="E21" s="83" t="n">
        <v>95</v>
      </c>
      <c r="F21" s="228" t="n">
        <v>12217.6</v>
      </c>
      <c r="G21" s="228" t="n">
        <v>11648</v>
      </c>
      <c r="H21" s="228" t="n">
        <v>174.5</v>
      </c>
      <c r="I21" s="228" t="n">
        <v>395.1</v>
      </c>
    </row>
    <row r="22" customFormat="false" ht="24.75" hidden="false" customHeight="true" outlineLevel="0" collapsed="false">
      <c r="A22" s="222" t="s">
        <v>196</v>
      </c>
      <c r="B22" s="83" t="n">
        <v>2685</v>
      </c>
      <c r="C22" s="83" t="n">
        <v>2432</v>
      </c>
      <c r="D22" s="83" t="n">
        <v>240</v>
      </c>
      <c r="E22" s="83" t="n">
        <v>13</v>
      </c>
      <c r="F22" s="228" t="n">
        <v>5181.2</v>
      </c>
      <c r="G22" s="228" t="n">
        <v>4540.6</v>
      </c>
      <c r="H22" s="228" t="n">
        <v>607.8</v>
      </c>
      <c r="I22" s="228" t="n">
        <v>32.8</v>
      </c>
    </row>
    <row r="23" customFormat="false" ht="24.75" hidden="false" customHeight="true" outlineLevel="0" collapsed="false">
      <c r="A23" s="166" t="s">
        <v>210</v>
      </c>
      <c r="B23" s="83" t="n">
        <v>82</v>
      </c>
      <c r="C23" s="83" t="n">
        <v>82</v>
      </c>
      <c r="D23" s="83"/>
      <c r="E23" s="83"/>
      <c r="F23" s="228" t="n">
        <v>227.5</v>
      </c>
      <c r="G23" s="228" t="n">
        <v>227.5</v>
      </c>
      <c r="H23" s="228"/>
      <c r="I23" s="228"/>
    </row>
    <row r="24" customFormat="false" ht="24.75" hidden="false" customHeight="true" outlineLevel="0" collapsed="false">
      <c r="A24" s="247" t="s">
        <v>211</v>
      </c>
      <c r="B24" s="87" t="n">
        <v>85</v>
      </c>
      <c r="C24" s="87" t="n">
        <v>41</v>
      </c>
      <c r="D24" s="87"/>
      <c r="E24" s="87" t="n">
        <v>44</v>
      </c>
      <c r="F24" s="229" t="n">
        <v>284.8</v>
      </c>
      <c r="G24" s="229" t="n">
        <v>155.7</v>
      </c>
      <c r="H24" s="229"/>
      <c r="I24" s="229" t="n">
        <v>129.1</v>
      </c>
    </row>
  </sheetData>
  <mergeCells count="12">
    <mergeCell ref="A1:I1"/>
    <mergeCell ref="C2:E2"/>
    <mergeCell ref="F2:I2"/>
    <mergeCell ref="A3:A6"/>
    <mergeCell ref="B3:B6"/>
    <mergeCell ref="F3:F6"/>
    <mergeCell ref="C4:C6"/>
    <mergeCell ref="D4:D6"/>
    <mergeCell ref="E4:E6"/>
    <mergeCell ref="G4:G6"/>
    <mergeCell ref="H4:H6"/>
    <mergeCell ref="I4:I6"/>
  </mergeCells>
  <conditionalFormatting sqref="B23:E24 B16:E17 B14:E14 B8:E8 B20:E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9.8671875" defaultRowHeight="15" zeroHeight="false" outlineLevelRow="0" outlineLevelCol="0"/>
  <cols>
    <col collapsed="false" customWidth="true" hidden="false" outlineLevel="0" max="1" min="1" style="137" width="21.75"/>
    <col collapsed="false" customWidth="true" hidden="false" outlineLevel="0" max="3" min="2" style="0" width="14.34"/>
    <col collapsed="false" customWidth="true" hidden="false" outlineLevel="0" max="4" min="4" style="0" width="13.87"/>
    <col collapsed="false" customWidth="true" hidden="false" outlineLevel="0" max="5" min="5" style="0" width="14.34"/>
    <col collapsed="false" customWidth="false" hidden="false" outlineLevel="0" max="6" min="6" style="214" width="9.86"/>
  </cols>
  <sheetData>
    <row r="1" customFormat="false" ht="17.25" hidden="false" customHeight="true" outlineLevel="0" collapsed="false">
      <c r="A1" s="138" t="s">
        <v>233</v>
      </c>
      <c r="B1" s="138"/>
      <c r="C1" s="138"/>
      <c r="D1" s="138"/>
      <c r="E1" s="138"/>
    </row>
    <row r="2" customFormat="false" ht="16.5" hidden="false" customHeight="true" outlineLevel="0" collapsed="false">
      <c r="A2" s="230" t="s">
        <v>203</v>
      </c>
      <c r="B2" s="230"/>
      <c r="C2" s="230"/>
      <c r="D2" s="230"/>
      <c r="E2" s="230"/>
    </row>
    <row r="3" customFormat="false" ht="14.25" hidden="false" customHeight="true" outlineLevel="0" collapsed="false">
      <c r="A3" s="231" t="s">
        <v>223</v>
      </c>
      <c r="B3" s="232" t="s">
        <v>234</v>
      </c>
      <c r="C3" s="233"/>
      <c r="D3" s="233"/>
      <c r="E3" s="233"/>
    </row>
    <row r="4" customFormat="false" ht="14.25" hidden="false" customHeight="true" outlineLevel="0" collapsed="false">
      <c r="A4" s="231"/>
      <c r="B4" s="232"/>
      <c r="C4" s="234" t="s">
        <v>225</v>
      </c>
      <c r="D4" s="234" t="s">
        <v>235</v>
      </c>
      <c r="E4" s="235" t="s">
        <v>236</v>
      </c>
    </row>
    <row r="5" customFormat="false" ht="12.75" hidden="false" customHeight="false" outlineLevel="0" collapsed="false">
      <c r="A5" s="231"/>
      <c r="B5" s="232"/>
      <c r="C5" s="234"/>
      <c r="D5" s="234"/>
      <c r="E5" s="235"/>
    </row>
    <row r="6" customFormat="false" ht="12.75" hidden="false" customHeight="false" outlineLevel="0" collapsed="false">
      <c r="A6" s="231"/>
      <c r="B6" s="232"/>
      <c r="C6" s="234"/>
      <c r="D6" s="234"/>
      <c r="E6" s="235"/>
    </row>
    <row r="7" s="205" customFormat="true" ht="24.75" hidden="false" customHeight="true" outlineLevel="0" collapsed="false">
      <c r="A7" s="236" t="s">
        <v>181</v>
      </c>
      <c r="B7" s="206" t="n">
        <v>31634</v>
      </c>
      <c r="C7" s="206" t="n">
        <v>32194</v>
      </c>
      <c r="D7" s="206" t="n">
        <v>25327</v>
      </c>
      <c r="E7" s="206" t="n">
        <v>24904</v>
      </c>
    </row>
    <row r="8" s="137" customFormat="true" ht="24.75" hidden="false" customHeight="true" outlineLevel="0" collapsed="false">
      <c r="A8" s="248" t="s">
        <v>182</v>
      </c>
      <c r="B8" s="206" t="n">
        <v>31567</v>
      </c>
      <c r="C8" s="206" t="n">
        <v>31567</v>
      </c>
      <c r="D8" s="206"/>
      <c r="E8" s="206"/>
    </row>
    <row r="9" s="137" customFormat="true" ht="24.75" hidden="false" customHeight="true" outlineLevel="0" collapsed="false">
      <c r="A9" s="248" t="s">
        <v>183</v>
      </c>
      <c r="B9" s="206" t="n">
        <v>37641</v>
      </c>
      <c r="C9" s="206" t="n">
        <v>37759</v>
      </c>
      <c r="D9" s="206"/>
      <c r="E9" s="206" t="n">
        <v>15667</v>
      </c>
    </row>
    <row r="10" s="137" customFormat="true" ht="24.75" hidden="false" customHeight="true" outlineLevel="0" collapsed="false">
      <c r="A10" s="248" t="s">
        <v>184</v>
      </c>
      <c r="B10" s="206"/>
      <c r="C10" s="206"/>
      <c r="D10" s="206"/>
      <c r="E10" s="206"/>
    </row>
    <row r="11" s="137" customFormat="true" ht="24.75" hidden="false" customHeight="true" outlineLevel="0" collapsed="false">
      <c r="A11" s="248" t="s">
        <v>185</v>
      </c>
      <c r="B11" s="206" t="n">
        <v>26395</v>
      </c>
      <c r="C11" s="206" t="n">
        <v>26510</v>
      </c>
      <c r="D11" s="206"/>
      <c r="E11" s="206" t="n">
        <v>16000</v>
      </c>
    </row>
    <row r="12" s="137" customFormat="true" ht="24.75" hidden="false" customHeight="true" outlineLevel="0" collapsed="false">
      <c r="A12" s="248" t="s">
        <v>186</v>
      </c>
      <c r="B12" s="206" t="n">
        <v>23017</v>
      </c>
      <c r="C12" s="206" t="n">
        <v>24616</v>
      </c>
      <c r="D12" s="206" t="n">
        <v>14393</v>
      </c>
      <c r="E12" s="206"/>
    </row>
    <row r="13" s="137" customFormat="true" ht="24.75" hidden="false" customHeight="true" outlineLevel="0" collapsed="false">
      <c r="A13" s="248" t="s">
        <v>187</v>
      </c>
      <c r="B13" s="206" t="n">
        <v>20276</v>
      </c>
      <c r="C13" s="206" t="n">
        <v>20276</v>
      </c>
      <c r="D13" s="206"/>
      <c r="E13" s="206"/>
    </row>
    <row r="14" s="137" customFormat="true" ht="24.75" hidden="false" customHeight="true" outlineLevel="0" collapsed="false">
      <c r="A14" s="248" t="s">
        <v>188</v>
      </c>
      <c r="B14" s="206" t="n">
        <v>30466</v>
      </c>
      <c r="C14" s="206" t="n">
        <v>32736</v>
      </c>
      <c r="D14" s="206" t="n">
        <v>24526</v>
      </c>
      <c r="E14" s="206"/>
    </row>
    <row r="15" s="137" customFormat="true" ht="24.75" hidden="false" customHeight="true" outlineLevel="0" collapsed="false">
      <c r="A15" s="248" t="s">
        <v>189</v>
      </c>
      <c r="B15" s="206"/>
      <c r="C15" s="206"/>
      <c r="D15" s="206"/>
      <c r="E15" s="206"/>
    </row>
    <row r="16" s="137" customFormat="true" ht="24.75" hidden="false" customHeight="true" outlineLevel="0" collapsed="false">
      <c r="A16" s="248" t="s">
        <v>190</v>
      </c>
      <c r="B16" s="206" t="n">
        <v>21281</v>
      </c>
      <c r="C16" s="206" t="n">
        <v>21281</v>
      </c>
      <c r="D16" s="206"/>
      <c r="E16" s="206"/>
    </row>
    <row r="17" s="137" customFormat="true" ht="24.75" hidden="false" customHeight="true" outlineLevel="0" collapsed="false">
      <c r="A17" s="248" t="s">
        <v>209</v>
      </c>
      <c r="B17" s="206" t="n">
        <v>45736</v>
      </c>
      <c r="C17" s="206" t="n">
        <v>51269</v>
      </c>
      <c r="D17" s="206" t="n">
        <v>25525</v>
      </c>
      <c r="E17" s="206" t="n">
        <v>19395</v>
      </c>
    </row>
    <row r="18" s="137" customFormat="true" ht="24.75" hidden="false" customHeight="true" outlineLevel="0" collapsed="false">
      <c r="A18" s="248" t="s">
        <v>192</v>
      </c>
      <c r="B18" s="206" t="n">
        <v>30557</v>
      </c>
      <c r="C18" s="206" t="n">
        <v>30592</v>
      </c>
      <c r="D18" s="206"/>
      <c r="E18" s="206" t="n">
        <v>19000</v>
      </c>
    </row>
    <row r="19" s="137" customFormat="true" ht="24.75" hidden="false" customHeight="true" outlineLevel="0" collapsed="false">
      <c r="A19" s="248" t="s">
        <v>193</v>
      </c>
      <c r="B19" s="206" t="n">
        <v>25453</v>
      </c>
      <c r="C19" s="206" t="n">
        <v>25453</v>
      </c>
      <c r="D19" s="206"/>
      <c r="E19" s="206"/>
    </row>
    <row r="20" s="137" customFormat="true" ht="24.75" hidden="false" customHeight="true" outlineLevel="0" collapsed="false">
      <c r="A20" s="248" t="s">
        <v>194</v>
      </c>
      <c r="B20" s="206" t="n">
        <v>34881</v>
      </c>
      <c r="C20" s="206" t="n">
        <v>35117</v>
      </c>
      <c r="D20" s="206" t="n">
        <v>28113</v>
      </c>
      <c r="E20" s="206" t="n">
        <v>12667</v>
      </c>
    </row>
    <row r="21" s="137" customFormat="true" ht="24.75" hidden="false" customHeight="true" outlineLevel="0" collapsed="false">
      <c r="A21" s="248" t="s">
        <v>195</v>
      </c>
      <c r="B21" s="206" t="n">
        <v>24528</v>
      </c>
      <c r="C21" s="206" t="n">
        <v>24317</v>
      </c>
      <c r="D21" s="206" t="n">
        <v>24236</v>
      </c>
      <c r="E21" s="206" t="n">
        <v>33202</v>
      </c>
    </row>
    <row r="22" s="137" customFormat="true" ht="24.75" hidden="false" customHeight="true" outlineLevel="0" collapsed="false">
      <c r="A22" s="248" t="s">
        <v>196</v>
      </c>
      <c r="B22" s="206" t="n">
        <v>19211</v>
      </c>
      <c r="C22" s="206" t="n">
        <v>18541</v>
      </c>
      <c r="D22" s="206" t="n">
        <v>25646</v>
      </c>
      <c r="E22" s="206" t="n">
        <v>29818</v>
      </c>
    </row>
    <row r="23" s="137" customFormat="true" ht="24.75" hidden="false" customHeight="true" outlineLevel="0" collapsed="false">
      <c r="A23" s="249" t="s">
        <v>210</v>
      </c>
      <c r="B23" s="206" t="n">
        <v>27744</v>
      </c>
      <c r="C23" s="206" t="n">
        <v>27744</v>
      </c>
      <c r="D23" s="206"/>
      <c r="E23" s="206"/>
    </row>
    <row r="24" s="137" customFormat="true" ht="24.75" hidden="false" customHeight="true" outlineLevel="0" collapsed="false">
      <c r="A24" s="250" t="s">
        <v>211</v>
      </c>
      <c r="B24" s="251" t="n">
        <v>34732</v>
      </c>
      <c r="C24" s="251" t="n">
        <v>37071</v>
      </c>
      <c r="D24" s="251"/>
      <c r="E24" s="251" t="n">
        <v>32275</v>
      </c>
    </row>
    <row r="49" customFormat="false" ht="15" hidden="false" customHeight="false" outlineLevel="0" collapsed="false">
      <c r="C49" s="154"/>
    </row>
    <row r="50" customFormat="false" ht="15" hidden="false" customHeight="false" outlineLevel="0" collapsed="false">
      <c r="C50" s="154"/>
    </row>
    <row r="51" customFormat="false" ht="15" hidden="false" customHeight="false" outlineLevel="0" collapsed="false">
      <c r="C51" s="154"/>
    </row>
    <row r="52" customFormat="false" ht="15" hidden="false" customHeight="false" outlineLevel="0" collapsed="false">
      <c r="C52" s="154"/>
    </row>
    <row r="53" customFormat="false" ht="15" hidden="false" customHeight="false" outlineLevel="0" collapsed="false">
      <c r="C53" s="154"/>
    </row>
    <row r="54" customFormat="false" ht="15" hidden="false" customHeight="false" outlineLevel="0" collapsed="false">
      <c r="C54" s="154"/>
    </row>
  </sheetData>
  <mergeCells count="7">
    <mergeCell ref="A1:E1"/>
    <mergeCell ref="A2:E2"/>
    <mergeCell ref="A3:A6"/>
    <mergeCell ref="B3:B6"/>
    <mergeCell ref="C4:C6"/>
    <mergeCell ref="D4:D6"/>
    <mergeCell ref="E4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8671875" defaultRowHeight="14.25" zeroHeight="false" outlineLevelRow="0" outlineLevelCol="0"/>
  <cols>
    <col collapsed="false" customWidth="true" hidden="false" outlineLevel="0" max="1" min="1" style="137" width="19.74"/>
    <col collapsed="false" customWidth="true" hidden="false" outlineLevel="0" max="2" min="2" style="137" width="8.78"/>
    <col collapsed="false" customWidth="true" hidden="false" outlineLevel="0" max="3" min="3" style="137" width="8.02"/>
    <col collapsed="false" customWidth="true" hidden="false" outlineLevel="0" max="4" min="4" style="137" width="9.09"/>
    <col collapsed="false" customWidth="true" hidden="false" outlineLevel="0" max="5" min="5" style="137" width="9.25"/>
    <col collapsed="false" customWidth="true" hidden="false" outlineLevel="0" max="9" min="6" style="137" width="10.02"/>
    <col collapsed="false" customWidth="true" hidden="false" outlineLevel="0" max="10" min="10" style="137" width="13.41"/>
    <col collapsed="false" customWidth="true" hidden="false" outlineLevel="0" max="11" min="11" style="137" width="14.49"/>
    <col collapsed="false" customWidth="true" hidden="false" outlineLevel="0" max="13" min="12" style="137" width="12.95"/>
    <col collapsed="false" customWidth="false" hidden="false" outlineLevel="0" max="257" min="14" style="137" width="9.86"/>
  </cols>
  <sheetData>
    <row r="1" customFormat="false" ht="18.75" hidden="false" customHeight="true" outlineLevel="0" collapsed="false">
      <c r="A1" s="138" t="s">
        <v>237</v>
      </c>
      <c r="B1" s="138"/>
      <c r="C1" s="138"/>
      <c r="D1" s="138"/>
      <c r="E1" s="138"/>
      <c r="F1" s="138"/>
      <c r="G1" s="138"/>
      <c r="H1" s="138"/>
      <c r="I1" s="138"/>
    </row>
    <row r="2" customFormat="false" ht="13.5" hidden="false" customHeight="true" outlineLevel="0" collapsed="false">
      <c r="A2" s="192"/>
      <c r="B2" s="193"/>
      <c r="C2" s="194" t="s">
        <v>171</v>
      </c>
      <c r="D2" s="194"/>
      <c r="E2" s="194"/>
      <c r="F2" s="195"/>
      <c r="G2" s="195"/>
      <c r="H2" s="195"/>
      <c r="I2" s="195"/>
    </row>
    <row r="3" s="121" customFormat="true" ht="13.5" hidden="false" customHeight="true" outlineLevel="0" collapsed="false">
      <c r="A3" s="196" t="s">
        <v>172</v>
      </c>
      <c r="B3" s="140" t="s">
        <v>238</v>
      </c>
      <c r="C3" s="197"/>
      <c r="D3" s="197"/>
      <c r="E3" s="197"/>
      <c r="F3" s="140" t="s">
        <v>239</v>
      </c>
      <c r="G3" s="197"/>
      <c r="H3" s="197"/>
      <c r="I3" s="197"/>
    </row>
    <row r="4" s="121" customFormat="true" ht="13.5" hidden="false" customHeight="true" outlineLevel="0" collapsed="false">
      <c r="A4" s="196"/>
      <c r="B4" s="140"/>
      <c r="C4" s="198" t="s">
        <v>175</v>
      </c>
      <c r="D4" s="198" t="s">
        <v>240</v>
      </c>
      <c r="E4" s="198" t="s">
        <v>241</v>
      </c>
      <c r="F4" s="140"/>
      <c r="G4" s="199" t="s">
        <v>178</v>
      </c>
      <c r="H4" s="199" t="s">
        <v>220</v>
      </c>
      <c r="I4" s="199" t="s">
        <v>221</v>
      </c>
      <c r="J4" s="200"/>
    </row>
    <row r="5" s="121" customFormat="true" ht="13.5" hidden="false" customHeight="true" outlineLevel="0" collapsed="false">
      <c r="A5" s="196"/>
      <c r="B5" s="140"/>
      <c r="C5" s="198"/>
      <c r="D5" s="198"/>
      <c r="E5" s="198"/>
      <c r="F5" s="140"/>
      <c r="G5" s="140"/>
      <c r="H5" s="140"/>
      <c r="I5" s="140"/>
      <c r="J5" s="200"/>
    </row>
    <row r="6" s="121" customFormat="true" ht="13.5" hidden="false" customHeight="true" outlineLevel="0" collapsed="false">
      <c r="A6" s="196"/>
      <c r="B6" s="140"/>
      <c r="C6" s="198"/>
      <c r="D6" s="198"/>
      <c r="E6" s="198"/>
      <c r="F6" s="140"/>
      <c r="G6" s="140"/>
      <c r="H6" s="140"/>
      <c r="I6" s="140"/>
      <c r="J6" s="200"/>
    </row>
    <row r="7" s="205" customFormat="true" ht="24.75" hidden="false" customHeight="true" outlineLevel="0" collapsed="false">
      <c r="A7" s="221" t="s">
        <v>181</v>
      </c>
      <c r="B7" s="252" t="n">
        <v>587002</v>
      </c>
      <c r="C7" s="253" t="n">
        <v>507941</v>
      </c>
      <c r="D7" s="253" t="n">
        <v>50586</v>
      </c>
      <c r="E7" s="253" t="n">
        <v>28475</v>
      </c>
      <c r="F7" s="227" t="n">
        <v>2973684.9</v>
      </c>
      <c r="G7" s="227" t="n">
        <v>2631855.9</v>
      </c>
      <c r="H7" s="227" t="n">
        <v>237475.9</v>
      </c>
      <c r="I7" s="227" t="n">
        <v>104353.1</v>
      </c>
    </row>
    <row r="8" customFormat="false" ht="24.75" hidden="false" customHeight="true" outlineLevel="0" collapsed="false">
      <c r="A8" s="254" t="s">
        <v>182</v>
      </c>
      <c r="B8" s="83" t="n">
        <v>38831</v>
      </c>
      <c r="C8" s="83" t="n">
        <v>34740</v>
      </c>
      <c r="D8" s="83" t="n">
        <v>3463</v>
      </c>
      <c r="E8" s="83" t="n">
        <v>628</v>
      </c>
      <c r="F8" s="228" t="n">
        <v>201046.4</v>
      </c>
      <c r="G8" s="228" t="n">
        <v>186477.6</v>
      </c>
      <c r="H8" s="228" t="n">
        <v>12188.7</v>
      </c>
      <c r="I8" s="228" t="n">
        <v>2380.1</v>
      </c>
      <c r="J8" s="205"/>
      <c r="K8" s="205"/>
      <c r="L8" s="205"/>
      <c r="M8" s="205"/>
    </row>
    <row r="9" customFormat="false" ht="24.75" hidden="false" customHeight="true" outlineLevel="0" collapsed="false">
      <c r="A9" s="254" t="s">
        <v>183</v>
      </c>
      <c r="B9" s="83" t="n">
        <v>40112</v>
      </c>
      <c r="C9" s="83" t="n">
        <v>34147</v>
      </c>
      <c r="D9" s="83" t="n">
        <v>4538</v>
      </c>
      <c r="E9" s="83" t="n">
        <v>1427</v>
      </c>
      <c r="F9" s="228" t="n">
        <v>147194.5</v>
      </c>
      <c r="G9" s="228" t="n">
        <v>128990.2</v>
      </c>
      <c r="H9" s="228" t="n">
        <v>16010.8</v>
      </c>
      <c r="I9" s="228" t="n">
        <v>2193.5</v>
      </c>
      <c r="J9" s="205"/>
      <c r="K9" s="205"/>
      <c r="L9" s="205"/>
      <c r="M9" s="205"/>
    </row>
    <row r="10" customFormat="false" ht="24.75" hidden="false" customHeight="true" outlineLevel="0" collapsed="false">
      <c r="A10" s="254" t="s">
        <v>184</v>
      </c>
      <c r="B10" s="83" t="n">
        <v>26715</v>
      </c>
      <c r="C10" s="83" t="n">
        <v>23033</v>
      </c>
      <c r="D10" s="83" t="n">
        <v>56</v>
      </c>
      <c r="E10" s="83" t="n">
        <v>3626</v>
      </c>
      <c r="F10" s="228" t="n">
        <v>82332.4</v>
      </c>
      <c r="G10" s="228" t="n">
        <v>75426.7</v>
      </c>
      <c r="H10" s="228" t="n">
        <v>233.2</v>
      </c>
      <c r="I10" s="228" t="n">
        <v>6672.5</v>
      </c>
      <c r="J10" s="205"/>
      <c r="K10" s="205"/>
      <c r="L10" s="205"/>
      <c r="M10" s="205"/>
    </row>
    <row r="11" customFormat="false" ht="24.75" hidden="false" customHeight="true" outlineLevel="0" collapsed="false">
      <c r="A11" s="254" t="s">
        <v>185</v>
      </c>
      <c r="B11" s="83" t="n">
        <v>16688</v>
      </c>
      <c r="C11" s="83" t="n">
        <v>16450</v>
      </c>
      <c r="D11" s="83" t="n">
        <v>111</v>
      </c>
      <c r="E11" s="83" t="n">
        <v>127</v>
      </c>
      <c r="F11" s="228" t="n">
        <v>57124.3</v>
      </c>
      <c r="G11" s="228" t="n">
        <v>56068.7</v>
      </c>
      <c r="H11" s="228" t="n">
        <v>318.1</v>
      </c>
      <c r="I11" s="228" t="n">
        <v>737.5</v>
      </c>
      <c r="J11" s="205"/>
      <c r="K11" s="205"/>
      <c r="L11" s="205"/>
      <c r="M11" s="205"/>
    </row>
    <row r="12" customFormat="false" ht="24.75" hidden="false" customHeight="true" outlineLevel="0" collapsed="false">
      <c r="A12" s="254" t="s">
        <v>186</v>
      </c>
      <c r="B12" s="83" t="n">
        <v>6676</v>
      </c>
      <c r="C12" s="83" t="n">
        <v>4868</v>
      </c>
      <c r="D12" s="83" t="n">
        <v>162</v>
      </c>
      <c r="E12" s="83" t="n">
        <v>1646</v>
      </c>
      <c r="F12" s="228" t="n">
        <v>20916.2</v>
      </c>
      <c r="G12" s="228" t="n">
        <v>16261.7</v>
      </c>
      <c r="H12" s="228" t="n">
        <v>382.4</v>
      </c>
      <c r="I12" s="228" t="n">
        <v>4272.1</v>
      </c>
      <c r="J12" s="205"/>
      <c r="K12" s="205"/>
      <c r="L12" s="205"/>
      <c r="M12" s="205"/>
    </row>
    <row r="13" customFormat="false" ht="24.75" hidden="false" customHeight="true" outlineLevel="0" collapsed="false">
      <c r="A13" s="254" t="s">
        <v>187</v>
      </c>
      <c r="B13" s="83" t="n">
        <v>20186</v>
      </c>
      <c r="C13" s="83" t="n">
        <v>13313</v>
      </c>
      <c r="D13" s="83" t="n">
        <v>5057</v>
      </c>
      <c r="E13" s="83" t="n">
        <v>1816</v>
      </c>
      <c r="F13" s="228" t="n">
        <v>72630.7</v>
      </c>
      <c r="G13" s="228" t="n">
        <v>51947.4</v>
      </c>
      <c r="H13" s="228" t="n">
        <v>15237</v>
      </c>
      <c r="I13" s="228" t="n">
        <v>5446.3</v>
      </c>
      <c r="J13" s="205"/>
      <c r="K13" s="205"/>
      <c r="L13" s="205"/>
      <c r="M13" s="205"/>
    </row>
    <row r="14" customFormat="false" ht="24.75" hidden="false" customHeight="true" outlineLevel="0" collapsed="false">
      <c r="A14" s="254" t="s">
        <v>188</v>
      </c>
      <c r="B14" s="83" t="n">
        <v>9974</v>
      </c>
      <c r="C14" s="83" t="n">
        <v>9842</v>
      </c>
      <c r="D14" s="83" t="n">
        <v>73</v>
      </c>
      <c r="E14" s="83" t="n">
        <v>59</v>
      </c>
      <c r="F14" s="228" t="n">
        <v>45878.3</v>
      </c>
      <c r="G14" s="228" t="n">
        <v>45506.2</v>
      </c>
      <c r="H14" s="228" t="n">
        <v>155.2</v>
      </c>
      <c r="I14" s="228" t="n">
        <v>216.9</v>
      </c>
      <c r="J14" s="205"/>
      <c r="K14" s="205"/>
      <c r="L14" s="205"/>
      <c r="M14" s="205"/>
    </row>
    <row r="15" customFormat="false" ht="24.75" hidden="false" customHeight="true" outlineLevel="0" collapsed="false">
      <c r="A15" s="254" t="s">
        <v>189</v>
      </c>
      <c r="B15" s="83" t="n">
        <v>138329</v>
      </c>
      <c r="C15" s="83" t="n">
        <v>122390</v>
      </c>
      <c r="D15" s="83" t="n">
        <v>15326</v>
      </c>
      <c r="E15" s="83" t="n">
        <v>613</v>
      </c>
      <c r="F15" s="228" t="n">
        <v>914899.1</v>
      </c>
      <c r="G15" s="228" t="n">
        <v>811566.5</v>
      </c>
      <c r="H15" s="228" t="n">
        <v>101752.4</v>
      </c>
      <c r="I15" s="228" t="n">
        <v>1580.2</v>
      </c>
      <c r="J15" s="205"/>
      <c r="K15" s="205"/>
      <c r="L15" s="205"/>
      <c r="M15" s="205"/>
    </row>
    <row r="16" customFormat="false" ht="24.75" hidden="false" customHeight="true" outlineLevel="0" collapsed="false">
      <c r="A16" s="254" t="s">
        <v>190</v>
      </c>
      <c r="B16" s="83" t="n">
        <v>54718</v>
      </c>
      <c r="C16" s="83" t="n">
        <v>44416</v>
      </c>
      <c r="D16" s="83" t="n">
        <v>7771</v>
      </c>
      <c r="E16" s="83" t="n">
        <v>2531</v>
      </c>
      <c r="F16" s="228" t="n">
        <v>333603.2</v>
      </c>
      <c r="G16" s="228" t="n">
        <v>289358.2</v>
      </c>
      <c r="H16" s="228" t="n">
        <v>27574.1</v>
      </c>
      <c r="I16" s="228" t="n">
        <v>16670.9</v>
      </c>
      <c r="J16" s="205"/>
      <c r="K16" s="205"/>
      <c r="L16" s="205"/>
      <c r="M16" s="205"/>
    </row>
    <row r="17" customFormat="false" ht="24.75" hidden="false" customHeight="true" outlineLevel="0" collapsed="false">
      <c r="A17" s="254" t="s">
        <v>209</v>
      </c>
      <c r="B17" s="83" t="n">
        <v>49666</v>
      </c>
      <c r="C17" s="83" t="n">
        <v>48762</v>
      </c>
      <c r="D17" s="83" t="n">
        <v>778</v>
      </c>
      <c r="E17" s="83" t="n">
        <v>126</v>
      </c>
      <c r="F17" s="228" t="n">
        <v>187720.5</v>
      </c>
      <c r="G17" s="228" t="n">
        <v>184264.3</v>
      </c>
      <c r="H17" s="228" t="n">
        <v>2857.5</v>
      </c>
      <c r="I17" s="228" t="n">
        <v>598.7</v>
      </c>
      <c r="J17" s="205"/>
      <c r="K17" s="205"/>
      <c r="L17" s="205"/>
      <c r="M17" s="205"/>
    </row>
    <row r="18" customFormat="false" ht="24.75" hidden="false" customHeight="true" outlineLevel="0" collapsed="false">
      <c r="A18" s="254" t="s">
        <v>192</v>
      </c>
      <c r="B18" s="83" t="n">
        <v>39465</v>
      </c>
      <c r="C18" s="83" t="n">
        <v>36174</v>
      </c>
      <c r="D18" s="83" t="n">
        <v>2516</v>
      </c>
      <c r="E18" s="83" t="n">
        <v>775</v>
      </c>
      <c r="F18" s="228" t="n">
        <v>213105.5</v>
      </c>
      <c r="G18" s="228" t="n">
        <v>196331.2</v>
      </c>
      <c r="H18" s="228" t="n">
        <v>13279.2</v>
      </c>
      <c r="I18" s="228" t="n">
        <v>3495.1</v>
      </c>
      <c r="J18" s="205"/>
      <c r="K18" s="205"/>
      <c r="L18" s="205"/>
      <c r="M18" s="205"/>
    </row>
    <row r="19" customFormat="false" ht="24.75" hidden="false" customHeight="true" outlineLevel="0" collapsed="false">
      <c r="A19" s="254" t="s">
        <v>193</v>
      </c>
      <c r="B19" s="83" t="n">
        <v>32869</v>
      </c>
      <c r="C19" s="83" t="n">
        <v>24314</v>
      </c>
      <c r="D19" s="83" t="n">
        <v>2898</v>
      </c>
      <c r="E19" s="83" t="n">
        <v>5657</v>
      </c>
      <c r="F19" s="228" t="n">
        <v>168104.4</v>
      </c>
      <c r="G19" s="228" t="n">
        <v>131361.1</v>
      </c>
      <c r="H19" s="228" t="n">
        <v>10763.8</v>
      </c>
      <c r="I19" s="228" t="n">
        <v>25979.5</v>
      </c>
      <c r="J19" s="205"/>
      <c r="K19" s="205"/>
      <c r="L19" s="205"/>
      <c r="M19" s="205"/>
    </row>
    <row r="20" customFormat="false" ht="24.75" hidden="false" customHeight="true" outlineLevel="0" collapsed="false">
      <c r="A20" s="254" t="s">
        <v>194</v>
      </c>
      <c r="B20" s="83" t="n">
        <v>49179</v>
      </c>
      <c r="C20" s="83" t="n">
        <v>36033</v>
      </c>
      <c r="D20" s="83" t="n">
        <v>4824</v>
      </c>
      <c r="E20" s="83" t="n">
        <v>8322</v>
      </c>
      <c r="F20" s="228" t="n">
        <v>246244.7</v>
      </c>
      <c r="G20" s="228" t="n">
        <v>198316.4</v>
      </c>
      <c r="H20" s="228" t="n">
        <v>23068.5</v>
      </c>
      <c r="I20" s="228" t="n">
        <v>24859.8</v>
      </c>
      <c r="J20" s="205"/>
      <c r="K20" s="205"/>
      <c r="L20" s="205"/>
      <c r="M20" s="205"/>
    </row>
    <row r="21" customFormat="false" ht="24.75" hidden="false" customHeight="true" outlineLevel="0" collapsed="false">
      <c r="A21" s="254" t="s">
        <v>195</v>
      </c>
      <c r="B21" s="83" t="n">
        <v>10091</v>
      </c>
      <c r="C21" s="83" t="n">
        <v>8749</v>
      </c>
      <c r="D21" s="83" t="n">
        <v>1136</v>
      </c>
      <c r="E21" s="83" t="n">
        <v>206</v>
      </c>
      <c r="F21" s="228" t="n">
        <v>41184.6</v>
      </c>
      <c r="G21" s="228" t="n">
        <v>35915</v>
      </c>
      <c r="H21" s="228" t="n">
        <v>4939</v>
      </c>
      <c r="I21" s="228" t="n">
        <v>330.6</v>
      </c>
      <c r="J21" s="205"/>
      <c r="K21" s="205"/>
      <c r="L21" s="205"/>
      <c r="M21" s="205"/>
    </row>
    <row r="22" customFormat="false" ht="24.75" hidden="false" customHeight="true" outlineLevel="0" collapsed="false">
      <c r="A22" s="254" t="s">
        <v>196</v>
      </c>
      <c r="B22" s="83" t="n">
        <v>20098</v>
      </c>
      <c r="C22" s="83" t="n">
        <v>19765</v>
      </c>
      <c r="D22" s="83" t="n">
        <v>177</v>
      </c>
      <c r="E22" s="83" t="n">
        <v>156</v>
      </c>
      <c r="F22" s="228" t="n">
        <v>73359.9</v>
      </c>
      <c r="G22" s="228" t="n">
        <v>72209.6</v>
      </c>
      <c r="H22" s="228" t="n">
        <v>628.7</v>
      </c>
      <c r="I22" s="228" t="n">
        <v>521.6</v>
      </c>
      <c r="J22" s="205"/>
      <c r="K22" s="205"/>
      <c r="L22" s="205"/>
      <c r="M22" s="205"/>
    </row>
    <row r="23" customFormat="false" ht="24.75" hidden="false" customHeight="true" outlineLevel="0" collapsed="false">
      <c r="A23" s="255" t="s">
        <v>210</v>
      </c>
      <c r="B23" s="83" t="n">
        <v>8905</v>
      </c>
      <c r="C23" s="83" t="n">
        <v>7170</v>
      </c>
      <c r="D23" s="83" t="n">
        <v>1258</v>
      </c>
      <c r="E23" s="83" t="n">
        <v>477</v>
      </c>
      <c r="F23" s="228" t="n">
        <v>64089.8</v>
      </c>
      <c r="G23" s="228" t="n">
        <v>52645.9</v>
      </c>
      <c r="H23" s="228" t="n">
        <v>6473.1</v>
      </c>
      <c r="I23" s="228" t="n">
        <v>4970.8</v>
      </c>
      <c r="J23" s="205"/>
      <c r="K23" s="205"/>
      <c r="L23" s="205"/>
      <c r="M23" s="205"/>
    </row>
    <row r="24" customFormat="false" ht="24.75" hidden="false" customHeight="true" outlineLevel="0" collapsed="false">
      <c r="A24" s="256" t="s">
        <v>211</v>
      </c>
      <c r="B24" s="83" t="n">
        <v>12785</v>
      </c>
      <c r="C24" s="83" t="n">
        <v>12339</v>
      </c>
      <c r="D24" s="83" t="n">
        <v>164</v>
      </c>
      <c r="E24" s="83" t="n">
        <v>282</v>
      </c>
      <c r="F24" s="228" t="n">
        <v>61285.4</v>
      </c>
      <c r="G24" s="228" t="n">
        <v>57081</v>
      </c>
      <c r="H24" s="228" t="n">
        <v>780.2</v>
      </c>
      <c r="I24" s="228" t="n">
        <v>3424.2</v>
      </c>
      <c r="J24" s="205"/>
      <c r="K24" s="205"/>
      <c r="L24" s="205"/>
      <c r="M24" s="205"/>
    </row>
    <row r="25" customFormat="false" ht="24.75" hidden="false" customHeight="true" outlineLevel="0" collapsed="false">
      <c r="A25" s="255" t="s">
        <v>212</v>
      </c>
      <c r="B25" s="83" t="n">
        <v>10871</v>
      </c>
      <c r="C25" s="83" t="n">
        <v>10871</v>
      </c>
      <c r="D25" s="83"/>
      <c r="E25" s="83"/>
      <c r="F25" s="228" t="n">
        <v>39339.7</v>
      </c>
      <c r="G25" s="228" t="n">
        <v>39339.7</v>
      </c>
      <c r="H25" s="228"/>
      <c r="I25" s="228"/>
      <c r="J25" s="205"/>
      <c r="K25" s="205"/>
      <c r="L25" s="205"/>
      <c r="M25" s="205"/>
    </row>
    <row r="26" customFormat="false" ht="29.25" hidden="false" customHeight="true" outlineLevel="0" collapsed="false">
      <c r="A26" s="255" t="s">
        <v>213</v>
      </c>
      <c r="B26" s="83" t="n">
        <v>468</v>
      </c>
      <c r="C26" s="83" t="n">
        <v>329</v>
      </c>
      <c r="D26" s="83" t="n">
        <v>138</v>
      </c>
      <c r="E26" s="83" t="n">
        <v>1</v>
      </c>
      <c r="F26" s="228" t="n">
        <v>2030.7</v>
      </c>
      <c r="G26" s="228" t="n">
        <v>1578.9</v>
      </c>
      <c r="H26" s="228" t="n">
        <v>449</v>
      </c>
      <c r="I26" s="228" t="n">
        <v>2.8</v>
      </c>
      <c r="J26" s="205"/>
      <c r="K26" s="205"/>
      <c r="L26" s="205"/>
      <c r="M26" s="205"/>
    </row>
    <row r="27" customFormat="false" ht="29.25" hidden="false" customHeight="true" outlineLevel="0" collapsed="false">
      <c r="A27" s="210" t="s">
        <v>214</v>
      </c>
      <c r="B27" s="257" t="n">
        <v>376</v>
      </c>
      <c r="C27" s="88" t="n">
        <v>236</v>
      </c>
      <c r="D27" s="88" t="n">
        <v>140</v>
      </c>
      <c r="E27" s="88"/>
      <c r="F27" s="229" t="n">
        <v>1594.6</v>
      </c>
      <c r="G27" s="229" t="n">
        <v>1209.6</v>
      </c>
      <c r="H27" s="229" t="n">
        <v>385</v>
      </c>
      <c r="I27" s="229"/>
      <c r="J27" s="205"/>
      <c r="K27" s="205"/>
      <c r="L27" s="205"/>
      <c r="M27" s="205"/>
    </row>
  </sheetData>
  <mergeCells count="12">
    <mergeCell ref="A1:I1"/>
    <mergeCell ref="C2:E2"/>
    <mergeCell ref="F2:I2"/>
    <mergeCell ref="A3:A6"/>
    <mergeCell ref="B3:B6"/>
    <mergeCell ref="F3:F6"/>
    <mergeCell ref="C4:C6"/>
    <mergeCell ref="D4:D6"/>
    <mergeCell ref="E4:E6"/>
    <mergeCell ref="G4:G6"/>
    <mergeCell ref="H4:H6"/>
    <mergeCell ref="I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8671875" defaultRowHeight="15" zeroHeight="false" outlineLevelRow="0" outlineLevelCol="0"/>
  <cols>
    <col collapsed="false" customWidth="true" hidden="false" outlineLevel="0" max="1" min="1" style="137" width="20.82"/>
    <col collapsed="false" customWidth="true" hidden="false" outlineLevel="0" max="5" min="2" style="0" width="14.34"/>
    <col collapsed="false" customWidth="false" hidden="false" outlineLevel="0" max="6" min="6" style="214" width="9.86"/>
  </cols>
  <sheetData>
    <row r="1" customFormat="false" ht="17.25" hidden="false" customHeight="true" outlineLevel="0" collapsed="false">
      <c r="A1" s="138" t="s">
        <v>242</v>
      </c>
      <c r="B1" s="138"/>
      <c r="C1" s="138"/>
      <c r="D1" s="138"/>
      <c r="E1" s="138"/>
    </row>
    <row r="2" customFormat="false" ht="16.5" hidden="false" customHeight="true" outlineLevel="0" collapsed="false">
      <c r="A2" s="230" t="s">
        <v>203</v>
      </c>
      <c r="B2" s="230"/>
      <c r="C2" s="230"/>
      <c r="D2" s="230"/>
      <c r="E2" s="230"/>
    </row>
    <row r="3" customFormat="false" ht="14.25" hidden="false" customHeight="true" outlineLevel="0" collapsed="false">
      <c r="A3" s="231" t="s">
        <v>243</v>
      </c>
      <c r="B3" s="232" t="s">
        <v>244</v>
      </c>
      <c r="C3" s="233"/>
      <c r="D3" s="233"/>
      <c r="E3" s="233"/>
    </row>
    <row r="4" customFormat="false" ht="14.25" hidden="false" customHeight="true" outlineLevel="0" collapsed="false">
      <c r="A4" s="231"/>
      <c r="B4" s="232"/>
      <c r="C4" s="234" t="s">
        <v>225</v>
      </c>
      <c r="D4" s="234" t="s">
        <v>245</v>
      </c>
      <c r="E4" s="235" t="s">
        <v>246</v>
      </c>
    </row>
    <row r="5" customFormat="false" ht="12.75" hidden="false" customHeight="false" outlineLevel="0" collapsed="false">
      <c r="A5" s="231"/>
      <c r="B5" s="232"/>
      <c r="C5" s="234"/>
      <c r="D5" s="234"/>
      <c r="E5" s="235"/>
    </row>
    <row r="6" customFormat="false" ht="12.75" hidden="false" customHeight="false" outlineLevel="0" collapsed="false">
      <c r="A6" s="231"/>
      <c r="B6" s="232"/>
      <c r="C6" s="234"/>
      <c r="D6" s="234"/>
      <c r="E6" s="235"/>
    </row>
    <row r="7" s="205" customFormat="true" ht="24.75" hidden="false" customHeight="true" outlineLevel="0" collapsed="false">
      <c r="A7" s="236" t="s">
        <v>181</v>
      </c>
      <c r="B7" s="252" t="n">
        <v>50652</v>
      </c>
      <c r="C7" s="258" t="n">
        <v>51913</v>
      </c>
      <c r="D7" s="258" t="n">
        <v>46395</v>
      </c>
      <c r="E7" s="258" t="n">
        <v>36080</v>
      </c>
    </row>
    <row r="8" s="137" customFormat="true" ht="24.75" hidden="false" customHeight="true" outlineLevel="0" collapsed="false">
      <c r="A8" s="248" t="s">
        <v>182</v>
      </c>
      <c r="B8" s="83" t="n">
        <v>51908</v>
      </c>
      <c r="C8" s="83" t="n">
        <v>54390</v>
      </c>
      <c r="D8" s="83" t="n">
        <v>35976</v>
      </c>
      <c r="E8" s="83" t="n">
        <v>22496</v>
      </c>
    </row>
    <row r="9" s="137" customFormat="true" ht="24.75" hidden="false" customHeight="true" outlineLevel="0" collapsed="false">
      <c r="A9" s="248" t="s">
        <v>183</v>
      </c>
      <c r="B9" s="83" t="n">
        <v>37232</v>
      </c>
      <c r="C9" s="83" t="n">
        <v>38413</v>
      </c>
      <c r="D9" s="83" t="n">
        <v>34746</v>
      </c>
      <c r="E9" s="83" t="n">
        <v>16296</v>
      </c>
    </row>
    <row r="10" s="137" customFormat="true" ht="24.75" hidden="false" customHeight="true" outlineLevel="0" collapsed="false">
      <c r="A10" s="248" t="s">
        <v>184</v>
      </c>
      <c r="B10" s="83" t="n">
        <v>33310</v>
      </c>
      <c r="C10" s="83" t="n">
        <v>35236</v>
      </c>
      <c r="D10" s="83" t="n">
        <v>25626</v>
      </c>
      <c r="E10" s="83" t="n">
        <v>20722</v>
      </c>
    </row>
    <row r="11" s="137" customFormat="true" ht="24.75" hidden="false" customHeight="true" outlineLevel="0" collapsed="false">
      <c r="A11" s="248" t="s">
        <v>185</v>
      </c>
      <c r="B11" s="83" t="n">
        <v>34251</v>
      </c>
      <c r="C11" s="83" t="n">
        <v>34345</v>
      </c>
      <c r="D11" s="83" t="n">
        <v>29183</v>
      </c>
      <c r="E11" s="83" t="n">
        <v>30225</v>
      </c>
    </row>
    <row r="12" s="137" customFormat="true" ht="24.75" hidden="false" customHeight="true" outlineLevel="0" collapsed="false">
      <c r="A12" s="248" t="s">
        <v>186</v>
      </c>
      <c r="B12" s="83" t="n">
        <v>31284</v>
      </c>
      <c r="C12" s="83" t="n">
        <v>34394</v>
      </c>
      <c r="D12" s="83" t="n">
        <v>27912</v>
      </c>
      <c r="E12" s="83" t="n">
        <v>23460</v>
      </c>
    </row>
    <row r="13" s="137" customFormat="true" ht="24.75" hidden="false" customHeight="true" outlineLevel="0" collapsed="false">
      <c r="A13" s="248" t="s">
        <v>187</v>
      </c>
      <c r="B13" s="83" t="n">
        <v>35457</v>
      </c>
      <c r="C13" s="83" t="n">
        <v>38706</v>
      </c>
      <c r="D13" s="83" t="n">
        <v>28733</v>
      </c>
      <c r="E13" s="83" t="n">
        <v>30945</v>
      </c>
    </row>
    <row r="14" s="137" customFormat="true" ht="24.75" hidden="false" customHeight="true" outlineLevel="0" collapsed="false">
      <c r="A14" s="248" t="s">
        <v>188</v>
      </c>
      <c r="B14" s="83" t="n">
        <v>36167</v>
      </c>
      <c r="C14" s="83" t="n">
        <v>36257</v>
      </c>
      <c r="D14" s="83" t="n">
        <v>20693</v>
      </c>
      <c r="E14" s="83" t="n">
        <v>36763</v>
      </c>
    </row>
    <row r="15" s="137" customFormat="true" ht="24.75" hidden="false" customHeight="true" outlineLevel="0" collapsed="false">
      <c r="A15" s="248" t="s">
        <v>189</v>
      </c>
      <c r="B15" s="83" t="n">
        <v>65107</v>
      </c>
      <c r="C15" s="83" t="n">
        <v>65216</v>
      </c>
      <c r="D15" s="83" t="n">
        <v>65876</v>
      </c>
      <c r="E15" s="83" t="n">
        <v>24924</v>
      </c>
    </row>
    <row r="16" s="137" customFormat="true" ht="24.75" hidden="false" customHeight="true" outlineLevel="0" collapsed="false">
      <c r="A16" s="248" t="s">
        <v>190</v>
      </c>
      <c r="B16" s="83" t="n">
        <v>62910</v>
      </c>
      <c r="C16" s="83" t="n">
        <v>67213</v>
      </c>
      <c r="D16" s="83" t="n">
        <v>36682</v>
      </c>
      <c r="E16" s="83" t="n">
        <v>67740</v>
      </c>
    </row>
    <row r="17" s="137" customFormat="true" ht="24.75" hidden="false" customHeight="true" outlineLevel="0" collapsed="false">
      <c r="A17" s="248" t="s">
        <v>209</v>
      </c>
      <c r="B17" s="83" t="n">
        <v>38393</v>
      </c>
      <c r="C17" s="83" t="n">
        <v>38478</v>
      </c>
      <c r="D17" s="83" t="n">
        <v>34345</v>
      </c>
      <c r="E17" s="83" t="n">
        <v>34211</v>
      </c>
    </row>
    <row r="18" s="137" customFormat="true" ht="24.75" hidden="false" customHeight="true" outlineLevel="0" collapsed="false">
      <c r="A18" s="248" t="s">
        <v>192</v>
      </c>
      <c r="B18" s="83" t="n">
        <v>53266</v>
      </c>
      <c r="C18" s="83" t="n">
        <v>54232</v>
      </c>
      <c r="D18" s="83" t="n">
        <v>42317</v>
      </c>
      <c r="E18" s="83" t="n">
        <v>52322</v>
      </c>
    </row>
    <row r="19" s="137" customFormat="true" ht="24.75" hidden="false" customHeight="true" outlineLevel="0" collapsed="false">
      <c r="A19" s="248" t="s">
        <v>193</v>
      </c>
      <c r="B19" s="83" t="n">
        <v>50969</v>
      </c>
      <c r="C19" s="83" t="n">
        <v>54652</v>
      </c>
      <c r="D19" s="83" t="n">
        <v>36762</v>
      </c>
      <c r="E19" s="83" t="n">
        <v>43170</v>
      </c>
    </row>
    <row r="20" s="137" customFormat="true" ht="24.75" hidden="false" customHeight="true" outlineLevel="0" collapsed="false">
      <c r="A20" s="248" t="s">
        <v>194</v>
      </c>
      <c r="B20" s="83" t="n">
        <v>51247</v>
      </c>
      <c r="C20" s="83" t="n">
        <v>56348</v>
      </c>
      <c r="D20" s="83" t="n">
        <v>50203</v>
      </c>
      <c r="E20" s="83" t="n">
        <v>30093</v>
      </c>
    </row>
    <row r="21" s="137" customFormat="true" ht="24.75" hidden="false" customHeight="true" outlineLevel="0" collapsed="false">
      <c r="A21" s="248" t="s">
        <v>195</v>
      </c>
      <c r="B21" s="83" t="n">
        <v>39317</v>
      </c>
      <c r="C21" s="83" t="n">
        <v>39463</v>
      </c>
      <c r="D21" s="83" t="n">
        <v>42504</v>
      </c>
      <c r="E21" s="83" t="n">
        <v>15594</v>
      </c>
    </row>
    <row r="22" s="137" customFormat="true" ht="24.75" hidden="false" customHeight="true" outlineLevel="0" collapsed="false">
      <c r="A22" s="248" t="s">
        <v>196</v>
      </c>
      <c r="B22" s="83" t="n">
        <v>36070</v>
      </c>
      <c r="C22" s="83" t="n">
        <v>36221</v>
      </c>
      <c r="D22" s="83" t="n">
        <v>35520</v>
      </c>
      <c r="E22" s="83" t="n">
        <v>23182</v>
      </c>
    </row>
    <row r="23" s="137" customFormat="true" ht="24.75" hidden="false" customHeight="true" outlineLevel="0" collapsed="false">
      <c r="A23" s="249" t="s">
        <v>210</v>
      </c>
      <c r="B23" s="83" t="n">
        <v>73481</v>
      </c>
      <c r="C23" s="83" t="n">
        <v>75348</v>
      </c>
      <c r="D23" s="83" t="n">
        <v>51702</v>
      </c>
      <c r="E23" s="83" t="n">
        <v>102915</v>
      </c>
    </row>
    <row r="24" s="137" customFormat="true" ht="24.75" hidden="false" customHeight="true" outlineLevel="0" collapsed="false">
      <c r="A24" s="259" t="s">
        <v>211</v>
      </c>
      <c r="B24" s="83" t="n">
        <v>47831</v>
      </c>
      <c r="C24" s="83" t="n">
        <v>46119</v>
      </c>
      <c r="D24" s="83" t="n">
        <v>49069</v>
      </c>
      <c r="E24" s="83" t="n">
        <v>123617</v>
      </c>
    </row>
    <row r="25" s="225" customFormat="true" ht="24.75" hidden="false" customHeight="true" outlineLevel="0" collapsed="false">
      <c r="A25" s="249" t="s">
        <v>212</v>
      </c>
      <c r="B25" s="83" t="n">
        <v>36184</v>
      </c>
      <c r="C25" s="83" t="n">
        <v>36184</v>
      </c>
      <c r="D25" s="83"/>
      <c r="E25" s="83"/>
    </row>
    <row r="26" s="137" customFormat="true" ht="24.75" hidden="false" customHeight="true" outlineLevel="0" collapsed="false">
      <c r="A26" s="249" t="s">
        <v>213</v>
      </c>
      <c r="B26" s="83" t="n">
        <v>44050</v>
      </c>
      <c r="C26" s="83" t="n">
        <v>45501</v>
      </c>
      <c r="D26" s="83" t="n">
        <v>39735</v>
      </c>
      <c r="E26" s="83" t="n">
        <v>28000</v>
      </c>
    </row>
    <row r="27" customFormat="false" ht="19.5" hidden="false" customHeight="true" outlineLevel="0" collapsed="false">
      <c r="A27" s="260" t="s">
        <v>214</v>
      </c>
      <c r="B27" s="191" t="n">
        <v>39766</v>
      </c>
      <c r="C27" s="191" t="n">
        <v>49371</v>
      </c>
      <c r="D27" s="191" t="n">
        <v>24679</v>
      </c>
      <c r="E27" s="191"/>
      <c r="F27" s="0"/>
    </row>
    <row r="49" customFormat="false" ht="15" hidden="false" customHeight="false" outlineLevel="0" collapsed="false">
      <c r="C49" s="154"/>
    </row>
    <row r="50" customFormat="false" ht="15" hidden="false" customHeight="false" outlineLevel="0" collapsed="false">
      <c r="C50" s="154"/>
    </row>
    <row r="51" customFormat="false" ht="15" hidden="false" customHeight="false" outlineLevel="0" collapsed="false">
      <c r="C51" s="154"/>
    </row>
    <row r="52" customFormat="false" ht="15" hidden="false" customHeight="false" outlineLevel="0" collapsed="false">
      <c r="C52" s="154"/>
    </row>
    <row r="53" customFormat="false" ht="15" hidden="false" customHeight="false" outlineLevel="0" collapsed="false">
      <c r="C53" s="154"/>
    </row>
    <row r="54" customFormat="false" ht="15" hidden="false" customHeight="false" outlineLevel="0" collapsed="false">
      <c r="C54" s="154"/>
    </row>
  </sheetData>
  <mergeCells count="7">
    <mergeCell ref="A1:E1"/>
    <mergeCell ref="A2:E2"/>
    <mergeCell ref="A3:A6"/>
    <mergeCell ref="B3:B6"/>
    <mergeCell ref="C4:C6"/>
    <mergeCell ref="D4:D6"/>
    <mergeCell ref="E4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4" width="14.19"/>
    <col collapsed="false" customWidth="true" hidden="false" outlineLevel="0" max="2" min="2" style="24" width="17.73"/>
    <col collapsed="false" customWidth="true" hidden="false" outlineLevel="0" max="3" min="3" style="24" width="16.5"/>
    <col collapsed="false" customWidth="true" hidden="false" outlineLevel="0" max="4" min="4" style="24" width="16.04"/>
    <col collapsed="false" customWidth="true" hidden="false" outlineLevel="0" max="5" min="5" style="24" width="16.5"/>
    <col collapsed="false" customWidth="true" hidden="false" outlineLevel="0" max="6" min="6" style="24" width="14.65"/>
    <col collapsed="false" customWidth="false" hidden="false" outlineLevel="0" max="257" min="7" style="24" width="11.1"/>
  </cols>
  <sheetData>
    <row r="1" customFormat="false" ht="20.25" hidden="false" customHeight="true" outlineLevel="0" collapsed="false">
      <c r="A1" s="25" t="s">
        <v>36</v>
      </c>
      <c r="B1" s="25"/>
      <c r="C1" s="25"/>
      <c r="D1" s="25"/>
      <c r="E1" s="25"/>
      <c r="F1" s="25"/>
    </row>
    <row r="2" customFormat="false" ht="15.95" hidden="false" customHeight="true" outlineLevel="0" collapsed="false">
      <c r="A2" s="26"/>
      <c r="B2" s="27"/>
      <c r="C2" s="27"/>
      <c r="D2" s="28"/>
      <c r="E2" s="29"/>
      <c r="F2" s="29"/>
    </row>
    <row r="3" customFormat="false" ht="14.25" hidden="false" customHeight="true" outlineLevel="0" collapsed="false">
      <c r="A3" s="30" t="s">
        <v>37</v>
      </c>
      <c r="B3" s="31" t="s">
        <v>38</v>
      </c>
      <c r="C3" s="32"/>
      <c r="D3" s="33" t="s">
        <v>39</v>
      </c>
      <c r="E3" s="33" t="s">
        <v>40</v>
      </c>
      <c r="F3" s="31" t="s">
        <v>41</v>
      </c>
    </row>
    <row r="4" customFormat="false" ht="14.25" hidden="false" customHeight="true" outlineLevel="0" collapsed="false">
      <c r="A4" s="30"/>
      <c r="B4" s="31"/>
      <c r="C4" s="34" t="s">
        <v>42</v>
      </c>
      <c r="D4" s="33"/>
      <c r="E4" s="33"/>
      <c r="F4" s="31"/>
    </row>
    <row r="5" customFormat="false" ht="14.25" hidden="false" customHeight="true" outlineLevel="0" collapsed="false">
      <c r="A5" s="30"/>
      <c r="B5" s="31"/>
      <c r="C5" s="34"/>
      <c r="D5" s="33"/>
      <c r="E5" s="33"/>
      <c r="F5" s="31"/>
    </row>
    <row r="6" customFormat="false" ht="14.25" hidden="false" customHeight="true" outlineLevel="0" collapsed="false">
      <c r="A6" s="30"/>
      <c r="B6" s="31"/>
      <c r="C6" s="34"/>
      <c r="D6" s="33"/>
      <c r="E6" s="33"/>
      <c r="F6" s="31"/>
    </row>
    <row r="7" customFormat="false" ht="14.25" hidden="false" customHeight="true" outlineLevel="0" collapsed="false">
      <c r="A7" s="35" t="n">
        <v>1949</v>
      </c>
      <c r="B7" s="36" t="n">
        <v>3429469</v>
      </c>
      <c r="C7" s="36" t="n">
        <v>411262</v>
      </c>
      <c r="D7" s="37" t="n">
        <v>29.1</v>
      </c>
      <c r="E7" s="37" t="n">
        <v>14.8</v>
      </c>
      <c r="F7" s="37" t="n">
        <v>14.3</v>
      </c>
    </row>
    <row r="8" customFormat="false" ht="14.25" hidden="false" customHeight="true" outlineLevel="0" collapsed="false">
      <c r="A8" s="38"/>
      <c r="B8" s="36"/>
      <c r="C8" s="36"/>
      <c r="D8" s="37"/>
      <c r="E8" s="37"/>
      <c r="F8" s="37"/>
    </row>
    <row r="9" customFormat="false" ht="14.25" hidden="false" customHeight="true" outlineLevel="0" collapsed="false">
      <c r="A9" s="38" t="n">
        <v>1950</v>
      </c>
      <c r="B9" s="36" t="n">
        <v>3504304</v>
      </c>
      <c r="C9" s="36" t="n">
        <v>433496</v>
      </c>
      <c r="D9" s="37" t="n">
        <v>32.4</v>
      </c>
      <c r="E9" s="37" t="n">
        <v>14.8</v>
      </c>
      <c r="F9" s="37" t="n">
        <v>17.6</v>
      </c>
    </row>
    <row r="10" customFormat="false" ht="14.25" hidden="false" customHeight="true" outlineLevel="0" collapsed="false">
      <c r="A10" s="38" t="n">
        <v>1951</v>
      </c>
      <c r="B10" s="36" t="n">
        <v>3569566</v>
      </c>
      <c r="C10" s="36" t="n">
        <v>456840</v>
      </c>
      <c r="D10" s="37" t="n">
        <v>32.1</v>
      </c>
      <c r="E10" s="37" t="n">
        <v>14</v>
      </c>
      <c r="F10" s="37" t="n">
        <v>18.1</v>
      </c>
    </row>
    <row r="11" customFormat="false" ht="14.25" hidden="false" customHeight="true" outlineLevel="0" collapsed="false">
      <c r="A11" s="38" t="n">
        <v>1952</v>
      </c>
      <c r="B11" s="36" t="n">
        <v>3650078</v>
      </c>
      <c r="C11" s="36" t="n">
        <v>489347</v>
      </c>
      <c r="D11" s="37" t="n">
        <v>33.1</v>
      </c>
      <c r="E11" s="37" t="n">
        <v>13.9</v>
      </c>
      <c r="F11" s="37" t="n">
        <v>19.2</v>
      </c>
    </row>
    <row r="12" customFormat="false" ht="14.25" hidden="false" customHeight="true" outlineLevel="0" collapsed="false">
      <c r="A12" s="38"/>
      <c r="B12" s="36"/>
      <c r="C12" s="36"/>
      <c r="D12" s="37"/>
      <c r="E12" s="37"/>
      <c r="F12" s="37"/>
    </row>
    <row r="13" customFormat="false" ht="14.25" hidden="false" customHeight="true" outlineLevel="0" collapsed="false">
      <c r="A13" s="38" t="n">
        <v>1953</v>
      </c>
      <c r="B13" s="36" t="n">
        <v>3744112</v>
      </c>
      <c r="C13" s="36" t="n">
        <v>534865</v>
      </c>
      <c r="D13" s="37" t="n">
        <v>32.6</v>
      </c>
      <c r="E13" s="37" t="n">
        <v>13.5</v>
      </c>
      <c r="F13" s="37" t="n">
        <v>19.1</v>
      </c>
    </row>
    <row r="14" customFormat="false" ht="14.25" hidden="false" customHeight="true" outlineLevel="0" collapsed="false">
      <c r="A14" s="38" t="n">
        <v>1954</v>
      </c>
      <c r="B14" s="36" t="n">
        <v>3867233</v>
      </c>
      <c r="C14" s="36" t="n">
        <v>572071</v>
      </c>
      <c r="D14" s="37" t="n">
        <v>37.8</v>
      </c>
      <c r="E14" s="37" t="n">
        <v>12.1</v>
      </c>
      <c r="F14" s="37" t="n">
        <v>25.7</v>
      </c>
    </row>
    <row r="15" customFormat="false" ht="14.25" hidden="false" customHeight="true" outlineLevel="0" collapsed="false">
      <c r="A15" s="38" t="n">
        <v>1955</v>
      </c>
      <c r="B15" s="36" t="n">
        <v>3965600</v>
      </c>
      <c r="C15" s="36" t="n">
        <v>572485</v>
      </c>
      <c r="D15" s="37" t="n">
        <v>38.2</v>
      </c>
      <c r="E15" s="37" t="n">
        <v>11.9</v>
      </c>
      <c r="F15" s="37" t="n">
        <v>26.4</v>
      </c>
    </row>
    <row r="16" customFormat="false" ht="14.25" hidden="false" customHeight="true" outlineLevel="0" collapsed="false">
      <c r="A16" s="38" t="n">
        <v>1956</v>
      </c>
      <c r="B16" s="36" t="n">
        <v>4047143</v>
      </c>
      <c r="C16" s="36" t="n">
        <v>636895</v>
      </c>
      <c r="D16" s="37" t="n">
        <v>30.9</v>
      </c>
      <c r="E16" s="37" t="n">
        <v>10.3</v>
      </c>
      <c r="F16" s="37" t="n">
        <v>20.6</v>
      </c>
    </row>
    <row r="17" customFormat="false" ht="14.25" hidden="false" customHeight="true" outlineLevel="0" collapsed="false">
      <c r="A17" s="38" t="n">
        <v>1957</v>
      </c>
      <c r="B17" s="36" t="n">
        <v>4139151</v>
      </c>
      <c r="C17" s="36" t="n">
        <v>710649</v>
      </c>
      <c r="D17" s="37" t="n">
        <v>38.2</v>
      </c>
      <c r="E17" s="37" t="n">
        <v>13.5</v>
      </c>
      <c r="F17" s="37" t="n">
        <v>24.7</v>
      </c>
    </row>
    <row r="18" customFormat="false" ht="14.25" hidden="false" customHeight="true" outlineLevel="0" collapsed="false">
      <c r="A18" s="38"/>
      <c r="B18" s="36"/>
      <c r="C18" s="36"/>
      <c r="D18" s="37"/>
      <c r="E18" s="37"/>
      <c r="F18" s="37"/>
    </row>
    <row r="19" customFormat="false" ht="14.25" hidden="false" customHeight="true" outlineLevel="0" collapsed="false">
      <c r="A19" s="38" t="n">
        <v>1958</v>
      </c>
      <c r="B19" s="36" t="n">
        <v>4193261</v>
      </c>
      <c r="C19" s="36" t="n">
        <v>818337</v>
      </c>
      <c r="D19" s="37" t="n">
        <v>29.2</v>
      </c>
      <c r="E19" s="37" t="n">
        <v>12.3</v>
      </c>
      <c r="F19" s="37" t="n">
        <v>16.9</v>
      </c>
    </row>
    <row r="20" customFormat="false" ht="14.25" hidden="false" customHeight="true" outlineLevel="0" collapsed="false">
      <c r="A20" s="38" t="n">
        <v>1959</v>
      </c>
      <c r="B20" s="36" t="n">
        <v>4285070</v>
      </c>
      <c r="C20" s="36" t="n">
        <v>910599</v>
      </c>
      <c r="D20" s="37" t="n">
        <v>25</v>
      </c>
      <c r="E20" s="37" t="n">
        <v>14.3</v>
      </c>
      <c r="F20" s="37" t="n">
        <v>10.6</v>
      </c>
    </row>
    <row r="21" customFormat="false" ht="14.25" hidden="false" customHeight="true" outlineLevel="0" collapsed="false">
      <c r="A21" s="38" t="n">
        <v>1960</v>
      </c>
      <c r="B21" s="36" t="n">
        <v>4232622</v>
      </c>
      <c r="C21" s="36" t="n">
        <v>880324</v>
      </c>
      <c r="D21" s="37" t="n">
        <v>23.7</v>
      </c>
      <c r="E21" s="37" t="n">
        <v>17.9</v>
      </c>
      <c r="F21" s="37" t="n">
        <v>5.8</v>
      </c>
    </row>
    <row r="22" customFormat="false" ht="14.25" hidden="false" customHeight="true" outlineLevel="0" collapsed="false">
      <c r="A22" s="38" t="n">
        <v>1961</v>
      </c>
      <c r="B22" s="36" t="n">
        <v>4253243</v>
      </c>
      <c r="C22" s="36" t="n">
        <v>788182</v>
      </c>
      <c r="D22" s="37" t="n">
        <v>15.4</v>
      </c>
      <c r="E22" s="37" t="n">
        <v>13.7</v>
      </c>
      <c r="F22" s="37" t="n">
        <v>1.7</v>
      </c>
    </row>
    <row r="23" customFormat="false" ht="14.25" hidden="false" customHeight="true" outlineLevel="0" collapsed="false">
      <c r="A23" s="38" t="n">
        <v>1962</v>
      </c>
      <c r="B23" s="36" t="n">
        <v>4410469</v>
      </c>
      <c r="C23" s="36" t="n">
        <v>730941</v>
      </c>
      <c r="D23" s="37" t="n">
        <v>35.8</v>
      </c>
      <c r="E23" s="37" t="n">
        <v>9.4</v>
      </c>
      <c r="F23" s="37" t="n">
        <v>26.4</v>
      </c>
    </row>
    <row r="24" customFormat="false" ht="14.25" hidden="false" customHeight="true" outlineLevel="0" collapsed="false">
      <c r="A24" s="38"/>
      <c r="B24" s="36"/>
      <c r="C24" s="36"/>
      <c r="D24" s="37"/>
      <c r="E24" s="37"/>
      <c r="F24" s="37"/>
    </row>
    <row r="25" customFormat="false" ht="14.25" hidden="false" customHeight="true" outlineLevel="0" collapsed="false">
      <c r="A25" s="38" t="n">
        <v>1963</v>
      </c>
      <c r="B25" s="36" t="n">
        <v>4550930</v>
      </c>
      <c r="C25" s="36" t="n">
        <v>758062</v>
      </c>
      <c r="D25" s="37" t="n">
        <v>41.8</v>
      </c>
      <c r="E25" s="37" t="n">
        <v>10</v>
      </c>
      <c r="F25" s="37" t="n">
        <v>31.8</v>
      </c>
    </row>
    <row r="26" customFormat="false" ht="14.25" hidden="false" customHeight="true" outlineLevel="0" collapsed="false">
      <c r="A26" s="38" t="n">
        <v>1964</v>
      </c>
      <c r="B26" s="36" t="n">
        <v>4654416</v>
      </c>
      <c r="C26" s="36" t="n">
        <v>773487</v>
      </c>
      <c r="D26" s="37" t="n">
        <v>36.5</v>
      </c>
      <c r="E26" s="37" t="n">
        <v>11</v>
      </c>
      <c r="F26" s="37" t="n">
        <v>25.5</v>
      </c>
    </row>
    <row r="27" customFormat="false" ht="14.25" hidden="false" customHeight="true" outlineLevel="0" collapsed="false">
      <c r="A27" s="38" t="n">
        <v>1965</v>
      </c>
      <c r="B27" s="36" t="n">
        <v>4750043</v>
      </c>
      <c r="C27" s="36" t="n">
        <v>784741</v>
      </c>
      <c r="D27" s="37" t="n">
        <v>32.8</v>
      </c>
      <c r="E27" s="37" t="n">
        <v>8.9</v>
      </c>
      <c r="F27" s="37" t="n">
        <v>23.9</v>
      </c>
    </row>
    <row r="28" customFormat="false" ht="14.25" hidden="false" customHeight="true" outlineLevel="0" collapsed="false">
      <c r="A28" s="38"/>
      <c r="B28" s="36"/>
      <c r="C28" s="36"/>
      <c r="D28" s="37"/>
      <c r="E28" s="37"/>
      <c r="F28" s="37"/>
    </row>
    <row r="29" customFormat="false" ht="14.25" hidden="false" customHeight="true" outlineLevel="0" collapsed="false">
      <c r="A29" s="38" t="n">
        <v>1966</v>
      </c>
      <c r="B29" s="36" t="n">
        <v>4856664</v>
      </c>
      <c r="C29" s="36" t="n">
        <v>783257</v>
      </c>
      <c r="D29" s="37" t="n">
        <v>28</v>
      </c>
      <c r="E29" s="37" t="n">
        <v>7.8</v>
      </c>
      <c r="F29" s="37" t="n">
        <v>20.2</v>
      </c>
    </row>
    <row r="30" customFormat="false" ht="14.25" hidden="false" customHeight="true" outlineLevel="0" collapsed="false">
      <c r="A30" s="38" t="n">
        <v>1967</v>
      </c>
      <c r="B30" s="36" t="n">
        <v>4937437</v>
      </c>
      <c r="C30" s="36" t="n">
        <v>800834</v>
      </c>
      <c r="D30" s="37" t="n">
        <v>24.7</v>
      </c>
      <c r="E30" s="37" t="n">
        <v>6.3</v>
      </c>
      <c r="F30" s="37" t="n">
        <v>18.4</v>
      </c>
    </row>
    <row r="31" customFormat="false" ht="14.25" hidden="false" customHeight="true" outlineLevel="0" collapsed="false">
      <c r="A31" s="38" t="n">
        <v>1968</v>
      </c>
      <c r="B31" s="36" t="n">
        <v>5033408</v>
      </c>
      <c r="C31" s="36" t="n">
        <v>785826</v>
      </c>
      <c r="D31" s="37" t="n">
        <v>25.5</v>
      </c>
      <c r="E31" s="37" t="n">
        <v>5.8</v>
      </c>
      <c r="F31" s="37" t="n">
        <v>19.7</v>
      </c>
    </row>
    <row r="32" customFormat="false" ht="14.25" hidden="false" customHeight="true" outlineLevel="0" collapsed="false">
      <c r="A32" s="38" t="n">
        <v>1969</v>
      </c>
      <c r="B32" s="36" t="n">
        <v>5141813</v>
      </c>
      <c r="C32" s="36" t="n">
        <v>780646</v>
      </c>
      <c r="D32" s="37" t="n">
        <v>24.2</v>
      </c>
      <c r="E32" s="37" t="n">
        <v>6.1</v>
      </c>
      <c r="F32" s="37" t="n">
        <v>18.1</v>
      </c>
    </row>
    <row r="33" customFormat="false" ht="14.25" hidden="false" customHeight="true" outlineLevel="0" collapsed="false">
      <c r="A33" s="38" t="n">
        <v>1970</v>
      </c>
      <c r="B33" s="36" t="n">
        <v>5241032</v>
      </c>
      <c r="C33" s="36" t="n">
        <v>783638</v>
      </c>
      <c r="D33" s="37" t="n">
        <v>25.3</v>
      </c>
      <c r="E33" s="37" t="n">
        <v>6.1</v>
      </c>
      <c r="F33" s="37" t="n">
        <v>19.2</v>
      </c>
    </row>
    <row r="34" customFormat="false" ht="14.25" hidden="false" customHeight="true" outlineLevel="0" collapsed="false">
      <c r="A34" s="38"/>
      <c r="B34" s="36"/>
      <c r="C34" s="36"/>
      <c r="D34" s="37"/>
      <c r="E34" s="37"/>
      <c r="F34" s="37"/>
    </row>
    <row r="35" customFormat="false" ht="14.25" hidden="false" customHeight="true" outlineLevel="0" collapsed="false">
      <c r="A35" s="38" t="n">
        <v>1971</v>
      </c>
      <c r="B35" s="36" t="n">
        <v>5331227</v>
      </c>
      <c r="C35" s="36" t="n">
        <v>786579</v>
      </c>
      <c r="D35" s="37" t="n">
        <v>23.1</v>
      </c>
      <c r="E35" s="37" t="n">
        <v>6.3</v>
      </c>
      <c r="F35" s="37" t="n">
        <v>16.8</v>
      </c>
    </row>
    <row r="36" customFormat="false" ht="14.25" hidden="false" customHeight="true" outlineLevel="0" collapsed="false">
      <c r="A36" s="38" t="n">
        <v>1972</v>
      </c>
      <c r="B36" s="36" t="n">
        <v>5406186</v>
      </c>
      <c r="C36" s="36" t="n">
        <v>834650</v>
      </c>
      <c r="D36" s="37" t="n">
        <v>23</v>
      </c>
      <c r="E36" s="37" t="n">
        <v>7.4</v>
      </c>
      <c r="F36" s="37" t="n">
        <v>15.6</v>
      </c>
    </row>
    <row r="37" customFormat="false" ht="14.25" hidden="false" customHeight="true" outlineLevel="0" collapsed="false">
      <c r="A37" s="38" t="n">
        <v>1973</v>
      </c>
      <c r="B37" s="36" t="n">
        <v>5475588</v>
      </c>
      <c r="C37" s="36" t="n">
        <v>875214</v>
      </c>
      <c r="D37" s="37" t="n">
        <v>18.7</v>
      </c>
      <c r="E37" s="37" t="n">
        <v>6.1</v>
      </c>
      <c r="F37" s="37" t="n">
        <v>12.6</v>
      </c>
    </row>
    <row r="38" customFormat="false" ht="14.25" hidden="false" customHeight="true" outlineLevel="0" collapsed="false">
      <c r="A38" s="38" t="n">
        <v>1974</v>
      </c>
      <c r="B38" s="36" t="n">
        <v>5520995</v>
      </c>
      <c r="C38" s="36" t="n">
        <v>883623</v>
      </c>
      <c r="D38" s="37" t="n">
        <v>14.5</v>
      </c>
      <c r="E38" s="37" t="n">
        <v>6.7</v>
      </c>
      <c r="F38" s="37" t="n">
        <v>7.8</v>
      </c>
    </row>
    <row r="39" customFormat="false" ht="14.25" hidden="false" customHeight="true" outlineLevel="0" collapsed="false">
      <c r="A39" s="38" t="n">
        <v>1975</v>
      </c>
      <c r="B39" s="36" t="n">
        <v>5569355</v>
      </c>
      <c r="C39" s="36" t="n">
        <v>901299</v>
      </c>
      <c r="D39" s="37" t="n">
        <v>14.7</v>
      </c>
      <c r="E39" s="37" t="n">
        <v>7</v>
      </c>
      <c r="F39" s="37" t="n">
        <v>7.7</v>
      </c>
    </row>
    <row r="40" customFormat="false" ht="14.25" hidden="false" customHeight="true" outlineLevel="0" collapsed="false">
      <c r="A40" s="38"/>
      <c r="B40" s="36"/>
      <c r="C40" s="36"/>
      <c r="D40" s="37"/>
      <c r="E40" s="37"/>
      <c r="F40" s="37"/>
    </row>
    <row r="41" s="42" customFormat="true" ht="14.25" hidden="false" customHeight="true" outlineLevel="0" collapsed="false">
      <c r="A41" s="39" t="n">
        <v>1976</v>
      </c>
      <c r="B41" s="40" t="n">
        <v>5407751</v>
      </c>
      <c r="C41" s="40" t="n">
        <v>829441</v>
      </c>
      <c r="D41" s="41" t="n">
        <v>14.9</v>
      </c>
      <c r="E41" s="41" t="n">
        <v>44.1</v>
      </c>
      <c r="F41" s="41" t="n">
        <v>-29.2</v>
      </c>
    </row>
    <row r="42" s="42" customFormat="true" ht="14.25" hidden="false" customHeight="true" outlineLevel="0" collapsed="false">
      <c r="A42" s="39" t="n">
        <v>1977</v>
      </c>
      <c r="B42" s="40" t="n">
        <v>5487908</v>
      </c>
      <c r="C42" s="40" t="n">
        <v>889349</v>
      </c>
      <c r="D42" s="41" t="n">
        <v>16.8</v>
      </c>
      <c r="E42" s="41" t="n">
        <v>6.4</v>
      </c>
      <c r="F42" s="41" t="n">
        <v>10.4</v>
      </c>
    </row>
    <row r="43" s="42" customFormat="true" ht="14.25" hidden="false" customHeight="true" outlineLevel="0" collapsed="false">
      <c r="A43" s="39" t="n">
        <v>1978</v>
      </c>
      <c r="B43" s="40" t="n">
        <v>5584723</v>
      </c>
      <c r="C43" s="40" t="n">
        <v>938525</v>
      </c>
      <c r="D43" s="41" t="n">
        <v>18.6</v>
      </c>
      <c r="E43" s="41" t="n">
        <v>5.9</v>
      </c>
      <c r="F43" s="41" t="n">
        <v>12.7</v>
      </c>
    </row>
    <row r="44" s="42" customFormat="true" ht="14.25" hidden="false" customHeight="true" outlineLevel="0" collapsed="false">
      <c r="A44" s="39" t="n">
        <v>1979</v>
      </c>
      <c r="B44" s="40" t="n">
        <v>5650905</v>
      </c>
      <c r="C44" s="40" t="n">
        <v>995684</v>
      </c>
      <c r="D44" s="41" t="n">
        <v>17.8</v>
      </c>
      <c r="E44" s="41" t="n">
        <v>5.9</v>
      </c>
      <c r="F44" s="41" t="n">
        <v>11.9</v>
      </c>
    </row>
    <row r="45" s="42" customFormat="true" ht="14.25" hidden="false" customHeight="true" outlineLevel="0" collapsed="false">
      <c r="A45" s="43" t="n">
        <v>1980</v>
      </c>
      <c r="B45" s="44" t="n">
        <v>5730658</v>
      </c>
      <c r="C45" s="44" t="n">
        <v>1055622</v>
      </c>
      <c r="D45" s="45" t="n">
        <v>16.6</v>
      </c>
      <c r="E45" s="45" t="n">
        <v>6.1</v>
      </c>
      <c r="F45" s="45" t="n">
        <v>10.5</v>
      </c>
    </row>
    <row r="46" customFormat="false" ht="14.25" hidden="false" customHeight="false" outlineLevel="0" collapsed="false">
      <c r="A46" s="46"/>
      <c r="B46" s="36"/>
      <c r="C46" s="36"/>
      <c r="D46" s="37"/>
      <c r="E46" s="37"/>
      <c r="F46" s="37"/>
    </row>
    <row r="47" customFormat="false" ht="12.75" hidden="false" customHeight="true" outlineLevel="0" collapsed="false">
      <c r="A47" s="46"/>
      <c r="B47" s="36"/>
      <c r="C47" s="36"/>
      <c r="D47" s="37"/>
      <c r="E47" s="37"/>
      <c r="F47" s="37"/>
    </row>
    <row r="49" customFormat="false" ht="9.75" hidden="false" customHeight="true" outlineLevel="0" collapsed="false"/>
    <row r="55" customFormat="false" ht="15.2" hidden="false" customHeight="true" outlineLevel="0" collapsed="false"/>
    <row r="56" customFormat="false" ht="15.2" hidden="false" customHeight="true" outlineLevel="0" collapsed="false"/>
    <row r="57" customFormat="false" ht="15.2" hidden="false" customHeight="true" outlineLevel="0" collapsed="false"/>
    <row r="58" customFormat="false" ht="15.2" hidden="false" customHeight="true" outlineLevel="0" collapsed="false"/>
    <row r="59" customFormat="false" ht="15.2" hidden="false" customHeight="true" outlineLevel="0" collapsed="false"/>
    <row r="60" customFormat="false" ht="15.2" hidden="false" customHeight="true" outlineLevel="0" collapsed="false"/>
    <row r="61" customFormat="false" ht="15.2" hidden="false" customHeight="true" outlineLevel="0" collapsed="false"/>
    <row r="62" customFormat="false" ht="15.2" hidden="false" customHeight="true" outlineLevel="0" collapsed="false"/>
    <row r="63" customFormat="false" ht="15.2" hidden="false" customHeight="true" outlineLevel="0" collapsed="false"/>
    <row r="64" customFormat="false" ht="15.2" hidden="false" customHeight="true" outlineLevel="0" collapsed="false"/>
    <row r="65" customFormat="false" ht="15.2" hidden="false" customHeight="true" outlineLevel="0" collapsed="false"/>
    <row r="66" customFormat="false" ht="15.2" hidden="false" customHeight="true" outlineLevel="0" collapsed="false"/>
    <row r="67" customFormat="false" ht="15.2" hidden="false" customHeight="true" outlineLevel="0" collapsed="false"/>
    <row r="68" customFormat="false" ht="15.2" hidden="false" customHeight="true" outlineLevel="0" collapsed="false"/>
    <row r="69" customFormat="false" ht="15.2" hidden="false" customHeight="true" outlineLevel="0" collapsed="false"/>
    <row r="70" customFormat="false" ht="15.2" hidden="false" customHeight="true" outlineLevel="0" collapsed="false"/>
    <row r="71" customFormat="false" ht="15.2" hidden="false" customHeight="true" outlineLevel="0" collapsed="false"/>
    <row r="72" customFormat="false" ht="15.2" hidden="false" customHeight="true" outlineLevel="0" collapsed="false"/>
    <row r="73" customFormat="false" ht="15.2" hidden="false" customHeight="true" outlineLevel="0" collapsed="false"/>
    <row r="74" customFormat="false" ht="15.2" hidden="false" customHeight="true" outlineLevel="0" collapsed="false"/>
    <row r="75" customFormat="false" ht="15.2" hidden="false" customHeight="true" outlineLevel="0" collapsed="false"/>
    <row r="76" customFormat="false" ht="15.2" hidden="false" customHeight="true" outlineLevel="0" collapsed="false"/>
    <row r="77" customFormat="false" ht="15.2" hidden="false" customHeight="true" outlineLevel="0" collapsed="false"/>
    <row r="78" customFormat="false" ht="15.2" hidden="false" customHeight="true" outlineLevel="0" collapsed="false"/>
    <row r="79" customFormat="false" ht="15.2" hidden="false" customHeight="true" outlineLevel="0" collapsed="false"/>
    <row r="80" customFormat="false" ht="15.2" hidden="false" customHeight="true" outlineLevel="0" collapsed="false"/>
    <row r="81" customFormat="false" ht="15.2" hidden="false" customHeight="true" outlineLevel="0" collapsed="false"/>
    <row r="82" customFormat="false" ht="15.2" hidden="false" customHeight="true" outlineLevel="0" collapsed="false"/>
    <row r="83" customFormat="false" ht="15.2" hidden="false" customHeight="true" outlineLevel="0" collapsed="false"/>
    <row r="84" customFormat="false" ht="15.2" hidden="false" customHeight="true" outlineLevel="0" collapsed="false"/>
    <row r="85" customFormat="false" ht="15.2" hidden="false" customHeight="true" outlineLevel="0" collapsed="false"/>
    <row r="86" customFormat="false" ht="15.2" hidden="false" customHeight="true" outlineLevel="0" collapsed="false"/>
    <row r="87" customFormat="false" ht="15.2" hidden="false" customHeight="true" outlineLevel="0" collapsed="false"/>
    <row r="88" customFormat="false" ht="15.2" hidden="false" customHeight="true" outlineLevel="0" collapsed="false"/>
    <row r="89" customFormat="false" ht="15.2" hidden="false" customHeight="true" outlineLevel="0" collapsed="false"/>
    <row r="90" customFormat="false" ht="15.2" hidden="false" customHeight="true" outlineLevel="0" collapsed="false"/>
    <row r="91" customFormat="false" ht="15.2" hidden="false" customHeight="true" outlineLevel="0" collapsed="false"/>
  </sheetData>
  <mergeCells count="8">
    <mergeCell ref="A1:F1"/>
    <mergeCell ref="E2:F2"/>
    <mergeCell ref="A3:A6"/>
    <mergeCell ref="B3:B6"/>
    <mergeCell ref="D3:D6"/>
    <mergeCell ref="E3:E6"/>
    <mergeCell ref="F3:F6"/>
    <mergeCell ref="C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94" activeCellId="0" sqref="Q94"/>
    </sheetView>
  </sheetViews>
  <sheetFormatPr defaultColWidth="9.8671875" defaultRowHeight="12" zeroHeight="false" outlineLevelRow="0" outlineLevelCol="0"/>
  <cols>
    <col collapsed="false" customWidth="true" hidden="false" outlineLevel="0" max="1" min="1" style="154" width="34.85"/>
    <col collapsed="false" customWidth="true" hidden="false" outlineLevel="0" max="5" min="2" style="154" width="9.71"/>
    <col collapsed="false" customWidth="true" hidden="false" outlineLevel="0" max="6" min="6" style="150" width="9.71"/>
    <col collapsed="false" customWidth="true" hidden="false" outlineLevel="0" max="7" min="7" style="154" width="35.78"/>
    <col collapsed="false" customWidth="true" hidden="false" outlineLevel="0" max="8" min="8" style="154" width="13.57"/>
    <col collapsed="false" customWidth="true" hidden="false" outlineLevel="0" max="10" min="9" style="154" width="10.64"/>
    <col collapsed="false" customWidth="true" hidden="false" outlineLevel="0" max="11" min="11" style="150" width="10.64"/>
    <col collapsed="false" customWidth="true" hidden="false" outlineLevel="0" max="12" min="12" style="154" width="35.78"/>
    <col collapsed="false" customWidth="true" hidden="false" outlineLevel="0" max="13" min="13" style="154" width="11.25"/>
    <col collapsed="false" customWidth="true" hidden="false" outlineLevel="0" max="14" min="14" style="154" width="10.95"/>
    <col collapsed="false" customWidth="true" hidden="false" outlineLevel="0" max="15" min="15" style="154" width="9.56"/>
    <col collapsed="false" customWidth="false" hidden="false" outlineLevel="0" max="16" min="16" style="154" width="9.86"/>
    <col collapsed="false" customWidth="false" hidden="false" outlineLevel="0" max="17" min="17" style="150" width="9.86"/>
    <col collapsed="false" customWidth="false" hidden="false" outlineLevel="0" max="257" min="18" style="154" width="9.86"/>
  </cols>
  <sheetData>
    <row r="1" customFormat="false" ht="24.75" hidden="false" customHeight="true" outlineLevel="0" collapsed="false">
      <c r="A1" s="120" t="s">
        <v>247</v>
      </c>
      <c r="B1" s="120"/>
      <c r="C1" s="120"/>
      <c r="D1" s="120"/>
      <c r="E1" s="120"/>
      <c r="F1" s="120"/>
      <c r="G1" s="120" t="s">
        <v>248</v>
      </c>
      <c r="H1" s="120"/>
      <c r="I1" s="120"/>
      <c r="J1" s="120"/>
      <c r="K1" s="120"/>
      <c r="L1" s="120" t="s">
        <v>249</v>
      </c>
      <c r="M1" s="120"/>
      <c r="N1" s="120"/>
      <c r="O1" s="120"/>
      <c r="P1" s="120"/>
    </row>
    <row r="2" customFormat="false" ht="17.25" hidden="false" customHeight="true" outlineLevel="0" collapsed="false">
      <c r="A2" s="216"/>
      <c r="B2" s="194" t="s">
        <v>203</v>
      </c>
      <c r="C2" s="194"/>
      <c r="D2" s="194"/>
      <c r="E2" s="194"/>
      <c r="F2" s="194"/>
      <c r="G2" s="261"/>
      <c r="H2" s="194" t="s">
        <v>203</v>
      </c>
      <c r="I2" s="194"/>
      <c r="J2" s="261"/>
      <c r="K2" s="261"/>
      <c r="L2" s="261"/>
      <c r="M2" s="194" t="s">
        <v>203</v>
      </c>
      <c r="N2" s="194"/>
      <c r="O2" s="261"/>
      <c r="P2" s="261"/>
    </row>
    <row r="3" customFormat="false" ht="19.5" hidden="false" customHeight="true" outlineLevel="0" collapsed="false">
      <c r="A3" s="217" t="s">
        <v>250</v>
      </c>
      <c r="B3" s="262" t="s">
        <v>251</v>
      </c>
      <c r="C3" s="218" t="s">
        <v>216</v>
      </c>
      <c r="D3" s="197"/>
      <c r="E3" s="197"/>
      <c r="F3" s="197"/>
      <c r="G3" s="217" t="s">
        <v>250</v>
      </c>
      <c r="H3" s="218" t="s">
        <v>252</v>
      </c>
      <c r="I3" s="263"/>
      <c r="J3" s="263"/>
      <c r="K3" s="263"/>
      <c r="L3" s="217" t="s">
        <v>250</v>
      </c>
      <c r="M3" s="264" t="s">
        <v>253</v>
      </c>
      <c r="N3" s="263"/>
      <c r="O3" s="263"/>
      <c r="P3" s="263"/>
    </row>
    <row r="4" customFormat="false" ht="19.5" hidden="false" customHeight="true" outlineLevel="0" collapsed="false">
      <c r="A4" s="217"/>
      <c r="B4" s="262"/>
      <c r="C4" s="218"/>
      <c r="D4" s="219" t="s">
        <v>254</v>
      </c>
      <c r="E4" s="219" t="s">
        <v>240</v>
      </c>
      <c r="F4" s="220" t="s">
        <v>241</v>
      </c>
      <c r="G4" s="217"/>
      <c r="H4" s="218"/>
      <c r="I4" s="265" t="s">
        <v>178</v>
      </c>
      <c r="J4" s="219" t="s">
        <v>179</v>
      </c>
      <c r="K4" s="266" t="s">
        <v>255</v>
      </c>
      <c r="L4" s="217"/>
      <c r="M4" s="264"/>
      <c r="N4" s="267" t="s">
        <v>256</v>
      </c>
      <c r="O4" s="219" t="s">
        <v>257</v>
      </c>
      <c r="P4" s="267" t="s">
        <v>258</v>
      </c>
    </row>
    <row r="5" customFormat="false" ht="15.75" hidden="false" customHeight="true" outlineLevel="0" collapsed="false">
      <c r="A5" s="217"/>
      <c r="B5" s="262"/>
      <c r="C5" s="218"/>
      <c r="D5" s="219"/>
      <c r="E5" s="219"/>
      <c r="F5" s="220"/>
      <c r="G5" s="217"/>
      <c r="H5" s="218"/>
      <c r="I5" s="265"/>
      <c r="J5" s="219"/>
      <c r="K5" s="266"/>
      <c r="L5" s="217"/>
      <c r="M5" s="264"/>
      <c r="N5" s="264"/>
      <c r="O5" s="219"/>
      <c r="P5" s="267"/>
    </row>
    <row r="6" customFormat="false" ht="15.75" hidden="false" customHeight="true" outlineLevel="0" collapsed="false">
      <c r="A6" s="217"/>
      <c r="B6" s="262"/>
      <c r="C6" s="218"/>
      <c r="D6" s="219"/>
      <c r="E6" s="219"/>
      <c r="F6" s="220"/>
      <c r="G6" s="217"/>
      <c r="H6" s="218"/>
      <c r="I6" s="265"/>
      <c r="J6" s="219"/>
      <c r="K6" s="266"/>
      <c r="L6" s="217"/>
      <c r="M6" s="264"/>
      <c r="N6" s="264"/>
      <c r="O6" s="219"/>
      <c r="P6" s="267"/>
    </row>
    <row r="7" s="271" customFormat="true" ht="15.75" hidden="false" customHeight="true" outlineLevel="0" collapsed="false">
      <c r="A7" s="177" t="s">
        <v>259</v>
      </c>
      <c r="B7" s="268" t="n">
        <v>6437</v>
      </c>
      <c r="C7" s="268" t="n">
        <v>965296</v>
      </c>
      <c r="D7" s="268" t="n">
        <v>854607</v>
      </c>
      <c r="E7" s="268" t="n">
        <v>68675</v>
      </c>
      <c r="F7" s="268" t="n">
        <v>42014</v>
      </c>
      <c r="G7" s="177" t="s">
        <v>259</v>
      </c>
      <c r="H7" s="269" t="n">
        <v>4551949.1</v>
      </c>
      <c r="I7" s="269" t="n">
        <v>4120331.9</v>
      </c>
      <c r="J7" s="269" t="n">
        <v>296272.1</v>
      </c>
      <c r="K7" s="269" t="n">
        <v>135345.1</v>
      </c>
      <c r="L7" s="177" t="s">
        <v>259</v>
      </c>
      <c r="M7" s="268" t="n">
        <v>47123</v>
      </c>
      <c r="N7" s="268" t="n">
        <v>48267</v>
      </c>
      <c r="O7" s="268" t="n">
        <v>42686</v>
      </c>
      <c r="P7" s="268" t="n">
        <v>31544</v>
      </c>
      <c r="Q7" s="270"/>
    </row>
    <row r="8" customFormat="false" ht="15.75" hidden="false" customHeight="true" outlineLevel="0" collapsed="false">
      <c r="A8" s="166" t="s">
        <v>260</v>
      </c>
      <c r="B8" s="272" t="n">
        <v>34</v>
      </c>
      <c r="C8" s="272" t="n">
        <v>25381</v>
      </c>
      <c r="D8" s="272" t="n">
        <v>25381</v>
      </c>
      <c r="E8" s="272"/>
      <c r="F8" s="272"/>
      <c r="G8" s="166" t="s">
        <v>260</v>
      </c>
      <c r="H8" s="273" t="n">
        <v>12513.3</v>
      </c>
      <c r="I8" s="273" t="n">
        <v>12513.3</v>
      </c>
      <c r="J8" s="273"/>
      <c r="K8" s="273"/>
      <c r="L8" s="166" t="s">
        <v>260</v>
      </c>
      <c r="M8" s="272" t="n">
        <v>4924</v>
      </c>
      <c r="N8" s="272" t="n">
        <v>4924</v>
      </c>
      <c r="O8" s="272"/>
      <c r="P8" s="272"/>
    </row>
    <row r="9" customFormat="false" ht="15.75" hidden="false" customHeight="true" outlineLevel="0" collapsed="false">
      <c r="A9" s="166" t="s">
        <v>261</v>
      </c>
      <c r="B9" s="272" t="n">
        <v>4</v>
      </c>
      <c r="C9" s="272" t="n">
        <v>24748</v>
      </c>
      <c r="D9" s="272" t="n">
        <v>24748</v>
      </c>
      <c r="E9" s="272"/>
      <c r="F9" s="272"/>
      <c r="G9" s="166" t="s">
        <v>261</v>
      </c>
      <c r="H9" s="273" t="n">
        <v>10627</v>
      </c>
      <c r="I9" s="273" t="n">
        <v>10627</v>
      </c>
      <c r="J9" s="273"/>
      <c r="K9" s="273"/>
      <c r="L9" s="166" t="s">
        <v>261</v>
      </c>
      <c r="M9" s="272" t="n">
        <v>4290</v>
      </c>
      <c r="N9" s="272" t="n">
        <v>4290</v>
      </c>
      <c r="O9" s="272"/>
      <c r="P9" s="272"/>
    </row>
    <row r="10" customFormat="false" ht="15.75" hidden="false" customHeight="true" outlineLevel="0" collapsed="false">
      <c r="A10" s="166" t="s">
        <v>262</v>
      </c>
      <c r="B10" s="272" t="n">
        <v>7</v>
      </c>
      <c r="C10" s="272" t="n">
        <v>199</v>
      </c>
      <c r="D10" s="272" t="n">
        <v>199</v>
      </c>
      <c r="E10" s="272"/>
      <c r="F10" s="272"/>
      <c r="G10" s="166" t="s">
        <v>262</v>
      </c>
      <c r="H10" s="273" t="n">
        <v>624.4</v>
      </c>
      <c r="I10" s="273" t="n">
        <v>624.4</v>
      </c>
      <c r="J10" s="273"/>
      <c r="K10" s="273"/>
      <c r="L10" s="166" t="s">
        <v>262</v>
      </c>
      <c r="M10" s="272" t="n">
        <v>30911</v>
      </c>
      <c r="N10" s="272" t="n">
        <v>30911</v>
      </c>
      <c r="O10" s="272"/>
      <c r="P10" s="272"/>
    </row>
    <row r="11" customFormat="false" ht="15.75" hidden="false" customHeight="true" outlineLevel="0" collapsed="false">
      <c r="A11" s="166" t="s">
        <v>263</v>
      </c>
      <c r="B11" s="272" t="n">
        <v>2</v>
      </c>
      <c r="C11" s="272" t="n">
        <v>79</v>
      </c>
      <c r="D11" s="272" t="n">
        <v>79</v>
      </c>
      <c r="E11" s="272"/>
      <c r="F11" s="272"/>
      <c r="G11" s="166" t="s">
        <v>263</v>
      </c>
      <c r="H11" s="273" t="n">
        <v>187.4</v>
      </c>
      <c r="I11" s="273" t="n">
        <v>187.4</v>
      </c>
      <c r="J11" s="273"/>
      <c r="K11" s="273"/>
      <c r="L11" s="166" t="s">
        <v>263</v>
      </c>
      <c r="M11" s="272" t="n">
        <v>23722</v>
      </c>
      <c r="N11" s="272" t="n">
        <v>23722</v>
      </c>
      <c r="O11" s="272"/>
      <c r="P11" s="272"/>
    </row>
    <row r="12" customFormat="false" ht="15.75" hidden="false" customHeight="true" outlineLevel="0" collapsed="false">
      <c r="A12" s="166" t="s">
        <v>264</v>
      </c>
      <c r="B12" s="272" t="n">
        <v>1</v>
      </c>
      <c r="C12" s="272" t="n">
        <v>38</v>
      </c>
      <c r="D12" s="272" t="n">
        <v>38</v>
      </c>
      <c r="E12" s="272"/>
      <c r="F12" s="272"/>
      <c r="G12" s="166" t="s">
        <v>264</v>
      </c>
      <c r="H12" s="273" t="n">
        <v>150.1</v>
      </c>
      <c r="I12" s="273" t="n">
        <v>150.1</v>
      </c>
      <c r="J12" s="273"/>
      <c r="K12" s="273"/>
      <c r="L12" s="166" t="s">
        <v>264</v>
      </c>
      <c r="M12" s="272" t="n">
        <v>39500</v>
      </c>
      <c r="N12" s="272" t="n">
        <v>39500</v>
      </c>
      <c r="O12" s="272"/>
      <c r="P12" s="272"/>
    </row>
    <row r="13" customFormat="false" ht="15.75" hidden="false" customHeight="true" outlineLevel="0" collapsed="false">
      <c r="A13" s="166" t="s">
        <v>265</v>
      </c>
      <c r="B13" s="272" t="n">
        <v>20</v>
      </c>
      <c r="C13" s="272" t="n">
        <v>317</v>
      </c>
      <c r="D13" s="272" t="n">
        <v>317</v>
      </c>
      <c r="E13" s="272"/>
      <c r="F13" s="272"/>
      <c r="G13" s="166" t="s">
        <v>265</v>
      </c>
      <c r="H13" s="273" t="n">
        <v>924.4</v>
      </c>
      <c r="I13" s="273" t="n">
        <v>924.4</v>
      </c>
      <c r="J13" s="273"/>
      <c r="K13" s="273"/>
      <c r="L13" s="166" t="s">
        <v>265</v>
      </c>
      <c r="M13" s="272" t="n">
        <v>29069</v>
      </c>
      <c r="N13" s="272" t="n">
        <v>29069</v>
      </c>
      <c r="O13" s="272"/>
      <c r="P13" s="272"/>
    </row>
    <row r="14" customFormat="false" ht="15.75" hidden="false" customHeight="true" outlineLevel="0" collapsed="false">
      <c r="A14" s="164" t="s">
        <v>266</v>
      </c>
      <c r="B14" s="272" t="n">
        <v>60</v>
      </c>
      <c r="C14" s="272" t="n">
        <v>126156</v>
      </c>
      <c r="D14" s="272" t="n">
        <v>109564</v>
      </c>
      <c r="E14" s="272" t="n">
        <v>15518</v>
      </c>
      <c r="F14" s="272" t="n">
        <v>1074</v>
      </c>
      <c r="G14" s="164" t="s">
        <v>266</v>
      </c>
      <c r="H14" s="273" t="n">
        <v>761198.8</v>
      </c>
      <c r="I14" s="273" t="n">
        <v>659195.1</v>
      </c>
      <c r="J14" s="273" t="n">
        <v>98605.8</v>
      </c>
      <c r="K14" s="273" t="n">
        <v>3397.9</v>
      </c>
      <c r="L14" s="164" t="s">
        <v>266</v>
      </c>
      <c r="M14" s="272" t="n">
        <v>59613</v>
      </c>
      <c r="N14" s="272" t="n">
        <v>59257</v>
      </c>
      <c r="O14" s="272" t="n">
        <v>64394</v>
      </c>
      <c r="P14" s="272" t="n">
        <v>30017</v>
      </c>
    </row>
    <row r="15" customFormat="false" ht="15.75" hidden="false" customHeight="true" outlineLevel="0" collapsed="false">
      <c r="A15" s="164" t="s">
        <v>267</v>
      </c>
      <c r="B15" s="272" t="n">
        <v>23</v>
      </c>
      <c r="C15" s="272" t="n">
        <v>88878</v>
      </c>
      <c r="D15" s="272" t="n">
        <v>75058</v>
      </c>
      <c r="E15" s="272" t="n">
        <v>13164</v>
      </c>
      <c r="F15" s="272" t="n">
        <v>656</v>
      </c>
      <c r="G15" s="164" t="s">
        <v>267</v>
      </c>
      <c r="H15" s="273" t="n">
        <v>556966.2</v>
      </c>
      <c r="I15" s="273" t="n">
        <v>465839.9</v>
      </c>
      <c r="J15" s="273" t="n">
        <v>89313.4</v>
      </c>
      <c r="K15" s="273" t="n">
        <v>1812.9</v>
      </c>
      <c r="L15" s="164" t="s">
        <v>267</v>
      </c>
      <c r="M15" s="272" t="n">
        <v>61429</v>
      </c>
      <c r="N15" s="272" t="n">
        <v>60733</v>
      </c>
      <c r="O15" s="272" t="n">
        <v>67269</v>
      </c>
      <c r="P15" s="272" t="n">
        <v>26312</v>
      </c>
    </row>
    <row r="16" customFormat="false" ht="15.75" hidden="false" customHeight="true" outlineLevel="0" collapsed="false">
      <c r="A16" s="164" t="s">
        <v>268</v>
      </c>
      <c r="B16" s="272" t="n">
        <v>1</v>
      </c>
      <c r="C16" s="272" t="n">
        <v>9062</v>
      </c>
      <c r="D16" s="272" t="n">
        <v>6718</v>
      </c>
      <c r="E16" s="272" t="n">
        <v>1994</v>
      </c>
      <c r="F16" s="272" t="n">
        <v>350</v>
      </c>
      <c r="G16" s="164" t="s">
        <v>268</v>
      </c>
      <c r="H16" s="273" t="n">
        <v>67924.5</v>
      </c>
      <c r="I16" s="273" t="n">
        <v>58392.9</v>
      </c>
      <c r="J16" s="273" t="n">
        <v>8151.6</v>
      </c>
      <c r="K16" s="273" t="n">
        <v>1380</v>
      </c>
      <c r="L16" s="164" t="s">
        <v>268</v>
      </c>
      <c r="M16" s="272" t="n">
        <v>77815</v>
      </c>
      <c r="N16" s="272" t="n">
        <v>87362</v>
      </c>
      <c r="O16" s="272" t="n">
        <v>48812</v>
      </c>
      <c r="P16" s="272" t="n">
        <v>36800</v>
      </c>
    </row>
    <row r="17" customFormat="false" ht="15.75" hidden="false" customHeight="true" outlineLevel="0" collapsed="false">
      <c r="A17" s="164" t="s">
        <v>269</v>
      </c>
      <c r="B17" s="272" t="n">
        <v>31</v>
      </c>
      <c r="C17" s="272" t="n">
        <v>23346</v>
      </c>
      <c r="D17" s="272" t="n">
        <v>22918</v>
      </c>
      <c r="E17" s="272" t="n">
        <v>360</v>
      </c>
      <c r="F17" s="272" t="n">
        <v>68</v>
      </c>
      <c r="G17" s="164" t="s">
        <v>269</v>
      </c>
      <c r="H17" s="273" t="n">
        <v>115843.8</v>
      </c>
      <c r="I17" s="273" t="n">
        <v>114498</v>
      </c>
      <c r="J17" s="273" t="n">
        <v>1140.8</v>
      </c>
      <c r="K17" s="273" t="n">
        <v>205</v>
      </c>
      <c r="L17" s="164" t="s">
        <v>269</v>
      </c>
      <c r="M17" s="272" t="n">
        <v>49678</v>
      </c>
      <c r="N17" s="272" t="n">
        <v>50032</v>
      </c>
      <c r="O17" s="272" t="n">
        <v>31169</v>
      </c>
      <c r="P17" s="272" t="n">
        <v>30147</v>
      </c>
    </row>
    <row r="18" customFormat="false" ht="15.75" hidden="false" customHeight="true" outlineLevel="0" collapsed="false">
      <c r="A18" s="164" t="s">
        <v>270</v>
      </c>
      <c r="B18" s="272" t="n">
        <v>5</v>
      </c>
      <c r="C18" s="272" t="n">
        <v>4870</v>
      </c>
      <c r="D18" s="272" t="n">
        <v>4870</v>
      </c>
      <c r="E18" s="272"/>
      <c r="F18" s="272"/>
      <c r="G18" s="164" t="s">
        <v>270</v>
      </c>
      <c r="H18" s="273" t="n">
        <v>20464.3</v>
      </c>
      <c r="I18" s="273" t="n">
        <v>20464.3</v>
      </c>
      <c r="J18" s="273"/>
      <c r="K18" s="273"/>
      <c r="L18" s="164" t="s">
        <v>270</v>
      </c>
      <c r="M18" s="272" t="n">
        <v>41159</v>
      </c>
      <c r="N18" s="272" t="n">
        <v>41159</v>
      </c>
      <c r="O18" s="272"/>
      <c r="P18" s="272"/>
    </row>
    <row r="19" customFormat="false" ht="15.75" hidden="false" customHeight="true" outlineLevel="0" collapsed="false">
      <c r="A19" s="164" t="s">
        <v>271</v>
      </c>
      <c r="B19" s="272" t="n">
        <v>495</v>
      </c>
      <c r="C19" s="272" t="n">
        <v>259687</v>
      </c>
      <c r="D19" s="272" t="n">
        <v>240067</v>
      </c>
      <c r="E19" s="272" t="n">
        <v>17406</v>
      </c>
      <c r="F19" s="272" t="n">
        <v>2214</v>
      </c>
      <c r="G19" s="164" t="s">
        <v>271</v>
      </c>
      <c r="H19" s="273" t="n">
        <v>1189422.8</v>
      </c>
      <c r="I19" s="273" t="n">
        <v>1104978.2</v>
      </c>
      <c r="J19" s="273" t="n">
        <v>70703</v>
      </c>
      <c r="K19" s="273" t="n">
        <v>13741.6</v>
      </c>
      <c r="L19" s="164" t="s">
        <v>271</v>
      </c>
      <c r="M19" s="272" t="n">
        <v>45769</v>
      </c>
      <c r="N19" s="272" t="n">
        <v>45995</v>
      </c>
      <c r="O19" s="272" t="n">
        <v>40576</v>
      </c>
      <c r="P19" s="272" t="n">
        <v>62151</v>
      </c>
    </row>
    <row r="20" customFormat="false" ht="15.75" hidden="false" customHeight="true" outlineLevel="0" collapsed="false">
      <c r="A20" s="164" t="s">
        <v>272</v>
      </c>
      <c r="B20" s="272" t="n">
        <v>26</v>
      </c>
      <c r="C20" s="272" t="n">
        <v>6266</v>
      </c>
      <c r="D20" s="272" t="n">
        <v>5998</v>
      </c>
      <c r="E20" s="272" t="n">
        <v>84</v>
      </c>
      <c r="F20" s="272" t="n">
        <v>184</v>
      </c>
      <c r="G20" s="164" t="s">
        <v>272</v>
      </c>
      <c r="H20" s="273" t="n">
        <v>14949.6</v>
      </c>
      <c r="I20" s="273" t="n">
        <v>14446.3</v>
      </c>
      <c r="J20" s="273" t="n">
        <v>175.1</v>
      </c>
      <c r="K20" s="273" t="n">
        <v>328.2</v>
      </c>
      <c r="L20" s="164" t="s">
        <v>272</v>
      </c>
      <c r="M20" s="272" t="n">
        <v>24364</v>
      </c>
      <c r="N20" s="272" t="n">
        <v>24598</v>
      </c>
      <c r="O20" s="272" t="n">
        <v>21888</v>
      </c>
      <c r="P20" s="272" t="n">
        <v>17934</v>
      </c>
    </row>
    <row r="21" customFormat="false" ht="15.75" hidden="false" customHeight="true" outlineLevel="0" collapsed="false">
      <c r="A21" s="164" t="s">
        <v>273</v>
      </c>
      <c r="B21" s="272" t="n">
        <v>9</v>
      </c>
      <c r="C21" s="272" t="n">
        <v>2429</v>
      </c>
      <c r="D21" s="272" t="n">
        <v>2429</v>
      </c>
      <c r="E21" s="272"/>
      <c r="F21" s="272"/>
      <c r="G21" s="164" t="s">
        <v>273</v>
      </c>
      <c r="H21" s="273" t="n">
        <v>8456.9</v>
      </c>
      <c r="I21" s="273" t="n">
        <v>8456.9</v>
      </c>
      <c r="J21" s="273"/>
      <c r="K21" s="273"/>
      <c r="L21" s="164" t="s">
        <v>273</v>
      </c>
      <c r="M21" s="272" t="n">
        <v>35774</v>
      </c>
      <c r="N21" s="272" t="n">
        <v>35774</v>
      </c>
      <c r="O21" s="272"/>
      <c r="P21" s="272"/>
    </row>
    <row r="22" customFormat="false" ht="15.75" hidden="false" customHeight="true" outlineLevel="0" collapsed="false">
      <c r="A22" s="164" t="s">
        <v>274</v>
      </c>
      <c r="B22" s="272" t="n">
        <v>2</v>
      </c>
      <c r="C22" s="272" t="n">
        <v>1123</v>
      </c>
      <c r="D22" s="272" t="n">
        <v>727</v>
      </c>
      <c r="E22" s="272" t="n">
        <v>322</v>
      </c>
      <c r="F22" s="272" t="n">
        <v>74</v>
      </c>
      <c r="G22" s="164" t="s">
        <v>274</v>
      </c>
      <c r="H22" s="273" t="n">
        <v>4749.7</v>
      </c>
      <c r="I22" s="273" t="n">
        <v>3465.4</v>
      </c>
      <c r="J22" s="273" t="n">
        <v>1162.7</v>
      </c>
      <c r="K22" s="273" t="n">
        <v>121.6</v>
      </c>
      <c r="L22" s="164" t="s">
        <v>274</v>
      </c>
      <c r="M22" s="272" t="n">
        <v>42370</v>
      </c>
      <c r="N22" s="272" t="n">
        <v>48064</v>
      </c>
      <c r="O22" s="272" t="n">
        <v>36109</v>
      </c>
      <c r="P22" s="272" t="n">
        <v>15590</v>
      </c>
    </row>
    <row r="23" customFormat="false" ht="15.75" hidden="false" customHeight="true" outlineLevel="0" collapsed="false">
      <c r="A23" s="164" t="s">
        <v>275</v>
      </c>
      <c r="B23" s="272" t="n">
        <v>6</v>
      </c>
      <c r="C23" s="272" t="n">
        <v>1346</v>
      </c>
      <c r="D23" s="272" t="n">
        <v>1346</v>
      </c>
      <c r="E23" s="272"/>
      <c r="F23" s="272"/>
      <c r="G23" s="164" t="s">
        <v>275</v>
      </c>
      <c r="H23" s="273" t="n">
        <v>4801.9</v>
      </c>
      <c r="I23" s="273" t="n">
        <v>4801.9</v>
      </c>
      <c r="J23" s="273"/>
      <c r="K23" s="273"/>
      <c r="L23" s="164" t="s">
        <v>275</v>
      </c>
      <c r="M23" s="272" t="n">
        <v>35915</v>
      </c>
      <c r="N23" s="272" t="n">
        <v>35915</v>
      </c>
      <c r="O23" s="272"/>
      <c r="P23" s="272"/>
    </row>
    <row r="24" customFormat="false" ht="15.75" hidden="false" customHeight="true" outlineLevel="0" collapsed="false">
      <c r="A24" s="164" t="s">
        <v>276</v>
      </c>
      <c r="B24" s="272" t="n">
        <v>3</v>
      </c>
      <c r="C24" s="272" t="n">
        <v>896</v>
      </c>
      <c r="D24" s="272" t="n">
        <v>896</v>
      </c>
      <c r="E24" s="272"/>
      <c r="F24" s="272"/>
      <c r="G24" s="164" t="s">
        <v>276</v>
      </c>
      <c r="H24" s="273" t="n">
        <v>2240.2</v>
      </c>
      <c r="I24" s="273" t="n">
        <v>2240.2</v>
      </c>
      <c r="J24" s="273"/>
      <c r="K24" s="273"/>
      <c r="L24" s="164" t="s">
        <v>276</v>
      </c>
      <c r="M24" s="272" t="n">
        <v>25227</v>
      </c>
      <c r="N24" s="272" t="n">
        <v>25227</v>
      </c>
      <c r="O24" s="272"/>
      <c r="P24" s="272"/>
    </row>
    <row r="25" customFormat="false" ht="15.75" hidden="false" customHeight="true" outlineLevel="0" collapsed="false">
      <c r="A25" s="274" t="s">
        <v>277</v>
      </c>
      <c r="B25" s="272" t="n">
        <v>2</v>
      </c>
      <c r="C25" s="272" t="n">
        <v>185</v>
      </c>
      <c r="D25" s="272" t="n">
        <v>185</v>
      </c>
      <c r="E25" s="272"/>
      <c r="F25" s="272"/>
      <c r="G25" s="274" t="s">
        <v>277</v>
      </c>
      <c r="H25" s="273" t="n">
        <v>724.6</v>
      </c>
      <c r="I25" s="273" t="n">
        <v>724.6</v>
      </c>
      <c r="J25" s="273"/>
      <c r="K25" s="273"/>
      <c r="L25" s="274" t="s">
        <v>277</v>
      </c>
      <c r="M25" s="272" t="n">
        <v>46748</v>
      </c>
      <c r="N25" s="272" t="n">
        <v>46748</v>
      </c>
      <c r="O25" s="272"/>
      <c r="P25" s="272"/>
    </row>
    <row r="26" customFormat="false" ht="15.75" hidden="false" customHeight="true" outlineLevel="0" collapsed="false">
      <c r="A26" s="164" t="s">
        <v>278</v>
      </c>
      <c r="B26" s="272" t="n">
        <v>2</v>
      </c>
      <c r="C26" s="272" t="n">
        <v>1140</v>
      </c>
      <c r="D26" s="272" t="n">
        <v>1136</v>
      </c>
      <c r="E26" s="272"/>
      <c r="F26" s="272" t="n">
        <v>4</v>
      </c>
      <c r="G26" s="164" t="s">
        <v>278</v>
      </c>
      <c r="H26" s="273" t="n">
        <v>4479.7</v>
      </c>
      <c r="I26" s="273" t="n">
        <v>4398.8</v>
      </c>
      <c r="J26" s="273"/>
      <c r="K26" s="273" t="n">
        <v>80.9</v>
      </c>
      <c r="L26" s="164" t="s">
        <v>278</v>
      </c>
      <c r="M26" s="272" t="n">
        <v>39573</v>
      </c>
      <c r="N26" s="272" t="n">
        <v>38962</v>
      </c>
      <c r="O26" s="272"/>
      <c r="P26" s="272" t="n">
        <v>269667</v>
      </c>
    </row>
    <row r="27" customFormat="false" ht="15.75" hidden="false" customHeight="true" outlineLevel="0" collapsed="false">
      <c r="A27" s="164" t="s">
        <v>279</v>
      </c>
      <c r="B27" s="272" t="n">
        <v>5</v>
      </c>
      <c r="C27" s="272" t="n">
        <v>1458</v>
      </c>
      <c r="D27" s="272" t="n">
        <v>1455</v>
      </c>
      <c r="E27" s="272"/>
      <c r="F27" s="272" t="n">
        <v>3</v>
      </c>
      <c r="G27" s="164" t="s">
        <v>279</v>
      </c>
      <c r="H27" s="273" t="n">
        <v>4831</v>
      </c>
      <c r="I27" s="273" t="n">
        <v>4822.2</v>
      </c>
      <c r="J27" s="273"/>
      <c r="K27" s="273" t="n">
        <v>8.8</v>
      </c>
      <c r="L27" s="164" t="s">
        <v>279</v>
      </c>
      <c r="M27" s="272" t="n">
        <v>32488</v>
      </c>
      <c r="N27" s="272" t="n">
        <v>32495</v>
      </c>
      <c r="O27" s="272"/>
      <c r="P27" s="272" t="n">
        <v>29333</v>
      </c>
    </row>
    <row r="28" customFormat="false" ht="15.75" hidden="false" customHeight="true" outlineLevel="0" collapsed="false">
      <c r="A28" s="164" t="s">
        <v>280</v>
      </c>
      <c r="B28" s="272" t="n">
        <v>8</v>
      </c>
      <c r="C28" s="272" t="n">
        <v>2037</v>
      </c>
      <c r="D28" s="272" t="n">
        <v>1995</v>
      </c>
      <c r="E28" s="272" t="n">
        <v>36</v>
      </c>
      <c r="F28" s="272" t="n">
        <v>6</v>
      </c>
      <c r="G28" s="164" t="s">
        <v>280</v>
      </c>
      <c r="H28" s="273" t="n">
        <v>7982.8</v>
      </c>
      <c r="I28" s="273" t="n">
        <v>7929.1</v>
      </c>
      <c r="J28" s="273" t="n">
        <v>50.1</v>
      </c>
      <c r="K28" s="273" t="n">
        <v>3.6</v>
      </c>
      <c r="L28" s="164" t="s">
        <v>280</v>
      </c>
      <c r="M28" s="272" t="n">
        <v>40979</v>
      </c>
      <c r="N28" s="272" t="n">
        <v>41169</v>
      </c>
      <c r="O28" s="272" t="n">
        <v>31313</v>
      </c>
      <c r="P28" s="272" t="n">
        <v>6000</v>
      </c>
    </row>
    <row r="29" customFormat="false" ht="15.75" hidden="false" customHeight="true" outlineLevel="0" collapsed="false">
      <c r="A29" s="209" t="s">
        <v>281</v>
      </c>
      <c r="B29" s="272" t="n">
        <v>5</v>
      </c>
      <c r="C29" s="272" t="n">
        <v>1557</v>
      </c>
      <c r="D29" s="272" t="n">
        <v>1557</v>
      </c>
      <c r="E29" s="272"/>
      <c r="F29" s="272"/>
      <c r="G29" s="164" t="s">
        <v>281</v>
      </c>
      <c r="H29" s="273" t="n">
        <v>3009.6</v>
      </c>
      <c r="I29" s="273" t="n">
        <v>3009.6</v>
      </c>
      <c r="J29" s="273"/>
      <c r="K29" s="273"/>
      <c r="L29" s="164" t="s">
        <v>281</v>
      </c>
      <c r="M29" s="272" t="n">
        <v>22227</v>
      </c>
      <c r="N29" s="272" t="n">
        <v>22227</v>
      </c>
      <c r="O29" s="272"/>
      <c r="P29" s="272"/>
    </row>
    <row r="30" customFormat="false" ht="15.75" hidden="false" customHeight="true" outlineLevel="0" collapsed="false">
      <c r="A30" s="164" t="s">
        <v>282</v>
      </c>
      <c r="B30" s="272" t="n">
        <v>12</v>
      </c>
      <c r="C30" s="272" t="n">
        <v>7871</v>
      </c>
      <c r="D30" s="272" t="n">
        <v>7128</v>
      </c>
      <c r="E30" s="272" t="n">
        <v>407</v>
      </c>
      <c r="F30" s="272" t="n">
        <v>336</v>
      </c>
      <c r="G30" s="164" t="s">
        <v>282</v>
      </c>
      <c r="H30" s="273" t="n">
        <v>35520.6</v>
      </c>
      <c r="I30" s="273" t="n">
        <v>29659.6</v>
      </c>
      <c r="J30" s="273" t="n">
        <v>1584.1</v>
      </c>
      <c r="K30" s="273" t="n">
        <v>4276.9</v>
      </c>
      <c r="L30" s="164" t="s">
        <v>282</v>
      </c>
      <c r="M30" s="272" t="n">
        <v>43669</v>
      </c>
      <c r="N30" s="272" t="n">
        <v>40129</v>
      </c>
      <c r="O30" s="272" t="n">
        <v>40206</v>
      </c>
      <c r="P30" s="272" t="n">
        <v>122547</v>
      </c>
    </row>
    <row r="31" customFormat="false" ht="15.75" hidden="false" customHeight="true" outlineLevel="0" collapsed="false">
      <c r="A31" s="164" t="s">
        <v>283</v>
      </c>
      <c r="B31" s="272" t="n">
        <v>26</v>
      </c>
      <c r="C31" s="272" t="n">
        <v>19945</v>
      </c>
      <c r="D31" s="272" t="n">
        <v>19796</v>
      </c>
      <c r="E31" s="272" t="n">
        <v>84</v>
      </c>
      <c r="F31" s="272" t="n">
        <v>65</v>
      </c>
      <c r="G31" s="164" t="s">
        <v>283</v>
      </c>
      <c r="H31" s="273" t="n">
        <v>93140.5</v>
      </c>
      <c r="I31" s="273" t="n">
        <v>92635.1</v>
      </c>
      <c r="J31" s="273" t="n">
        <v>284.6</v>
      </c>
      <c r="K31" s="273" t="n">
        <v>220.8</v>
      </c>
      <c r="L31" s="164" t="s">
        <v>283</v>
      </c>
      <c r="M31" s="272" t="n">
        <v>48549</v>
      </c>
      <c r="N31" s="272" t="n">
        <v>48661</v>
      </c>
      <c r="O31" s="272" t="n">
        <v>34707</v>
      </c>
      <c r="P31" s="272" t="n">
        <v>33455</v>
      </c>
    </row>
    <row r="32" customFormat="false" ht="15.75" hidden="false" customHeight="true" outlineLevel="0" collapsed="false">
      <c r="A32" s="164" t="s">
        <v>284</v>
      </c>
      <c r="B32" s="272" t="n">
        <v>10</v>
      </c>
      <c r="C32" s="272" t="n">
        <v>1673</v>
      </c>
      <c r="D32" s="272" t="n">
        <v>1512</v>
      </c>
      <c r="E32" s="272" t="n">
        <v>157</v>
      </c>
      <c r="F32" s="272" t="n">
        <v>4</v>
      </c>
      <c r="G32" s="164" t="s">
        <v>284</v>
      </c>
      <c r="H32" s="273" t="n">
        <v>6285.6</v>
      </c>
      <c r="I32" s="273" t="n">
        <v>5848.4</v>
      </c>
      <c r="J32" s="273" t="n">
        <v>429</v>
      </c>
      <c r="K32" s="273" t="n">
        <v>8.2</v>
      </c>
      <c r="L32" s="164" t="s">
        <v>284</v>
      </c>
      <c r="M32" s="272" t="n">
        <v>37193</v>
      </c>
      <c r="N32" s="272" t="n">
        <v>37756</v>
      </c>
      <c r="O32" s="272" t="n">
        <v>31314</v>
      </c>
      <c r="P32" s="272" t="n">
        <v>20500</v>
      </c>
    </row>
    <row r="33" customFormat="false" ht="15.75" hidden="false" customHeight="true" outlineLevel="0" collapsed="false">
      <c r="A33" s="164" t="s">
        <v>285</v>
      </c>
      <c r="B33" s="272" t="n">
        <v>2</v>
      </c>
      <c r="C33" s="272" t="n">
        <v>103</v>
      </c>
      <c r="D33" s="272" t="n">
        <v>103</v>
      </c>
      <c r="E33" s="272"/>
      <c r="F33" s="272"/>
      <c r="G33" s="164" t="s">
        <v>285</v>
      </c>
      <c r="H33" s="273" t="n">
        <v>263.5</v>
      </c>
      <c r="I33" s="273" t="n">
        <v>263.5</v>
      </c>
      <c r="J33" s="273"/>
      <c r="K33" s="273"/>
      <c r="L33" s="164" t="s">
        <v>285</v>
      </c>
      <c r="M33" s="272" t="n">
        <v>25583</v>
      </c>
      <c r="N33" s="272" t="n">
        <v>25583</v>
      </c>
      <c r="O33" s="272"/>
      <c r="P33" s="272"/>
    </row>
    <row r="34" customFormat="false" ht="15.75" hidden="false" customHeight="true" outlineLevel="0" collapsed="false">
      <c r="A34" s="164" t="s">
        <v>286</v>
      </c>
      <c r="B34" s="272" t="n">
        <v>10</v>
      </c>
      <c r="C34" s="272" t="n">
        <v>2749</v>
      </c>
      <c r="D34" s="272" t="n">
        <v>2746</v>
      </c>
      <c r="E34" s="272"/>
      <c r="F34" s="272" t="n">
        <v>3</v>
      </c>
      <c r="G34" s="164" t="s">
        <v>286</v>
      </c>
      <c r="H34" s="273" t="n">
        <v>8554.3</v>
      </c>
      <c r="I34" s="273" t="n">
        <v>8542.4</v>
      </c>
      <c r="J34" s="273"/>
      <c r="K34" s="273" t="n">
        <v>11.9</v>
      </c>
      <c r="L34" s="164" t="s">
        <v>286</v>
      </c>
      <c r="M34" s="272" t="n">
        <v>30694</v>
      </c>
      <c r="N34" s="272" t="n">
        <v>30684</v>
      </c>
      <c r="O34" s="272"/>
      <c r="P34" s="272" t="n">
        <v>39667</v>
      </c>
    </row>
    <row r="35" customFormat="false" ht="15.75" hidden="false" customHeight="true" outlineLevel="0" collapsed="false">
      <c r="A35" s="164" t="s">
        <v>287</v>
      </c>
      <c r="B35" s="272" t="n">
        <v>92</v>
      </c>
      <c r="C35" s="272" t="n">
        <v>16384</v>
      </c>
      <c r="D35" s="272" t="n">
        <v>15398</v>
      </c>
      <c r="E35" s="272" t="n">
        <v>854</v>
      </c>
      <c r="F35" s="272" t="n">
        <v>132</v>
      </c>
      <c r="G35" s="164" t="s">
        <v>287</v>
      </c>
      <c r="H35" s="273" t="n">
        <v>58937.7</v>
      </c>
      <c r="I35" s="273" t="n">
        <v>55248</v>
      </c>
      <c r="J35" s="273" t="n">
        <v>2921.9</v>
      </c>
      <c r="K35" s="273" t="n">
        <v>767.8</v>
      </c>
      <c r="L35" s="164" t="s">
        <v>287</v>
      </c>
      <c r="M35" s="272" t="n">
        <v>35067</v>
      </c>
      <c r="N35" s="272" t="n">
        <v>34885</v>
      </c>
      <c r="O35" s="272" t="n">
        <v>34993</v>
      </c>
      <c r="P35" s="272" t="n">
        <v>56874</v>
      </c>
    </row>
    <row r="36" customFormat="false" ht="15.75" hidden="false" customHeight="true" outlineLevel="0" collapsed="false">
      <c r="A36" s="164" t="s">
        <v>288</v>
      </c>
      <c r="B36" s="272" t="n">
        <v>53</v>
      </c>
      <c r="C36" s="272" t="n">
        <v>125676</v>
      </c>
      <c r="D36" s="272" t="n">
        <v>113993</v>
      </c>
      <c r="E36" s="272" t="n">
        <v>11657</v>
      </c>
      <c r="F36" s="272" t="n">
        <v>26</v>
      </c>
      <c r="G36" s="164" t="s">
        <v>288</v>
      </c>
      <c r="H36" s="273" t="n">
        <v>639299.2</v>
      </c>
      <c r="I36" s="273" t="n">
        <v>593418.1</v>
      </c>
      <c r="J36" s="273" t="n">
        <v>45818.9</v>
      </c>
      <c r="K36" s="273" t="n">
        <v>62.2</v>
      </c>
      <c r="L36" s="164" t="s">
        <v>288</v>
      </c>
      <c r="M36" s="272" t="n">
        <v>50821</v>
      </c>
      <c r="N36" s="272" t="n">
        <v>51984</v>
      </c>
      <c r="O36" s="272" t="n">
        <v>39431</v>
      </c>
      <c r="P36" s="272" t="n">
        <v>28273</v>
      </c>
    </row>
    <row r="37" customFormat="false" ht="15.75" hidden="false" customHeight="true" outlineLevel="0" collapsed="false">
      <c r="A37" s="164" t="s">
        <v>289</v>
      </c>
      <c r="B37" s="272" t="n">
        <v>8</v>
      </c>
      <c r="C37" s="272" t="n">
        <v>2607</v>
      </c>
      <c r="D37" s="272" t="n">
        <v>2504</v>
      </c>
      <c r="E37" s="272" t="n">
        <v>103</v>
      </c>
      <c r="F37" s="272"/>
      <c r="G37" s="164" t="s">
        <v>289</v>
      </c>
      <c r="H37" s="273" t="n">
        <v>10065.7</v>
      </c>
      <c r="I37" s="273" t="n">
        <v>9760.2</v>
      </c>
      <c r="J37" s="273" t="n">
        <v>305.5</v>
      </c>
      <c r="K37" s="273"/>
      <c r="L37" s="164" t="s">
        <v>289</v>
      </c>
      <c r="M37" s="272" t="n">
        <v>39273</v>
      </c>
      <c r="N37" s="272" t="n">
        <v>39643</v>
      </c>
      <c r="O37" s="272" t="n">
        <v>30248</v>
      </c>
      <c r="P37" s="272"/>
    </row>
    <row r="38" customFormat="false" ht="15.75" hidden="false" customHeight="true" outlineLevel="0" collapsed="false">
      <c r="A38" s="164" t="s">
        <v>290</v>
      </c>
      <c r="B38" s="272" t="n">
        <v>47</v>
      </c>
      <c r="C38" s="272" t="n">
        <v>14813</v>
      </c>
      <c r="D38" s="272" t="n">
        <v>13370</v>
      </c>
      <c r="E38" s="272" t="n">
        <v>1153</v>
      </c>
      <c r="F38" s="272" t="n">
        <v>290</v>
      </c>
      <c r="G38" s="164" t="s">
        <v>290</v>
      </c>
      <c r="H38" s="273" t="n">
        <v>59141.8</v>
      </c>
      <c r="I38" s="273" t="n">
        <v>53896.3</v>
      </c>
      <c r="J38" s="273" t="n">
        <v>4624.7</v>
      </c>
      <c r="K38" s="273" t="n">
        <v>620.8</v>
      </c>
      <c r="L38" s="164" t="s">
        <v>290</v>
      </c>
      <c r="M38" s="272" t="n">
        <v>39605</v>
      </c>
      <c r="N38" s="272" t="n">
        <v>40251</v>
      </c>
      <c r="O38" s="272" t="n">
        <v>37356</v>
      </c>
      <c r="P38" s="272" t="n">
        <v>20354</v>
      </c>
    </row>
    <row r="39" customFormat="false" ht="15.75" hidden="false" customHeight="true" outlineLevel="0" collapsed="false">
      <c r="A39" s="164" t="s">
        <v>291</v>
      </c>
      <c r="B39" s="272" t="n">
        <v>69</v>
      </c>
      <c r="C39" s="272" t="n">
        <v>11066</v>
      </c>
      <c r="D39" s="272" t="n">
        <v>10446</v>
      </c>
      <c r="E39" s="272" t="n">
        <v>351</v>
      </c>
      <c r="F39" s="272" t="n">
        <v>269</v>
      </c>
      <c r="G39" s="164" t="s">
        <v>291</v>
      </c>
      <c r="H39" s="273" t="n">
        <v>41523.2</v>
      </c>
      <c r="I39" s="273" t="n">
        <v>38695.6</v>
      </c>
      <c r="J39" s="273" t="n">
        <v>1254.6</v>
      </c>
      <c r="K39" s="273" t="n">
        <v>1573</v>
      </c>
      <c r="L39" s="164" t="s">
        <v>291</v>
      </c>
      <c r="M39" s="272" t="n">
        <v>36626</v>
      </c>
      <c r="N39" s="272" t="n">
        <v>36454</v>
      </c>
      <c r="O39" s="272" t="n">
        <v>31523</v>
      </c>
      <c r="P39" s="272" t="n">
        <v>48549</v>
      </c>
    </row>
    <row r="40" customFormat="false" ht="15.75" hidden="false" customHeight="true" outlineLevel="0" collapsed="false">
      <c r="A40" s="164" t="s">
        <v>292</v>
      </c>
      <c r="B40" s="272" t="n">
        <v>35</v>
      </c>
      <c r="C40" s="272" t="n">
        <v>9410</v>
      </c>
      <c r="D40" s="272" t="n">
        <v>8787</v>
      </c>
      <c r="E40" s="272" t="n">
        <v>269</v>
      </c>
      <c r="F40" s="272" t="n">
        <v>354</v>
      </c>
      <c r="G40" s="164" t="s">
        <v>292</v>
      </c>
      <c r="H40" s="273" t="n">
        <v>36716.2</v>
      </c>
      <c r="I40" s="273" t="n">
        <v>33595.3</v>
      </c>
      <c r="J40" s="273" t="n">
        <v>1670.9</v>
      </c>
      <c r="K40" s="273" t="n">
        <v>1450</v>
      </c>
      <c r="L40" s="164" t="s">
        <v>292</v>
      </c>
      <c r="M40" s="272" t="n">
        <v>38653</v>
      </c>
      <c r="N40" s="272" t="n">
        <v>38172</v>
      </c>
      <c r="O40" s="272" t="n">
        <v>53383</v>
      </c>
      <c r="P40" s="272" t="n">
        <v>37662</v>
      </c>
    </row>
    <row r="41" customFormat="false" ht="15.75" hidden="false" customHeight="true" outlineLevel="0" collapsed="false">
      <c r="A41" s="164" t="s">
        <v>293</v>
      </c>
      <c r="B41" s="272" t="n">
        <v>14</v>
      </c>
      <c r="C41" s="272" t="n">
        <v>5393</v>
      </c>
      <c r="D41" s="272" t="n">
        <v>5173</v>
      </c>
      <c r="E41" s="272" t="n">
        <v>34</v>
      </c>
      <c r="F41" s="272" t="n">
        <v>186</v>
      </c>
      <c r="G41" s="164" t="s">
        <v>293</v>
      </c>
      <c r="H41" s="273" t="n">
        <v>25282</v>
      </c>
      <c r="I41" s="273" t="n">
        <v>21901.1</v>
      </c>
      <c r="J41" s="273" t="n">
        <v>124.8</v>
      </c>
      <c r="K41" s="273" t="n">
        <v>3256.1</v>
      </c>
      <c r="L41" s="164" t="s">
        <v>293</v>
      </c>
      <c r="M41" s="272" t="n">
        <v>47054</v>
      </c>
      <c r="N41" s="272" t="n">
        <v>41972</v>
      </c>
      <c r="O41" s="272" t="n">
        <v>43034</v>
      </c>
      <c r="P41" s="272" t="n">
        <v>258421</v>
      </c>
    </row>
    <row r="42" customFormat="false" ht="15.75" hidden="false" customHeight="true" outlineLevel="0" collapsed="false">
      <c r="A42" s="274" t="s">
        <v>294</v>
      </c>
      <c r="B42" s="272" t="n">
        <v>14</v>
      </c>
      <c r="C42" s="272" t="n">
        <v>14988</v>
      </c>
      <c r="D42" s="272" t="n">
        <v>13408</v>
      </c>
      <c r="E42" s="272" t="n">
        <v>1457</v>
      </c>
      <c r="F42" s="272" t="n">
        <v>123</v>
      </c>
      <c r="G42" s="274" t="s">
        <v>294</v>
      </c>
      <c r="H42" s="273" t="n">
        <v>86165.6</v>
      </c>
      <c r="I42" s="273" t="n">
        <v>77703</v>
      </c>
      <c r="J42" s="273" t="n">
        <v>8338.4</v>
      </c>
      <c r="K42" s="273" t="n">
        <v>124.2</v>
      </c>
      <c r="L42" s="274" t="s">
        <v>294</v>
      </c>
      <c r="M42" s="272" t="n">
        <v>57532</v>
      </c>
      <c r="N42" s="272" t="n">
        <v>57536</v>
      </c>
      <c r="O42" s="272" t="n">
        <v>58556</v>
      </c>
      <c r="P42" s="272" t="n">
        <v>25875</v>
      </c>
    </row>
    <row r="43" customFormat="false" ht="15.75" hidden="false" customHeight="true" outlineLevel="0" collapsed="false">
      <c r="A43" s="275" t="s">
        <v>295</v>
      </c>
      <c r="B43" s="244" t="n">
        <v>14</v>
      </c>
      <c r="C43" s="245" t="n">
        <v>4590</v>
      </c>
      <c r="D43" s="245" t="n">
        <v>4428</v>
      </c>
      <c r="E43" s="245" t="n">
        <v>82</v>
      </c>
      <c r="F43" s="245" t="n">
        <v>80</v>
      </c>
      <c r="G43" s="275" t="s">
        <v>295</v>
      </c>
      <c r="H43" s="276" t="n">
        <v>14483.4</v>
      </c>
      <c r="I43" s="212" t="n">
        <v>14131.2</v>
      </c>
      <c r="J43" s="212" t="n">
        <v>137.3</v>
      </c>
      <c r="K43" s="212" t="n">
        <v>214.9</v>
      </c>
      <c r="L43" s="275" t="s">
        <v>295</v>
      </c>
      <c r="M43" s="244" t="n">
        <v>30744</v>
      </c>
      <c r="N43" s="245" t="n">
        <v>31058</v>
      </c>
      <c r="O43" s="245" t="n">
        <v>16542</v>
      </c>
      <c r="P43" s="245" t="n">
        <v>27551</v>
      </c>
    </row>
    <row r="44" customFormat="false" ht="15.75" hidden="false" customHeight="true" outlineLevel="0" collapsed="false">
      <c r="A44" s="277"/>
      <c r="B44" s="103"/>
      <c r="C44" s="103"/>
      <c r="D44" s="103"/>
      <c r="E44" s="103"/>
      <c r="F44" s="103"/>
      <c r="G44" s="277"/>
      <c r="H44" s="278"/>
      <c r="I44" s="278"/>
      <c r="J44" s="278"/>
      <c r="K44" s="278"/>
      <c r="L44" s="277"/>
      <c r="M44" s="103"/>
      <c r="N44" s="103"/>
      <c r="O44" s="103"/>
      <c r="P44" s="103"/>
    </row>
    <row r="45" customFormat="false" ht="30.75" hidden="false" customHeight="true" outlineLevel="0" collapsed="false">
      <c r="A45" s="120" t="s">
        <v>296</v>
      </c>
      <c r="B45" s="120"/>
      <c r="C45" s="120"/>
      <c r="D45" s="120"/>
      <c r="E45" s="120"/>
      <c r="F45" s="120"/>
      <c r="G45" s="120" t="s">
        <v>297</v>
      </c>
      <c r="H45" s="120"/>
      <c r="I45" s="120"/>
      <c r="J45" s="120"/>
      <c r="K45" s="120"/>
      <c r="L45" s="120" t="s">
        <v>298</v>
      </c>
      <c r="M45" s="120"/>
      <c r="N45" s="120"/>
      <c r="O45" s="120"/>
      <c r="P45" s="120"/>
    </row>
    <row r="46" customFormat="false" ht="17.25" hidden="false" customHeight="true" outlineLevel="0" collapsed="false">
      <c r="A46" s="194"/>
      <c r="B46" s="194" t="s">
        <v>203</v>
      </c>
      <c r="C46" s="194"/>
      <c r="D46" s="194"/>
      <c r="E46" s="194"/>
      <c r="F46" s="194"/>
      <c r="G46" s="261"/>
      <c r="H46" s="194" t="s">
        <v>203</v>
      </c>
      <c r="I46" s="194"/>
      <c r="J46" s="261"/>
      <c r="K46" s="261"/>
      <c r="L46" s="261"/>
      <c r="M46" s="194" t="s">
        <v>203</v>
      </c>
      <c r="N46" s="194"/>
      <c r="O46" s="261"/>
      <c r="P46" s="261"/>
    </row>
    <row r="47" customFormat="false" ht="15.75" hidden="false" customHeight="true" outlineLevel="0" collapsed="false">
      <c r="A47" s="217" t="s">
        <v>250</v>
      </c>
      <c r="B47" s="262" t="s">
        <v>251</v>
      </c>
      <c r="C47" s="218" t="s">
        <v>216</v>
      </c>
      <c r="D47" s="197"/>
      <c r="E47" s="197"/>
      <c r="F47" s="197"/>
      <c r="G47" s="217" t="s">
        <v>250</v>
      </c>
      <c r="H47" s="218" t="s">
        <v>252</v>
      </c>
      <c r="I47" s="263"/>
      <c r="J47" s="263"/>
      <c r="K47" s="263"/>
      <c r="L47" s="217" t="s">
        <v>250</v>
      </c>
      <c r="M47" s="264" t="s">
        <v>253</v>
      </c>
      <c r="N47" s="263"/>
      <c r="O47" s="263"/>
      <c r="P47" s="263"/>
    </row>
    <row r="48" customFormat="false" ht="15.75" hidden="false" customHeight="true" outlineLevel="0" collapsed="false">
      <c r="A48" s="217"/>
      <c r="B48" s="262"/>
      <c r="C48" s="218"/>
      <c r="D48" s="219" t="s">
        <v>254</v>
      </c>
      <c r="E48" s="219" t="s">
        <v>240</v>
      </c>
      <c r="F48" s="220" t="s">
        <v>241</v>
      </c>
      <c r="G48" s="217"/>
      <c r="H48" s="218"/>
      <c r="I48" s="265" t="s">
        <v>178</v>
      </c>
      <c r="J48" s="219" t="s">
        <v>179</v>
      </c>
      <c r="K48" s="266" t="s">
        <v>255</v>
      </c>
      <c r="L48" s="217"/>
      <c r="M48" s="264"/>
      <c r="N48" s="267" t="s">
        <v>256</v>
      </c>
      <c r="O48" s="219" t="s">
        <v>257</v>
      </c>
      <c r="P48" s="267" t="s">
        <v>258</v>
      </c>
    </row>
    <row r="49" customFormat="false" ht="15.75" hidden="false" customHeight="true" outlineLevel="0" collapsed="false">
      <c r="A49" s="217"/>
      <c r="B49" s="262"/>
      <c r="C49" s="218"/>
      <c r="D49" s="219"/>
      <c r="E49" s="219"/>
      <c r="F49" s="220"/>
      <c r="G49" s="217"/>
      <c r="H49" s="218"/>
      <c r="I49" s="265"/>
      <c r="J49" s="219"/>
      <c r="K49" s="266"/>
      <c r="L49" s="217"/>
      <c r="M49" s="264"/>
      <c r="N49" s="264"/>
      <c r="O49" s="219"/>
      <c r="P49" s="267"/>
    </row>
    <row r="50" customFormat="false" ht="15.75" hidden="false" customHeight="true" outlineLevel="0" collapsed="false">
      <c r="A50" s="217"/>
      <c r="B50" s="262"/>
      <c r="C50" s="218"/>
      <c r="D50" s="219"/>
      <c r="E50" s="219"/>
      <c r="F50" s="220"/>
      <c r="G50" s="217"/>
      <c r="H50" s="218"/>
      <c r="I50" s="265"/>
      <c r="J50" s="219"/>
      <c r="K50" s="266"/>
      <c r="L50" s="217"/>
      <c r="M50" s="264"/>
      <c r="N50" s="264"/>
      <c r="O50" s="219"/>
      <c r="P50" s="267"/>
    </row>
    <row r="51" customFormat="false" ht="15" hidden="false" customHeight="true" outlineLevel="0" collapsed="false">
      <c r="A51" s="274" t="s">
        <v>299</v>
      </c>
      <c r="B51" s="272" t="n">
        <v>7</v>
      </c>
      <c r="C51" s="272" t="n">
        <v>1441</v>
      </c>
      <c r="D51" s="272" t="n">
        <v>1421</v>
      </c>
      <c r="E51" s="272"/>
      <c r="F51" s="272" t="n">
        <v>20</v>
      </c>
      <c r="G51" s="274" t="s">
        <v>299</v>
      </c>
      <c r="H51" s="273" t="n">
        <v>4478.7</v>
      </c>
      <c r="I51" s="273" t="n">
        <v>4297.8</v>
      </c>
      <c r="J51" s="273"/>
      <c r="K51" s="273" t="n">
        <v>180.9</v>
      </c>
      <c r="L51" s="274" t="s">
        <v>299</v>
      </c>
      <c r="M51" s="272" t="n">
        <v>30343</v>
      </c>
      <c r="N51" s="272" t="n">
        <v>29538</v>
      </c>
      <c r="O51" s="272"/>
      <c r="P51" s="272" t="n">
        <v>86143</v>
      </c>
    </row>
    <row r="52" customFormat="false" ht="15" hidden="false" customHeight="true" outlineLevel="0" collapsed="false">
      <c r="A52" s="209" t="s">
        <v>300</v>
      </c>
      <c r="B52" s="272" t="n">
        <v>3</v>
      </c>
      <c r="C52" s="272" t="n">
        <v>1310</v>
      </c>
      <c r="D52" s="272" t="n">
        <v>1281</v>
      </c>
      <c r="E52" s="272"/>
      <c r="F52" s="272" t="n">
        <v>29</v>
      </c>
      <c r="G52" s="209" t="s">
        <v>300</v>
      </c>
      <c r="H52" s="273" t="n">
        <v>6974.2</v>
      </c>
      <c r="I52" s="273" t="n">
        <v>6799.5</v>
      </c>
      <c r="J52" s="273"/>
      <c r="K52" s="273" t="n">
        <v>174.7</v>
      </c>
      <c r="L52" s="209" t="s">
        <v>300</v>
      </c>
      <c r="M52" s="272" t="n">
        <v>54022</v>
      </c>
      <c r="N52" s="272" t="n">
        <v>53879</v>
      </c>
      <c r="O52" s="272"/>
      <c r="P52" s="272" t="n">
        <v>60241</v>
      </c>
    </row>
    <row r="53" customFormat="false" ht="15" hidden="false" customHeight="true" outlineLevel="0" collapsed="false">
      <c r="A53" s="164" t="s">
        <v>301</v>
      </c>
      <c r="B53" s="272" t="n">
        <v>7</v>
      </c>
      <c r="C53" s="272" t="n">
        <v>589</v>
      </c>
      <c r="D53" s="272" t="n">
        <v>423</v>
      </c>
      <c r="E53" s="272" t="n">
        <v>141</v>
      </c>
      <c r="F53" s="272" t="n">
        <v>25</v>
      </c>
      <c r="G53" s="164" t="s">
        <v>301</v>
      </c>
      <c r="H53" s="273" t="n">
        <v>3241.5</v>
      </c>
      <c r="I53" s="273" t="n">
        <v>2321.2</v>
      </c>
      <c r="J53" s="273" t="n">
        <v>672.9</v>
      </c>
      <c r="K53" s="273" t="n">
        <v>247.4</v>
      </c>
      <c r="L53" s="164" t="s">
        <v>301</v>
      </c>
      <c r="M53" s="272" t="n">
        <v>48525</v>
      </c>
      <c r="N53" s="272" t="n">
        <v>48158</v>
      </c>
      <c r="O53" s="272" t="n">
        <v>46729</v>
      </c>
      <c r="P53" s="272" t="n">
        <v>58905</v>
      </c>
    </row>
    <row r="54" customFormat="false" ht="15" hidden="false" customHeight="true" outlineLevel="0" collapsed="false">
      <c r="A54" s="164" t="s">
        <v>302</v>
      </c>
      <c r="B54" s="272" t="n">
        <v>4</v>
      </c>
      <c r="C54" s="272" t="n">
        <v>642</v>
      </c>
      <c r="D54" s="272" t="n">
        <v>426</v>
      </c>
      <c r="E54" s="272" t="n">
        <v>215</v>
      </c>
      <c r="F54" s="272" t="n">
        <v>1</v>
      </c>
      <c r="G54" s="164" t="s">
        <v>302</v>
      </c>
      <c r="H54" s="273" t="n">
        <v>3123.1</v>
      </c>
      <c r="I54" s="273" t="n">
        <v>1966.9</v>
      </c>
      <c r="J54" s="273" t="n">
        <v>1147.5</v>
      </c>
      <c r="K54" s="273" t="n">
        <v>8.7</v>
      </c>
      <c r="L54" s="164" t="s">
        <v>302</v>
      </c>
      <c r="M54" s="272" t="n">
        <v>49970</v>
      </c>
      <c r="N54" s="272" t="n">
        <v>47395</v>
      </c>
      <c r="O54" s="272" t="n">
        <v>54904</v>
      </c>
      <c r="P54" s="272" t="n">
        <v>87000</v>
      </c>
    </row>
    <row r="55" customFormat="false" ht="15" hidden="false" customHeight="true" outlineLevel="0" collapsed="false">
      <c r="A55" s="164" t="s">
        <v>303</v>
      </c>
      <c r="B55" s="272" t="n">
        <v>66</v>
      </c>
      <c r="C55" s="272" t="n">
        <v>25892</v>
      </c>
      <c r="D55" s="272" t="n">
        <v>23936</v>
      </c>
      <c r="E55" s="272" t="n">
        <v>738</v>
      </c>
      <c r="F55" s="272" t="n">
        <v>1218</v>
      </c>
      <c r="G55" s="164" t="s">
        <v>303</v>
      </c>
      <c r="H55" s="273" t="n">
        <v>214925.7</v>
      </c>
      <c r="I55" s="273" t="n">
        <v>210011</v>
      </c>
      <c r="J55" s="273" t="n">
        <v>3278.4</v>
      </c>
      <c r="K55" s="273" t="n">
        <v>1636.3</v>
      </c>
      <c r="L55" s="164" t="s">
        <v>303</v>
      </c>
      <c r="M55" s="272" t="n">
        <v>83292</v>
      </c>
      <c r="N55" s="272" t="n">
        <v>88099</v>
      </c>
      <c r="O55" s="272" t="n">
        <v>37813</v>
      </c>
      <c r="P55" s="272" t="n">
        <v>14889</v>
      </c>
    </row>
    <row r="56" customFormat="false" ht="15" hidden="false" customHeight="true" outlineLevel="0" collapsed="false">
      <c r="A56" s="164" t="s">
        <v>304</v>
      </c>
      <c r="B56" s="272" t="n">
        <v>38</v>
      </c>
      <c r="C56" s="272" t="n">
        <v>19282</v>
      </c>
      <c r="D56" s="272" t="n">
        <v>17506</v>
      </c>
      <c r="E56" s="272" t="n">
        <v>642</v>
      </c>
      <c r="F56" s="272" t="n">
        <v>1134</v>
      </c>
      <c r="G56" s="164" t="s">
        <v>304</v>
      </c>
      <c r="H56" s="273" t="n">
        <v>184455</v>
      </c>
      <c r="I56" s="273" t="n">
        <v>180739.6</v>
      </c>
      <c r="J56" s="273" t="n">
        <v>2217.7</v>
      </c>
      <c r="K56" s="273" t="n">
        <v>1497.7</v>
      </c>
      <c r="L56" s="164" t="s">
        <v>304</v>
      </c>
      <c r="M56" s="272" t="n">
        <v>96583</v>
      </c>
      <c r="N56" s="272" t="n">
        <v>103629</v>
      </c>
      <c r="O56" s="272" t="n">
        <v>34436</v>
      </c>
      <c r="P56" s="272" t="n">
        <v>14785</v>
      </c>
    </row>
    <row r="57" customFormat="false" ht="15" hidden="false" customHeight="true" outlineLevel="0" collapsed="false">
      <c r="A57" s="164" t="s">
        <v>305</v>
      </c>
      <c r="B57" s="272" t="n">
        <v>11</v>
      </c>
      <c r="C57" s="272" t="n">
        <v>2355</v>
      </c>
      <c r="D57" s="272" t="n">
        <v>2294</v>
      </c>
      <c r="E57" s="272" t="n">
        <v>50</v>
      </c>
      <c r="F57" s="272" t="n">
        <v>11</v>
      </c>
      <c r="G57" s="164" t="s">
        <v>305</v>
      </c>
      <c r="H57" s="207" t="n">
        <v>12629.6</v>
      </c>
      <c r="I57" s="207" t="n">
        <v>11678.3</v>
      </c>
      <c r="J57" s="207" t="n">
        <v>912.9</v>
      </c>
      <c r="K57" s="207" t="n">
        <v>38.4</v>
      </c>
      <c r="L57" s="164" t="s">
        <v>305</v>
      </c>
      <c r="M57" s="206" t="n">
        <v>51423</v>
      </c>
      <c r="N57" s="206" t="n">
        <v>51537</v>
      </c>
      <c r="O57" s="206" t="n">
        <v>51576</v>
      </c>
      <c r="P57" s="206" t="n">
        <v>29538</v>
      </c>
    </row>
    <row r="58" customFormat="false" ht="15" hidden="false" customHeight="true" outlineLevel="0" collapsed="false">
      <c r="A58" s="164" t="s">
        <v>306</v>
      </c>
      <c r="B58" s="206" t="n">
        <v>17</v>
      </c>
      <c r="C58" s="206" t="n">
        <v>4255</v>
      </c>
      <c r="D58" s="206" t="n">
        <v>4136</v>
      </c>
      <c r="E58" s="206" t="n">
        <v>46</v>
      </c>
      <c r="F58" s="206" t="n">
        <v>73</v>
      </c>
      <c r="G58" s="164" t="s">
        <v>306</v>
      </c>
      <c r="H58" s="279" t="n">
        <v>17841.1</v>
      </c>
      <c r="I58" s="207" t="n">
        <v>17593.1</v>
      </c>
      <c r="J58" s="207" t="n">
        <v>147.8</v>
      </c>
      <c r="K58" s="207" t="n">
        <v>100.2</v>
      </c>
      <c r="L58" s="164" t="s">
        <v>306</v>
      </c>
      <c r="M58" s="208" t="n">
        <v>41979</v>
      </c>
      <c r="N58" s="208" t="n">
        <v>42588</v>
      </c>
      <c r="O58" s="208" t="n">
        <v>32130</v>
      </c>
      <c r="P58" s="208" t="n">
        <v>13726</v>
      </c>
    </row>
    <row r="59" customFormat="false" ht="15" hidden="false" customHeight="true" outlineLevel="0" collapsed="false">
      <c r="A59" s="188" t="s">
        <v>307</v>
      </c>
      <c r="B59" s="280" t="n">
        <v>240</v>
      </c>
      <c r="C59" s="281" t="n">
        <v>86311</v>
      </c>
      <c r="D59" s="281" t="n">
        <v>67517</v>
      </c>
      <c r="E59" s="281" t="n">
        <v>7689</v>
      </c>
      <c r="F59" s="281" t="n">
        <v>11105</v>
      </c>
      <c r="G59" s="188" t="s">
        <v>307</v>
      </c>
      <c r="H59" s="273" t="n">
        <v>353723.7</v>
      </c>
      <c r="I59" s="273" t="n">
        <v>285195.5</v>
      </c>
      <c r="J59" s="273" t="n">
        <v>25730.1</v>
      </c>
      <c r="K59" s="273" t="n">
        <v>42798.1</v>
      </c>
      <c r="L59" s="188" t="s">
        <v>307</v>
      </c>
      <c r="M59" s="272" t="n">
        <v>40009</v>
      </c>
      <c r="N59" s="272" t="n">
        <v>41950</v>
      </c>
      <c r="O59" s="272" t="n">
        <v>30453</v>
      </c>
      <c r="P59" s="272" t="n">
        <v>35734</v>
      </c>
    </row>
    <row r="60" customFormat="false" ht="15" hidden="false" customHeight="true" outlineLevel="0" collapsed="false">
      <c r="A60" s="188" t="s">
        <v>308</v>
      </c>
      <c r="B60" s="280" t="n">
        <v>93</v>
      </c>
      <c r="C60" s="281" t="n">
        <v>55475</v>
      </c>
      <c r="D60" s="281" t="n">
        <v>45299</v>
      </c>
      <c r="E60" s="281" t="n">
        <v>2960</v>
      </c>
      <c r="F60" s="281" t="n">
        <v>7216</v>
      </c>
      <c r="G60" s="164" t="s">
        <v>308</v>
      </c>
      <c r="H60" s="273" t="n">
        <v>227256.2</v>
      </c>
      <c r="I60" s="273" t="n">
        <v>185793.9</v>
      </c>
      <c r="J60" s="273" t="n">
        <v>10512.9</v>
      </c>
      <c r="K60" s="273" t="n">
        <v>30949.4</v>
      </c>
      <c r="L60" s="164" t="s">
        <v>308</v>
      </c>
      <c r="M60" s="272" t="n">
        <v>39872</v>
      </c>
      <c r="N60" s="272" t="n">
        <v>40759</v>
      </c>
      <c r="O60" s="272" t="n">
        <v>31260</v>
      </c>
      <c r="P60" s="272" t="n">
        <v>38446</v>
      </c>
    </row>
    <row r="61" customFormat="false" ht="15" hidden="false" customHeight="true" outlineLevel="0" collapsed="false">
      <c r="A61" s="188" t="s">
        <v>309</v>
      </c>
      <c r="B61" s="280" t="n">
        <v>97</v>
      </c>
      <c r="C61" s="281" t="n">
        <v>24360</v>
      </c>
      <c r="D61" s="281" t="n">
        <v>16862</v>
      </c>
      <c r="E61" s="281" t="n">
        <v>4597</v>
      </c>
      <c r="F61" s="281" t="n">
        <v>2901</v>
      </c>
      <c r="G61" s="164" t="s">
        <v>309</v>
      </c>
      <c r="H61" s="273" t="n">
        <v>102202.9</v>
      </c>
      <c r="I61" s="273" t="n">
        <v>77972.2</v>
      </c>
      <c r="J61" s="273" t="n">
        <v>15003.3</v>
      </c>
      <c r="K61" s="273" t="n">
        <v>9227.4</v>
      </c>
      <c r="L61" s="164" t="s">
        <v>309</v>
      </c>
      <c r="M61" s="272" t="n">
        <v>40382</v>
      </c>
      <c r="N61" s="272" t="n">
        <v>45052</v>
      </c>
      <c r="O61" s="272" t="n">
        <v>30279</v>
      </c>
      <c r="P61" s="272" t="n">
        <v>30284</v>
      </c>
    </row>
    <row r="62" customFormat="false" ht="15" hidden="false" customHeight="true" outlineLevel="0" collapsed="false">
      <c r="A62" s="188" t="s">
        <v>310</v>
      </c>
      <c r="B62" s="280" t="n">
        <v>20</v>
      </c>
      <c r="C62" s="281" t="n">
        <v>4424</v>
      </c>
      <c r="D62" s="281" t="n">
        <v>3725</v>
      </c>
      <c r="E62" s="281" t="n">
        <v>110</v>
      </c>
      <c r="F62" s="281" t="n">
        <v>589</v>
      </c>
      <c r="G62" s="164" t="s">
        <v>310</v>
      </c>
      <c r="H62" s="273" t="n">
        <v>15218.4</v>
      </c>
      <c r="I62" s="273" t="n">
        <v>13661.2</v>
      </c>
      <c r="J62" s="273" t="n">
        <v>120</v>
      </c>
      <c r="K62" s="273" t="n">
        <v>1437.2</v>
      </c>
      <c r="L62" s="164" t="s">
        <v>310</v>
      </c>
      <c r="M62" s="272" t="n">
        <v>36884</v>
      </c>
      <c r="N62" s="272" t="n">
        <v>38910</v>
      </c>
      <c r="O62" s="272" t="n">
        <v>10909</v>
      </c>
      <c r="P62" s="272" t="n">
        <v>28459</v>
      </c>
    </row>
    <row r="63" customFormat="false" ht="15" hidden="false" customHeight="true" outlineLevel="0" collapsed="false">
      <c r="A63" s="188" t="s">
        <v>311</v>
      </c>
      <c r="B63" s="280" t="n">
        <v>30</v>
      </c>
      <c r="C63" s="281" t="n">
        <v>2052</v>
      </c>
      <c r="D63" s="281" t="n">
        <v>1631</v>
      </c>
      <c r="E63" s="281" t="n">
        <v>22</v>
      </c>
      <c r="F63" s="281" t="n">
        <v>399</v>
      </c>
      <c r="G63" s="164" t="s">
        <v>311</v>
      </c>
      <c r="H63" s="273" t="n">
        <v>9046.2</v>
      </c>
      <c r="I63" s="273" t="n">
        <v>7768.2</v>
      </c>
      <c r="J63" s="273" t="n">
        <v>93.9</v>
      </c>
      <c r="K63" s="273" t="n">
        <v>1184.1</v>
      </c>
      <c r="L63" s="164" t="s">
        <v>311</v>
      </c>
      <c r="M63" s="272" t="n">
        <v>45711</v>
      </c>
      <c r="N63" s="272" t="n">
        <v>49073</v>
      </c>
      <c r="O63" s="272" t="n">
        <v>44714</v>
      </c>
      <c r="P63" s="272" t="n">
        <v>31576</v>
      </c>
    </row>
    <row r="64" customFormat="false" ht="15" hidden="false" customHeight="true" outlineLevel="0" collapsed="false">
      <c r="A64" s="188" t="s">
        <v>312</v>
      </c>
      <c r="B64" s="280" t="n">
        <v>417</v>
      </c>
      <c r="C64" s="281" t="n">
        <v>57222</v>
      </c>
      <c r="D64" s="281" t="n">
        <v>50382</v>
      </c>
      <c r="E64" s="281" t="n">
        <v>2692</v>
      </c>
      <c r="F64" s="281" t="n">
        <v>4148</v>
      </c>
      <c r="G64" s="164" t="s">
        <v>312</v>
      </c>
      <c r="H64" s="273" t="n">
        <v>199570.2</v>
      </c>
      <c r="I64" s="273" t="n">
        <v>178702.2</v>
      </c>
      <c r="J64" s="273" t="n">
        <v>13251.5</v>
      </c>
      <c r="K64" s="273" t="n">
        <v>7616.5</v>
      </c>
      <c r="L64" s="164" t="s">
        <v>312</v>
      </c>
      <c r="M64" s="272" t="n">
        <v>36118</v>
      </c>
      <c r="N64" s="272" t="n">
        <v>36558</v>
      </c>
      <c r="O64" s="272" t="n">
        <v>50967</v>
      </c>
      <c r="P64" s="272" t="n">
        <v>20187</v>
      </c>
    </row>
    <row r="65" customFormat="false" ht="15" hidden="false" customHeight="true" outlineLevel="0" collapsed="false">
      <c r="A65" s="188" t="s">
        <v>313</v>
      </c>
      <c r="B65" s="280" t="n">
        <v>179</v>
      </c>
      <c r="C65" s="281" t="n">
        <v>38129</v>
      </c>
      <c r="D65" s="281" t="n">
        <v>32252</v>
      </c>
      <c r="E65" s="281" t="n">
        <v>2190</v>
      </c>
      <c r="F65" s="281" t="n">
        <v>3687</v>
      </c>
      <c r="G65" s="164" t="s">
        <v>313</v>
      </c>
      <c r="H65" s="273" t="n">
        <v>131479.4</v>
      </c>
      <c r="I65" s="273" t="n">
        <v>112748.3</v>
      </c>
      <c r="J65" s="273" t="n">
        <v>11855.4</v>
      </c>
      <c r="K65" s="273" t="n">
        <v>6875.7</v>
      </c>
      <c r="L65" s="164" t="s">
        <v>313</v>
      </c>
      <c r="M65" s="272" t="n">
        <v>36574</v>
      </c>
      <c r="N65" s="272" t="n">
        <v>36905</v>
      </c>
      <c r="O65" s="272" t="n">
        <v>56697</v>
      </c>
      <c r="P65" s="272" t="n">
        <v>20791</v>
      </c>
    </row>
    <row r="66" customFormat="false" ht="15" hidden="false" customHeight="true" outlineLevel="0" collapsed="false">
      <c r="A66" s="188" t="s">
        <v>314</v>
      </c>
      <c r="B66" s="280" t="n">
        <v>238</v>
      </c>
      <c r="C66" s="281" t="n">
        <v>19093</v>
      </c>
      <c r="D66" s="281" t="n">
        <v>18130</v>
      </c>
      <c r="E66" s="281" t="n">
        <v>502</v>
      </c>
      <c r="F66" s="281" t="n">
        <v>461</v>
      </c>
      <c r="G66" s="164" t="s">
        <v>314</v>
      </c>
      <c r="H66" s="273" t="n">
        <v>68090.8</v>
      </c>
      <c r="I66" s="273" t="n">
        <v>65953.9</v>
      </c>
      <c r="J66" s="273" t="n">
        <v>1396.1</v>
      </c>
      <c r="K66" s="273" t="n">
        <v>740.8</v>
      </c>
      <c r="L66" s="164" t="s">
        <v>314</v>
      </c>
      <c r="M66" s="272" t="n">
        <v>35269</v>
      </c>
      <c r="N66" s="272" t="n">
        <v>35979</v>
      </c>
      <c r="O66" s="272" t="n">
        <v>27428</v>
      </c>
      <c r="P66" s="272" t="n">
        <v>15897</v>
      </c>
    </row>
    <row r="67" customFormat="false" ht="15" hidden="false" customHeight="true" outlineLevel="0" collapsed="false">
      <c r="A67" s="188" t="s">
        <v>315</v>
      </c>
      <c r="B67" s="280" t="n">
        <v>141</v>
      </c>
      <c r="C67" s="281" t="n">
        <v>42866</v>
      </c>
      <c r="D67" s="281" t="n">
        <v>38940</v>
      </c>
      <c r="E67" s="281" t="n">
        <v>3812</v>
      </c>
      <c r="F67" s="281" t="n">
        <v>114</v>
      </c>
      <c r="G67" s="164" t="s">
        <v>315</v>
      </c>
      <c r="H67" s="273" t="n">
        <v>239014.4</v>
      </c>
      <c r="I67" s="273" t="n">
        <v>221867.6</v>
      </c>
      <c r="J67" s="273" t="n">
        <v>16731.2</v>
      </c>
      <c r="K67" s="273" t="n">
        <v>415.6</v>
      </c>
      <c r="L67" s="164" t="s">
        <v>315</v>
      </c>
      <c r="M67" s="272" t="n">
        <v>55747</v>
      </c>
      <c r="N67" s="272" t="n">
        <v>57043</v>
      </c>
      <c r="O67" s="272" t="n">
        <v>43122</v>
      </c>
      <c r="P67" s="272" t="n">
        <v>41560</v>
      </c>
    </row>
    <row r="68" customFormat="false" ht="15" hidden="false" customHeight="true" outlineLevel="0" collapsed="false">
      <c r="A68" s="188" t="s">
        <v>316</v>
      </c>
      <c r="B68" s="280" t="n">
        <v>6</v>
      </c>
      <c r="C68" s="281" t="n">
        <v>12296</v>
      </c>
      <c r="D68" s="281" t="n">
        <v>12176</v>
      </c>
      <c r="E68" s="281" t="n">
        <v>120</v>
      </c>
      <c r="F68" s="281"/>
      <c r="G68" s="164" t="s">
        <v>316</v>
      </c>
      <c r="H68" s="273" t="n">
        <v>85415.8</v>
      </c>
      <c r="I68" s="273" t="n">
        <v>85259.8</v>
      </c>
      <c r="J68" s="273" t="n">
        <v>156</v>
      </c>
      <c r="K68" s="273"/>
      <c r="L68" s="164" t="s">
        <v>316</v>
      </c>
      <c r="M68" s="272" t="n">
        <v>70047</v>
      </c>
      <c r="N68" s="272" t="n">
        <v>70614</v>
      </c>
      <c r="O68" s="272" t="n">
        <v>13000</v>
      </c>
      <c r="P68" s="272"/>
    </row>
    <row r="69" customFormat="false" ht="15" hidden="false" customHeight="true" outlineLevel="0" collapsed="false">
      <c r="A69" s="188" t="s">
        <v>317</v>
      </c>
      <c r="B69" s="280" t="n">
        <v>70</v>
      </c>
      <c r="C69" s="281" t="n">
        <v>18996</v>
      </c>
      <c r="D69" s="281" t="n">
        <v>17617</v>
      </c>
      <c r="E69" s="281" t="n">
        <v>1290</v>
      </c>
      <c r="F69" s="281" t="n">
        <v>89</v>
      </c>
      <c r="G69" s="164" t="s">
        <v>317</v>
      </c>
      <c r="H69" s="273" t="n">
        <v>70486.3</v>
      </c>
      <c r="I69" s="273" t="n">
        <v>67294.5</v>
      </c>
      <c r="J69" s="273" t="n">
        <v>2985.2</v>
      </c>
      <c r="K69" s="273" t="n">
        <v>206.6</v>
      </c>
      <c r="L69" s="164" t="s">
        <v>317</v>
      </c>
      <c r="M69" s="272" t="n">
        <v>37198</v>
      </c>
      <c r="N69" s="272" t="n">
        <v>38142</v>
      </c>
      <c r="O69" s="272" t="n">
        <v>24211</v>
      </c>
      <c r="P69" s="272" t="n">
        <v>28301</v>
      </c>
    </row>
    <row r="70" customFormat="false" ht="15" hidden="false" customHeight="true" outlineLevel="0" collapsed="false">
      <c r="A70" s="188" t="s">
        <v>318</v>
      </c>
      <c r="B70" s="280" t="n">
        <v>14</v>
      </c>
      <c r="C70" s="281" t="n">
        <v>6096</v>
      </c>
      <c r="D70" s="281" t="n">
        <v>5539</v>
      </c>
      <c r="E70" s="281" t="n">
        <v>549</v>
      </c>
      <c r="F70" s="281" t="n">
        <v>8</v>
      </c>
      <c r="G70" s="164" t="s">
        <v>318</v>
      </c>
      <c r="H70" s="273" t="n">
        <v>55610.4</v>
      </c>
      <c r="I70" s="273" t="n">
        <v>52854.9</v>
      </c>
      <c r="J70" s="273" t="n">
        <v>2614.9</v>
      </c>
      <c r="K70" s="273" t="n">
        <v>140.6</v>
      </c>
      <c r="L70" s="164" t="s">
        <v>318</v>
      </c>
      <c r="M70" s="272" t="n">
        <v>94399</v>
      </c>
      <c r="N70" s="272" t="n">
        <v>98757</v>
      </c>
      <c r="O70" s="272" t="n">
        <v>49245</v>
      </c>
      <c r="P70" s="272" t="n">
        <v>175750</v>
      </c>
    </row>
    <row r="71" customFormat="false" ht="15" hidden="false" customHeight="true" outlineLevel="0" collapsed="false">
      <c r="A71" s="188" t="s">
        <v>319</v>
      </c>
      <c r="B71" s="280" t="n">
        <v>24</v>
      </c>
      <c r="C71" s="281" t="n">
        <v>1487</v>
      </c>
      <c r="D71" s="281" t="n">
        <v>1400</v>
      </c>
      <c r="E71" s="281" t="n">
        <v>80</v>
      </c>
      <c r="F71" s="281" t="n">
        <v>7</v>
      </c>
      <c r="G71" s="164" t="s">
        <v>319</v>
      </c>
      <c r="H71" s="273" t="n">
        <v>6313.2</v>
      </c>
      <c r="I71" s="273" t="n">
        <v>5863.4</v>
      </c>
      <c r="J71" s="273" t="n">
        <v>410.4</v>
      </c>
      <c r="K71" s="273" t="n">
        <v>39.4</v>
      </c>
      <c r="L71" s="164" t="s">
        <v>319</v>
      </c>
      <c r="M71" s="272" t="n">
        <v>34292</v>
      </c>
      <c r="N71" s="272" t="n">
        <v>33467</v>
      </c>
      <c r="O71" s="272" t="n">
        <v>51300</v>
      </c>
      <c r="P71" s="272" t="n">
        <v>43778</v>
      </c>
    </row>
    <row r="72" customFormat="false" ht="15" hidden="false" customHeight="true" outlineLevel="0" collapsed="false">
      <c r="A72" s="188" t="s">
        <v>320</v>
      </c>
      <c r="B72" s="280" t="n">
        <v>26</v>
      </c>
      <c r="C72" s="281" t="n">
        <v>1034</v>
      </c>
      <c r="D72" s="281" t="n">
        <v>995</v>
      </c>
      <c r="E72" s="281" t="n">
        <v>29</v>
      </c>
      <c r="F72" s="281" t="n">
        <v>10</v>
      </c>
      <c r="G72" s="188" t="s">
        <v>320</v>
      </c>
      <c r="H72" s="273" t="n">
        <v>3741.7</v>
      </c>
      <c r="I72" s="273" t="n">
        <v>3619.2</v>
      </c>
      <c r="J72" s="273" t="n">
        <v>93.5</v>
      </c>
      <c r="K72" s="273" t="n">
        <v>29</v>
      </c>
      <c r="L72" s="188" t="s">
        <v>320</v>
      </c>
      <c r="M72" s="272" t="n">
        <v>35874</v>
      </c>
      <c r="N72" s="272" t="n">
        <v>36084</v>
      </c>
      <c r="O72" s="272" t="n">
        <v>31167</v>
      </c>
      <c r="P72" s="272" t="n">
        <v>29000</v>
      </c>
    </row>
    <row r="73" customFormat="false" ht="15" hidden="false" customHeight="true" outlineLevel="0" collapsed="false">
      <c r="A73" s="188" t="s">
        <v>321</v>
      </c>
      <c r="B73" s="280" t="n">
        <v>1</v>
      </c>
      <c r="C73" s="281" t="n">
        <v>2957</v>
      </c>
      <c r="D73" s="281" t="n">
        <v>1213</v>
      </c>
      <c r="E73" s="281" t="n">
        <v>1744</v>
      </c>
      <c r="F73" s="281"/>
      <c r="G73" s="164" t="s">
        <v>321</v>
      </c>
      <c r="H73" s="273" t="n">
        <v>17447</v>
      </c>
      <c r="I73" s="273" t="n">
        <v>6975.8</v>
      </c>
      <c r="J73" s="273" t="n">
        <v>10471.2</v>
      </c>
      <c r="K73" s="273"/>
      <c r="L73" s="164" t="s">
        <v>321</v>
      </c>
      <c r="M73" s="272" t="n">
        <v>59002</v>
      </c>
      <c r="N73" s="272" t="n">
        <v>65134</v>
      </c>
      <c r="O73" s="272" t="n">
        <v>55521</v>
      </c>
      <c r="P73" s="272"/>
    </row>
    <row r="74" customFormat="false" ht="15" hidden="false" customHeight="true" outlineLevel="0" collapsed="false">
      <c r="A74" s="188" t="s">
        <v>322</v>
      </c>
      <c r="B74" s="280" t="n">
        <v>50</v>
      </c>
      <c r="C74" s="281" t="n">
        <v>6659</v>
      </c>
      <c r="D74" s="281" t="n">
        <v>5851</v>
      </c>
      <c r="E74" s="281" t="n">
        <v>649</v>
      </c>
      <c r="F74" s="281" t="n">
        <v>159</v>
      </c>
      <c r="G74" s="164" t="s">
        <v>322</v>
      </c>
      <c r="H74" s="273" t="n">
        <v>22022.3</v>
      </c>
      <c r="I74" s="273" t="n">
        <v>18963.4</v>
      </c>
      <c r="J74" s="273" t="n">
        <v>2619.2</v>
      </c>
      <c r="K74" s="273" t="n">
        <v>439.7</v>
      </c>
      <c r="L74" s="164" t="s">
        <v>322</v>
      </c>
      <c r="M74" s="272" t="n">
        <v>32300</v>
      </c>
      <c r="N74" s="272" t="n">
        <v>31564</v>
      </c>
      <c r="O74" s="272" t="n">
        <v>39988</v>
      </c>
      <c r="P74" s="272" t="n">
        <v>28368</v>
      </c>
    </row>
    <row r="75" customFormat="false" ht="15" hidden="false" customHeight="true" outlineLevel="0" collapsed="false">
      <c r="A75" s="188" t="s">
        <v>323</v>
      </c>
      <c r="B75" s="280" t="n">
        <v>28</v>
      </c>
      <c r="C75" s="281" t="n">
        <v>4509</v>
      </c>
      <c r="D75" s="281" t="n">
        <v>3787</v>
      </c>
      <c r="E75" s="281" t="n">
        <v>643</v>
      </c>
      <c r="F75" s="281" t="n">
        <v>79</v>
      </c>
      <c r="G75" s="164" t="s">
        <v>323</v>
      </c>
      <c r="H75" s="273" t="n">
        <v>14910.3</v>
      </c>
      <c r="I75" s="273" t="n">
        <v>12108.6</v>
      </c>
      <c r="J75" s="273" t="n">
        <v>2611.5</v>
      </c>
      <c r="K75" s="273" t="n">
        <v>190.2</v>
      </c>
      <c r="L75" s="164" t="s">
        <v>323</v>
      </c>
      <c r="M75" s="272" t="n">
        <v>32114</v>
      </c>
      <c r="N75" s="272" t="n">
        <v>30945</v>
      </c>
      <c r="O75" s="272" t="n">
        <v>40239</v>
      </c>
      <c r="P75" s="272" t="n">
        <v>23481</v>
      </c>
    </row>
    <row r="76" customFormat="false" ht="15" hidden="false" customHeight="true" outlineLevel="0" collapsed="false">
      <c r="A76" s="188" t="s">
        <v>324</v>
      </c>
      <c r="B76" s="280" t="n">
        <v>22</v>
      </c>
      <c r="C76" s="281" t="n">
        <v>2150</v>
      </c>
      <c r="D76" s="281" t="n">
        <v>2064</v>
      </c>
      <c r="E76" s="281" t="n">
        <v>6</v>
      </c>
      <c r="F76" s="281" t="n">
        <v>80</v>
      </c>
      <c r="G76" s="164" t="s">
        <v>324</v>
      </c>
      <c r="H76" s="273" t="n">
        <v>7112</v>
      </c>
      <c r="I76" s="273" t="n">
        <v>6854.8</v>
      </c>
      <c r="J76" s="273" t="n">
        <v>7.7</v>
      </c>
      <c r="K76" s="273" t="n">
        <v>249.5</v>
      </c>
      <c r="L76" s="164" t="s">
        <v>324</v>
      </c>
      <c r="M76" s="272" t="n">
        <v>32699</v>
      </c>
      <c r="N76" s="272" t="n">
        <v>32720</v>
      </c>
      <c r="O76" s="272" t="n">
        <v>12833</v>
      </c>
      <c r="P76" s="272" t="n">
        <v>33716</v>
      </c>
    </row>
    <row r="77" customFormat="false" ht="15" hidden="false" customHeight="true" outlineLevel="0" collapsed="false">
      <c r="A77" s="188" t="s">
        <v>325</v>
      </c>
      <c r="B77" s="280" t="n">
        <v>31</v>
      </c>
      <c r="C77" s="281" t="n">
        <v>7763</v>
      </c>
      <c r="D77" s="281" t="n">
        <v>5448</v>
      </c>
      <c r="E77" s="281" t="n">
        <v>2277</v>
      </c>
      <c r="F77" s="281" t="n">
        <v>38</v>
      </c>
      <c r="G77" s="164" t="s">
        <v>325</v>
      </c>
      <c r="H77" s="273" t="n">
        <v>49600.2</v>
      </c>
      <c r="I77" s="273" t="n">
        <v>36958.1</v>
      </c>
      <c r="J77" s="273" t="n">
        <v>12605.7</v>
      </c>
      <c r="K77" s="273" t="n">
        <v>36.4</v>
      </c>
      <c r="L77" s="164" t="s">
        <v>325</v>
      </c>
      <c r="M77" s="272" t="n">
        <v>63934</v>
      </c>
      <c r="N77" s="272" t="n">
        <v>68428</v>
      </c>
      <c r="O77" s="272" t="n">
        <v>54335</v>
      </c>
      <c r="P77" s="272" t="n">
        <v>9838</v>
      </c>
    </row>
    <row r="78" customFormat="false" ht="15" hidden="false" customHeight="true" outlineLevel="0" collapsed="false">
      <c r="A78" s="188" t="s">
        <v>326</v>
      </c>
      <c r="B78" s="280" t="n">
        <v>28</v>
      </c>
      <c r="C78" s="281" t="n">
        <v>6364</v>
      </c>
      <c r="D78" s="281" t="n">
        <v>4143</v>
      </c>
      <c r="E78" s="281" t="n">
        <v>2183</v>
      </c>
      <c r="F78" s="281" t="n">
        <v>38</v>
      </c>
      <c r="G78" s="164" t="s">
        <v>327</v>
      </c>
      <c r="H78" s="273" t="n">
        <v>42035</v>
      </c>
      <c r="I78" s="273" t="n">
        <v>29630.2</v>
      </c>
      <c r="J78" s="273" t="n">
        <v>12368.4</v>
      </c>
      <c r="K78" s="273" t="n">
        <v>36.4</v>
      </c>
      <c r="L78" s="164" t="s">
        <v>327</v>
      </c>
      <c r="M78" s="272" t="n">
        <v>65844</v>
      </c>
      <c r="N78" s="272" t="n">
        <v>71988</v>
      </c>
      <c r="O78" s="272" t="n">
        <v>55439</v>
      </c>
      <c r="P78" s="272" t="n">
        <v>9838</v>
      </c>
    </row>
    <row r="79" customFormat="false" ht="15" hidden="false" customHeight="true" outlineLevel="0" collapsed="false">
      <c r="A79" s="188" t="s">
        <v>328</v>
      </c>
      <c r="B79" s="280" t="n">
        <v>3</v>
      </c>
      <c r="C79" s="281" t="n">
        <v>1399</v>
      </c>
      <c r="D79" s="281" t="n">
        <v>1305</v>
      </c>
      <c r="E79" s="281" t="n">
        <v>94</v>
      </c>
      <c r="F79" s="281"/>
      <c r="G79" s="164" t="s">
        <v>328</v>
      </c>
      <c r="H79" s="273" t="n">
        <v>7565.2</v>
      </c>
      <c r="I79" s="273" t="n">
        <v>7327.9</v>
      </c>
      <c r="J79" s="273" t="n">
        <v>237.3</v>
      </c>
      <c r="K79" s="273"/>
      <c r="L79" s="164" t="s">
        <v>328</v>
      </c>
      <c r="M79" s="272" t="n">
        <v>55060</v>
      </c>
      <c r="N79" s="272" t="n">
        <v>57026</v>
      </c>
      <c r="O79" s="272" t="n">
        <v>26663</v>
      </c>
      <c r="P79" s="272"/>
    </row>
    <row r="80" customFormat="false" ht="15" hidden="false" customHeight="true" outlineLevel="0" collapsed="false">
      <c r="A80" s="188" t="s">
        <v>329</v>
      </c>
      <c r="B80" s="280" t="n">
        <v>273</v>
      </c>
      <c r="C80" s="281" t="n">
        <v>31971</v>
      </c>
      <c r="D80" s="281" t="n">
        <v>21225</v>
      </c>
      <c r="E80" s="281" t="n">
        <v>1990</v>
      </c>
      <c r="F80" s="281" t="n">
        <v>8756</v>
      </c>
      <c r="G80" s="164" t="s">
        <v>329</v>
      </c>
      <c r="H80" s="273" t="n">
        <v>256337</v>
      </c>
      <c r="I80" s="273" t="n">
        <v>218151.9</v>
      </c>
      <c r="J80" s="273" t="n">
        <v>9537.3</v>
      </c>
      <c r="K80" s="273" t="n">
        <v>28647.8</v>
      </c>
      <c r="L80" s="164" t="s">
        <v>329</v>
      </c>
      <c r="M80" s="272" t="n">
        <v>79484</v>
      </c>
      <c r="N80" s="272" t="n">
        <v>104379</v>
      </c>
      <c r="O80" s="272" t="n">
        <v>43951</v>
      </c>
      <c r="P80" s="272" t="n">
        <v>31207</v>
      </c>
    </row>
    <row r="81" customFormat="false" ht="15" hidden="false" customHeight="true" outlineLevel="0" collapsed="false">
      <c r="A81" s="188" t="s">
        <v>330</v>
      </c>
      <c r="B81" s="280" t="n">
        <v>192</v>
      </c>
      <c r="C81" s="281" t="n">
        <v>19536</v>
      </c>
      <c r="D81" s="281" t="n">
        <v>17938</v>
      </c>
      <c r="E81" s="281" t="n">
        <v>1457</v>
      </c>
      <c r="F81" s="281" t="n">
        <v>141</v>
      </c>
      <c r="G81" s="164" t="s">
        <v>330</v>
      </c>
      <c r="H81" s="273" t="n">
        <v>204048.7</v>
      </c>
      <c r="I81" s="273" t="n">
        <v>196463.5</v>
      </c>
      <c r="J81" s="273" t="n">
        <v>7188.4</v>
      </c>
      <c r="K81" s="273" t="n">
        <v>396.8</v>
      </c>
      <c r="L81" s="164" t="s">
        <v>330</v>
      </c>
      <c r="M81" s="272" t="n">
        <v>105007</v>
      </c>
      <c r="N81" s="272" t="n">
        <v>111399</v>
      </c>
      <c r="O81" s="272" t="n">
        <v>43645</v>
      </c>
      <c r="P81" s="272" t="n">
        <v>26631</v>
      </c>
    </row>
    <row r="82" customFormat="false" ht="15" hidden="false" customHeight="true" outlineLevel="0" collapsed="false">
      <c r="A82" s="188" t="s">
        <v>331</v>
      </c>
      <c r="B82" s="280" t="n">
        <v>2</v>
      </c>
      <c r="C82" s="281" t="n">
        <v>35</v>
      </c>
      <c r="D82" s="281" t="n">
        <v>35</v>
      </c>
      <c r="E82" s="281"/>
      <c r="F82" s="281"/>
      <c r="G82" s="164" t="s">
        <v>331</v>
      </c>
      <c r="H82" s="273" t="n">
        <v>213.2</v>
      </c>
      <c r="I82" s="273" t="n">
        <v>213.2</v>
      </c>
      <c r="J82" s="273"/>
      <c r="K82" s="273"/>
      <c r="L82" s="164" t="s">
        <v>331</v>
      </c>
      <c r="M82" s="272" t="n">
        <v>60914</v>
      </c>
      <c r="N82" s="272" t="n">
        <v>60914</v>
      </c>
      <c r="O82" s="272"/>
      <c r="P82" s="272"/>
    </row>
    <row r="83" customFormat="false" ht="15" hidden="false" customHeight="true" outlineLevel="0" collapsed="false">
      <c r="A83" s="188" t="s">
        <v>332</v>
      </c>
      <c r="B83" s="280" t="n">
        <v>76</v>
      </c>
      <c r="C83" s="281" t="n">
        <v>12368</v>
      </c>
      <c r="D83" s="281" t="n">
        <v>3222</v>
      </c>
      <c r="E83" s="281" t="n">
        <v>533</v>
      </c>
      <c r="F83" s="281" t="n">
        <v>8613</v>
      </c>
      <c r="G83" s="164" t="s">
        <v>332</v>
      </c>
      <c r="H83" s="273" t="n">
        <v>52004.6</v>
      </c>
      <c r="I83" s="273" t="n">
        <v>21413.9</v>
      </c>
      <c r="J83" s="273" t="n">
        <v>2348.9</v>
      </c>
      <c r="K83" s="273" t="n">
        <v>28241.8</v>
      </c>
      <c r="L83" s="164" t="s">
        <v>332</v>
      </c>
      <c r="M83" s="272" t="n">
        <v>40785</v>
      </c>
      <c r="N83" s="272" t="n">
        <v>66939</v>
      </c>
      <c r="O83" s="272" t="n">
        <v>44912</v>
      </c>
      <c r="P83" s="272" t="n">
        <v>31279</v>
      </c>
    </row>
    <row r="84" customFormat="false" ht="15" hidden="false" customHeight="true" outlineLevel="0" collapsed="false">
      <c r="A84" s="188" t="s">
        <v>333</v>
      </c>
      <c r="B84" s="280" t="n">
        <v>3</v>
      </c>
      <c r="C84" s="281" t="n">
        <v>32</v>
      </c>
      <c r="D84" s="281" t="n">
        <v>30</v>
      </c>
      <c r="E84" s="281"/>
      <c r="F84" s="281" t="n">
        <v>2</v>
      </c>
      <c r="G84" s="164" t="s">
        <v>333</v>
      </c>
      <c r="H84" s="273" t="n">
        <v>70.5</v>
      </c>
      <c r="I84" s="273" t="n">
        <v>61.3</v>
      </c>
      <c r="J84" s="273"/>
      <c r="K84" s="273" t="n">
        <v>9.2</v>
      </c>
      <c r="L84" s="164" t="s">
        <v>333</v>
      </c>
      <c r="M84" s="272" t="n">
        <v>22031</v>
      </c>
      <c r="N84" s="272" t="n">
        <v>20433</v>
      </c>
      <c r="O84" s="272"/>
      <c r="P84" s="272" t="n">
        <v>46000</v>
      </c>
    </row>
    <row r="85" customFormat="false" ht="15" hidden="false" customHeight="true" outlineLevel="0" collapsed="false">
      <c r="A85" s="188" t="s">
        <v>334</v>
      </c>
      <c r="B85" s="280" t="n">
        <v>254</v>
      </c>
      <c r="C85" s="281" t="n">
        <v>13292</v>
      </c>
      <c r="D85" s="281" t="n">
        <v>12676</v>
      </c>
      <c r="E85" s="281" t="n">
        <v>292</v>
      </c>
      <c r="F85" s="281" t="n">
        <v>324</v>
      </c>
      <c r="G85" s="164" t="s">
        <v>334</v>
      </c>
      <c r="H85" s="273" t="n">
        <v>55419.2</v>
      </c>
      <c r="I85" s="273" t="n">
        <v>53161</v>
      </c>
      <c r="J85" s="273" t="n">
        <v>1168.7</v>
      </c>
      <c r="K85" s="273" t="n">
        <v>1089.5</v>
      </c>
      <c r="L85" s="164" t="s">
        <v>334</v>
      </c>
      <c r="M85" s="272" t="n">
        <v>44353</v>
      </c>
      <c r="N85" s="272" t="n">
        <v>44820</v>
      </c>
      <c r="O85" s="272" t="n">
        <v>38318</v>
      </c>
      <c r="P85" s="272" t="n">
        <v>33116</v>
      </c>
    </row>
    <row r="86" customFormat="false" ht="15" hidden="false" customHeight="true" outlineLevel="0" collapsed="false">
      <c r="A86" s="282" t="s">
        <v>335</v>
      </c>
      <c r="B86" s="280" t="n">
        <v>208</v>
      </c>
      <c r="C86" s="281" t="n">
        <v>8415</v>
      </c>
      <c r="D86" s="281" t="n">
        <v>8058</v>
      </c>
      <c r="E86" s="281" t="n">
        <v>103</v>
      </c>
      <c r="F86" s="281" t="n">
        <v>254</v>
      </c>
      <c r="G86" s="283" t="s">
        <v>335</v>
      </c>
      <c r="H86" s="273" t="n">
        <v>39639.6</v>
      </c>
      <c r="I86" s="273" t="n">
        <v>38065.9</v>
      </c>
      <c r="J86" s="273" t="n">
        <v>572.9</v>
      </c>
      <c r="K86" s="273" t="n">
        <v>1000.8</v>
      </c>
      <c r="L86" s="283" t="s">
        <v>335</v>
      </c>
      <c r="M86" s="272" t="n">
        <v>51141</v>
      </c>
      <c r="N86" s="272" t="n">
        <v>51727</v>
      </c>
      <c r="O86" s="272" t="n">
        <v>49817</v>
      </c>
      <c r="P86" s="272" t="n">
        <v>36130</v>
      </c>
    </row>
    <row r="87" customFormat="false" ht="15" hidden="false" customHeight="true" outlineLevel="0" collapsed="false">
      <c r="A87" s="188" t="s">
        <v>336</v>
      </c>
      <c r="B87" s="280" t="n">
        <v>36</v>
      </c>
      <c r="C87" s="281" t="n">
        <v>4353</v>
      </c>
      <c r="D87" s="281" t="n">
        <v>4112</v>
      </c>
      <c r="E87" s="281" t="n">
        <v>171</v>
      </c>
      <c r="F87" s="281" t="n">
        <v>70</v>
      </c>
      <c r="G87" s="164" t="s">
        <v>336</v>
      </c>
      <c r="H87" s="273" t="n">
        <v>13957.9</v>
      </c>
      <c r="I87" s="273" t="n">
        <v>13312.7</v>
      </c>
      <c r="J87" s="273" t="n">
        <v>556.5</v>
      </c>
      <c r="K87" s="273" t="n">
        <v>88.7</v>
      </c>
      <c r="L87" s="164" t="s">
        <v>336</v>
      </c>
      <c r="M87" s="272" t="n">
        <v>32865</v>
      </c>
      <c r="N87" s="272" t="n">
        <v>33091</v>
      </c>
      <c r="O87" s="272" t="n">
        <v>32355</v>
      </c>
      <c r="P87" s="272" t="n">
        <v>17058</v>
      </c>
    </row>
    <row r="88" customFormat="false" ht="15" hidden="false" customHeight="true" outlineLevel="0" collapsed="false">
      <c r="A88" s="188" t="s">
        <v>337</v>
      </c>
      <c r="B88" s="280" t="n">
        <v>158</v>
      </c>
      <c r="C88" s="281" t="n">
        <v>20486</v>
      </c>
      <c r="D88" s="281" t="n">
        <v>13867</v>
      </c>
      <c r="E88" s="281" t="n">
        <v>4311</v>
      </c>
      <c r="F88" s="281" t="n">
        <v>2308</v>
      </c>
      <c r="G88" s="164" t="s">
        <v>337</v>
      </c>
      <c r="H88" s="273" t="n">
        <v>73332.9</v>
      </c>
      <c r="I88" s="273" t="n">
        <v>42964.3</v>
      </c>
      <c r="J88" s="273" t="n">
        <v>15773.4</v>
      </c>
      <c r="K88" s="273" t="n">
        <v>14595.2</v>
      </c>
      <c r="L88" s="164" t="s">
        <v>337</v>
      </c>
      <c r="M88" s="272" t="n">
        <v>36162</v>
      </c>
      <c r="N88" s="272" t="n">
        <v>31377</v>
      </c>
      <c r="O88" s="272" t="n">
        <v>37070</v>
      </c>
      <c r="P88" s="272" t="n">
        <v>62613</v>
      </c>
    </row>
    <row r="89" customFormat="false" ht="15" hidden="false" customHeight="true" outlineLevel="0" collapsed="false">
      <c r="A89" s="275" t="s">
        <v>338</v>
      </c>
      <c r="B89" s="244" t="n">
        <v>2</v>
      </c>
      <c r="C89" s="245" t="n">
        <v>277</v>
      </c>
      <c r="D89" s="245" t="n">
        <v>260</v>
      </c>
      <c r="E89" s="245"/>
      <c r="F89" s="245" t="n">
        <v>17</v>
      </c>
      <c r="G89" s="275" t="s">
        <v>338</v>
      </c>
      <c r="H89" s="276" t="n">
        <v>1168.5</v>
      </c>
      <c r="I89" s="212" t="n">
        <v>1093.3</v>
      </c>
      <c r="J89" s="212"/>
      <c r="K89" s="212" t="n">
        <v>75.2</v>
      </c>
      <c r="L89" s="275" t="s">
        <v>338</v>
      </c>
      <c r="M89" s="244" t="n">
        <v>42184</v>
      </c>
      <c r="N89" s="245" t="n">
        <v>42050</v>
      </c>
      <c r="O89" s="245"/>
      <c r="P89" s="245" t="n">
        <v>44235</v>
      </c>
    </row>
    <row r="90" s="284" customFormat="true" ht="21" hidden="false" customHeight="true" outlineLevel="0" collapsed="false">
      <c r="A90" s="188"/>
      <c r="B90" s="75"/>
      <c r="C90" s="75"/>
      <c r="D90" s="75"/>
      <c r="E90" s="75"/>
      <c r="F90" s="83"/>
      <c r="G90" s="188"/>
      <c r="H90" s="188"/>
      <c r="I90" s="228"/>
      <c r="J90" s="228"/>
      <c r="K90" s="228"/>
      <c r="L90" s="188"/>
      <c r="M90" s="188"/>
      <c r="N90" s="188"/>
      <c r="O90" s="188"/>
      <c r="P90" s="188"/>
    </row>
    <row r="91" s="173" customFormat="true" ht="18.75" hidden="false" customHeight="true" outlineLevel="0" collapsed="false">
      <c r="A91" s="120" t="s">
        <v>339</v>
      </c>
      <c r="B91" s="120"/>
      <c r="C91" s="120"/>
      <c r="D91" s="120"/>
      <c r="E91" s="120"/>
      <c r="F91" s="120"/>
      <c r="G91" s="120" t="s">
        <v>340</v>
      </c>
      <c r="H91" s="120"/>
      <c r="I91" s="120"/>
      <c r="J91" s="120"/>
      <c r="K91" s="120"/>
      <c r="L91" s="120" t="s">
        <v>341</v>
      </c>
      <c r="M91" s="120"/>
      <c r="N91" s="120"/>
      <c r="O91" s="120"/>
      <c r="P91" s="120"/>
      <c r="Q91" s="284"/>
    </row>
    <row r="92" s="173" customFormat="true" ht="13.5" hidden="false" customHeight="true" outlineLevel="0" collapsed="false">
      <c r="A92" s="194"/>
      <c r="B92" s="194" t="s">
        <v>203</v>
      </c>
      <c r="C92" s="194"/>
      <c r="D92" s="194"/>
      <c r="E92" s="194"/>
      <c r="F92" s="194"/>
      <c r="G92" s="261"/>
      <c r="H92" s="194" t="s">
        <v>203</v>
      </c>
      <c r="I92" s="194"/>
      <c r="J92" s="261"/>
      <c r="K92" s="261"/>
      <c r="L92" s="261"/>
      <c r="M92" s="194" t="s">
        <v>203</v>
      </c>
      <c r="N92" s="194"/>
      <c r="O92" s="261"/>
      <c r="P92" s="261"/>
      <c r="Q92" s="0"/>
    </row>
    <row r="93" s="173" customFormat="true" ht="15.75" hidden="false" customHeight="true" outlineLevel="0" collapsed="false">
      <c r="A93" s="217" t="s">
        <v>250</v>
      </c>
      <c r="B93" s="262" t="s">
        <v>251</v>
      </c>
      <c r="C93" s="218" t="s">
        <v>216</v>
      </c>
      <c r="D93" s="197"/>
      <c r="E93" s="197"/>
      <c r="F93" s="197"/>
      <c r="G93" s="217" t="s">
        <v>250</v>
      </c>
      <c r="H93" s="218" t="s">
        <v>252</v>
      </c>
      <c r="I93" s="263"/>
      <c r="J93" s="263"/>
      <c r="K93" s="263"/>
      <c r="L93" s="217" t="s">
        <v>250</v>
      </c>
      <c r="M93" s="264" t="s">
        <v>253</v>
      </c>
      <c r="N93" s="263"/>
      <c r="O93" s="263"/>
      <c r="P93" s="263"/>
      <c r="Q93" s="284"/>
    </row>
    <row r="94" s="173" customFormat="true" ht="15.75" hidden="false" customHeight="true" outlineLevel="0" collapsed="false">
      <c r="A94" s="217"/>
      <c r="B94" s="262"/>
      <c r="C94" s="218"/>
      <c r="D94" s="219" t="s">
        <v>254</v>
      </c>
      <c r="E94" s="219" t="s">
        <v>240</v>
      </c>
      <c r="F94" s="220" t="s">
        <v>241</v>
      </c>
      <c r="G94" s="217"/>
      <c r="H94" s="218"/>
      <c r="I94" s="265" t="s">
        <v>178</v>
      </c>
      <c r="J94" s="219" t="s">
        <v>179</v>
      </c>
      <c r="K94" s="266" t="s">
        <v>255</v>
      </c>
      <c r="L94" s="217"/>
      <c r="M94" s="264"/>
      <c r="N94" s="267" t="s">
        <v>256</v>
      </c>
      <c r="O94" s="219" t="s">
        <v>257</v>
      </c>
      <c r="P94" s="267" t="s">
        <v>258</v>
      </c>
      <c r="Q94" s="284"/>
    </row>
    <row r="95" s="173" customFormat="true" ht="15.75" hidden="false" customHeight="true" outlineLevel="0" collapsed="false">
      <c r="A95" s="217"/>
      <c r="B95" s="262"/>
      <c r="C95" s="218"/>
      <c r="D95" s="219"/>
      <c r="E95" s="219"/>
      <c r="F95" s="220"/>
      <c r="G95" s="217"/>
      <c r="H95" s="218"/>
      <c r="I95" s="265"/>
      <c r="J95" s="219"/>
      <c r="K95" s="266"/>
      <c r="L95" s="217"/>
      <c r="M95" s="264"/>
      <c r="N95" s="264"/>
      <c r="O95" s="219"/>
      <c r="P95" s="267"/>
      <c r="Q95" s="284"/>
    </row>
    <row r="96" s="173" customFormat="true" ht="15.75" hidden="false" customHeight="true" outlineLevel="0" collapsed="false">
      <c r="A96" s="217"/>
      <c r="B96" s="262"/>
      <c r="C96" s="218"/>
      <c r="D96" s="219"/>
      <c r="E96" s="219"/>
      <c r="F96" s="220"/>
      <c r="G96" s="217"/>
      <c r="H96" s="218"/>
      <c r="I96" s="265"/>
      <c r="J96" s="219"/>
      <c r="K96" s="266"/>
      <c r="L96" s="217"/>
      <c r="M96" s="264"/>
      <c r="N96" s="264"/>
      <c r="O96" s="219"/>
      <c r="P96" s="267"/>
      <c r="Q96" s="284"/>
    </row>
    <row r="97" customFormat="false" ht="14.25" hidden="false" customHeight="true" outlineLevel="0" collapsed="false">
      <c r="A97" s="164" t="s">
        <v>342</v>
      </c>
      <c r="B97" s="272" t="n">
        <v>156</v>
      </c>
      <c r="C97" s="272" t="n">
        <v>20209</v>
      </c>
      <c r="D97" s="272" t="n">
        <v>13607</v>
      </c>
      <c r="E97" s="272" t="n">
        <v>4311</v>
      </c>
      <c r="F97" s="272" t="n">
        <v>2291</v>
      </c>
      <c r="G97" s="164" t="s">
        <v>342</v>
      </c>
      <c r="H97" s="273" t="n">
        <v>72164.4</v>
      </c>
      <c r="I97" s="273" t="n">
        <v>41871</v>
      </c>
      <c r="J97" s="273" t="n">
        <v>15773.4</v>
      </c>
      <c r="K97" s="273" t="n">
        <v>14520</v>
      </c>
      <c r="L97" s="164" t="s">
        <v>342</v>
      </c>
      <c r="M97" s="272" t="n">
        <v>36079</v>
      </c>
      <c r="N97" s="272" t="n">
        <v>31170</v>
      </c>
      <c r="O97" s="272" t="n">
        <v>37070</v>
      </c>
      <c r="P97" s="272" t="n">
        <v>62748</v>
      </c>
    </row>
    <row r="98" customFormat="false" ht="14.25" hidden="false" customHeight="true" outlineLevel="0" collapsed="false">
      <c r="A98" s="164" t="s">
        <v>343</v>
      </c>
      <c r="B98" s="272" t="n">
        <v>118</v>
      </c>
      <c r="C98" s="272" t="n">
        <v>8301</v>
      </c>
      <c r="D98" s="272" t="n">
        <v>7187</v>
      </c>
      <c r="E98" s="272" t="n">
        <v>219</v>
      </c>
      <c r="F98" s="272" t="n">
        <v>895</v>
      </c>
      <c r="G98" s="164" t="s">
        <v>343</v>
      </c>
      <c r="H98" s="273" t="n">
        <v>40568.6</v>
      </c>
      <c r="I98" s="273" t="n">
        <v>36916.7</v>
      </c>
      <c r="J98" s="273" t="n">
        <v>463.6</v>
      </c>
      <c r="K98" s="273" t="n">
        <v>3188.3</v>
      </c>
      <c r="L98" s="164" t="s">
        <v>343</v>
      </c>
      <c r="M98" s="272" t="n">
        <v>49540</v>
      </c>
      <c r="N98" s="272" t="n">
        <v>51959</v>
      </c>
      <c r="O98" s="272" t="n">
        <v>22505</v>
      </c>
      <c r="P98" s="272" t="n">
        <v>36313</v>
      </c>
    </row>
    <row r="99" customFormat="false" ht="14.25" hidden="false" customHeight="true" outlineLevel="0" collapsed="false">
      <c r="A99" s="164" t="s">
        <v>344</v>
      </c>
      <c r="B99" s="272" t="n">
        <v>11</v>
      </c>
      <c r="C99" s="272" t="n">
        <v>1289</v>
      </c>
      <c r="D99" s="272" t="n">
        <v>1289</v>
      </c>
      <c r="E99" s="272"/>
      <c r="F99" s="272"/>
      <c r="G99" s="164" t="s">
        <v>344</v>
      </c>
      <c r="H99" s="273" t="n">
        <v>5199.9</v>
      </c>
      <c r="I99" s="273" t="n">
        <v>5199.9</v>
      </c>
      <c r="J99" s="273"/>
      <c r="K99" s="273"/>
      <c r="L99" s="164" t="s">
        <v>344</v>
      </c>
      <c r="M99" s="272" t="n">
        <v>41867</v>
      </c>
      <c r="N99" s="272" t="n">
        <v>41867</v>
      </c>
      <c r="O99" s="272"/>
      <c r="P99" s="272"/>
    </row>
    <row r="100" customFormat="false" ht="16.5" hidden="false" customHeight="true" outlineLevel="0" collapsed="false">
      <c r="A100" s="164" t="s">
        <v>345</v>
      </c>
      <c r="B100" s="272" t="n">
        <v>92</v>
      </c>
      <c r="C100" s="272" t="n">
        <v>6490</v>
      </c>
      <c r="D100" s="272" t="n">
        <v>5377</v>
      </c>
      <c r="E100" s="272" t="n">
        <v>219</v>
      </c>
      <c r="F100" s="272" t="n">
        <v>894</v>
      </c>
      <c r="G100" s="164" t="s">
        <v>345</v>
      </c>
      <c r="H100" s="273" t="n">
        <v>32419.8</v>
      </c>
      <c r="I100" s="273" t="n">
        <v>28769.9</v>
      </c>
      <c r="J100" s="273" t="n">
        <v>463.6</v>
      </c>
      <c r="K100" s="273" t="n">
        <v>3186.3</v>
      </c>
      <c r="L100" s="164" t="s">
        <v>345</v>
      </c>
      <c r="M100" s="272" t="n">
        <v>50522</v>
      </c>
      <c r="N100" s="272" t="n">
        <v>53937</v>
      </c>
      <c r="O100" s="272" t="n">
        <v>22505</v>
      </c>
      <c r="P100" s="272" t="n">
        <v>36332</v>
      </c>
    </row>
    <row r="101" customFormat="false" ht="16.5" hidden="false" customHeight="true" outlineLevel="0" collapsed="false">
      <c r="A101" s="164" t="s">
        <v>346</v>
      </c>
      <c r="B101" s="272" t="n">
        <v>15</v>
      </c>
      <c r="C101" s="272" t="n">
        <v>522</v>
      </c>
      <c r="D101" s="272" t="n">
        <v>521</v>
      </c>
      <c r="E101" s="272"/>
      <c r="F101" s="272" t="n">
        <v>1</v>
      </c>
      <c r="G101" s="164" t="s">
        <v>346</v>
      </c>
      <c r="H101" s="273" t="n">
        <v>2948.9</v>
      </c>
      <c r="I101" s="273" t="n">
        <v>2946.9</v>
      </c>
      <c r="J101" s="273"/>
      <c r="K101" s="273" t="n">
        <v>2</v>
      </c>
      <c r="L101" s="164" t="s">
        <v>346</v>
      </c>
      <c r="M101" s="272" t="n">
        <v>55640</v>
      </c>
      <c r="N101" s="272" t="n">
        <v>55707</v>
      </c>
      <c r="O101" s="272"/>
      <c r="P101" s="272" t="n">
        <v>20000</v>
      </c>
    </row>
    <row r="102" customFormat="false" ht="16.5" hidden="false" customHeight="true" outlineLevel="0" collapsed="false">
      <c r="A102" s="164" t="s">
        <v>347</v>
      </c>
      <c r="B102" s="272" t="n">
        <v>158</v>
      </c>
      <c r="C102" s="272" t="n">
        <v>17414</v>
      </c>
      <c r="D102" s="272" t="n">
        <v>13361</v>
      </c>
      <c r="E102" s="272" t="n">
        <v>1087</v>
      </c>
      <c r="F102" s="272" t="n">
        <v>2966</v>
      </c>
      <c r="G102" s="164" t="s">
        <v>347</v>
      </c>
      <c r="H102" s="273" t="n">
        <v>58553.7</v>
      </c>
      <c r="I102" s="273" t="n">
        <v>50660.7</v>
      </c>
      <c r="J102" s="273" t="n">
        <v>2998.2</v>
      </c>
      <c r="K102" s="273" t="n">
        <v>4894.8</v>
      </c>
      <c r="L102" s="164" t="s">
        <v>347</v>
      </c>
      <c r="M102" s="272" t="n">
        <v>33248</v>
      </c>
      <c r="N102" s="272" t="n">
        <v>37540</v>
      </c>
      <c r="O102" s="272" t="n">
        <v>27684</v>
      </c>
      <c r="P102" s="272" t="n">
        <v>16138</v>
      </c>
    </row>
    <row r="103" customFormat="false" ht="16.5" hidden="false" customHeight="true" outlineLevel="0" collapsed="false">
      <c r="A103" s="164" t="s">
        <v>348</v>
      </c>
      <c r="B103" s="272" t="n">
        <v>43</v>
      </c>
      <c r="C103" s="272" t="n">
        <v>4027</v>
      </c>
      <c r="D103" s="272" t="n">
        <v>4006</v>
      </c>
      <c r="E103" s="272"/>
      <c r="F103" s="272" t="n">
        <v>21</v>
      </c>
      <c r="G103" s="164" t="s">
        <v>348</v>
      </c>
      <c r="H103" s="273" t="n">
        <v>16608.2</v>
      </c>
      <c r="I103" s="273" t="n">
        <v>16532</v>
      </c>
      <c r="J103" s="273"/>
      <c r="K103" s="273" t="n">
        <v>76.2</v>
      </c>
      <c r="L103" s="164" t="s">
        <v>348</v>
      </c>
      <c r="M103" s="272" t="n">
        <v>41120</v>
      </c>
      <c r="N103" s="272" t="n">
        <v>41186</v>
      </c>
      <c r="O103" s="272"/>
      <c r="P103" s="272" t="n">
        <v>30480</v>
      </c>
    </row>
    <row r="104" customFormat="false" ht="15.75" hidden="false" customHeight="true" outlineLevel="0" collapsed="false">
      <c r="A104" s="164" t="s">
        <v>349</v>
      </c>
      <c r="B104" s="272" t="n">
        <v>6</v>
      </c>
      <c r="C104" s="272" t="n">
        <v>237</v>
      </c>
      <c r="D104" s="272" t="n">
        <v>237</v>
      </c>
      <c r="E104" s="272"/>
      <c r="F104" s="272"/>
      <c r="G104" s="164" t="s">
        <v>349</v>
      </c>
      <c r="H104" s="273" t="n">
        <v>953.7</v>
      </c>
      <c r="I104" s="273" t="n">
        <v>916.8</v>
      </c>
      <c r="J104" s="273" t="n">
        <v>36.9</v>
      </c>
      <c r="K104" s="273"/>
      <c r="L104" s="164" t="s">
        <v>349</v>
      </c>
      <c r="M104" s="272" t="n">
        <v>39247</v>
      </c>
      <c r="N104" s="272" t="n">
        <v>41112</v>
      </c>
      <c r="O104" s="272" t="n">
        <v>18450</v>
      </c>
      <c r="P104" s="272"/>
    </row>
    <row r="105" customFormat="false" ht="15.75" hidden="false" customHeight="true" outlineLevel="0" collapsed="false">
      <c r="A105" s="164" t="s">
        <v>350</v>
      </c>
      <c r="B105" s="272" t="n">
        <v>109</v>
      </c>
      <c r="C105" s="272" t="n">
        <v>13150</v>
      </c>
      <c r="D105" s="272" t="n">
        <v>9118</v>
      </c>
      <c r="E105" s="272" t="n">
        <v>1087</v>
      </c>
      <c r="F105" s="272" t="n">
        <v>2945</v>
      </c>
      <c r="G105" s="164" t="s">
        <v>350</v>
      </c>
      <c r="H105" s="273" t="n">
        <v>40991.8</v>
      </c>
      <c r="I105" s="273" t="n">
        <v>33211.9</v>
      </c>
      <c r="J105" s="273" t="n">
        <v>2961.3</v>
      </c>
      <c r="K105" s="273" t="n">
        <v>4818.6</v>
      </c>
      <c r="L105" s="164" t="s">
        <v>350</v>
      </c>
      <c r="M105" s="272" t="n">
        <v>30754</v>
      </c>
      <c r="N105" s="272" t="n">
        <v>35874</v>
      </c>
      <c r="O105" s="272" t="n">
        <v>27858</v>
      </c>
      <c r="P105" s="272" t="n">
        <v>16019</v>
      </c>
    </row>
    <row r="106" customFormat="false" ht="15.75" hidden="false" customHeight="true" outlineLevel="0" collapsed="false">
      <c r="A106" s="164" t="s">
        <v>351</v>
      </c>
      <c r="B106" s="272" t="n">
        <v>16</v>
      </c>
      <c r="C106" s="272" t="n">
        <v>1325</v>
      </c>
      <c r="D106" s="272" t="n">
        <v>1232</v>
      </c>
      <c r="E106" s="272" t="n">
        <v>78</v>
      </c>
      <c r="F106" s="272" t="n">
        <v>15</v>
      </c>
      <c r="G106" s="164" t="s">
        <v>351</v>
      </c>
      <c r="H106" s="273" t="n">
        <v>4820.4</v>
      </c>
      <c r="I106" s="273" t="n">
        <v>4668.1</v>
      </c>
      <c r="J106" s="273" t="n">
        <v>115.8</v>
      </c>
      <c r="K106" s="273" t="n">
        <v>36.5</v>
      </c>
      <c r="L106" s="164" t="s">
        <v>351</v>
      </c>
      <c r="M106" s="272" t="n">
        <v>35786</v>
      </c>
      <c r="N106" s="272" t="n">
        <v>37137</v>
      </c>
      <c r="O106" s="272" t="n">
        <v>15440</v>
      </c>
      <c r="P106" s="272" t="n">
        <v>24333</v>
      </c>
    </row>
    <row r="107" customFormat="false" ht="15.75" hidden="false" customHeight="true" outlineLevel="0" collapsed="false">
      <c r="A107" s="164" t="s">
        <v>352</v>
      </c>
      <c r="B107" s="272" t="n">
        <v>9</v>
      </c>
      <c r="C107" s="272" t="n">
        <v>437</v>
      </c>
      <c r="D107" s="272" t="n">
        <v>383</v>
      </c>
      <c r="E107" s="272" t="n">
        <v>39</v>
      </c>
      <c r="F107" s="272" t="n">
        <v>15</v>
      </c>
      <c r="G107" s="164" t="s">
        <v>352</v>
      </c>
      <c r="H107" s="273" t="n">
        <v>2092.4</v>
      </c>
      <c r="I107" s="273" t="n">
        <v>1978</v>
      </c>
      <c r="J107" s="273" t="n">
        <v>77.9</v>
      </c>
      <c r="K107" s="273" t="n">
        <v>36.5</v>
      </c>
      <c r="L107" s="164" t="s">
        <v>352</v>
      </c>
      <c r="M107" s="272" t="n">
        <v>47881</v>
      </c>
      <c r="N107" s="272" t="n">
        <v>51645</v>
      </c>
      <c r="O107" s="272" t="n">
        <v>19974</v>
      </c>
      <c r="P107" s="272" t="n">
        <v>24333</v>
      </c>
    </row>
    <row r="108" customFormat="false" ht="15.75" hidden="false" customHeight="true" outlineLevel="0" collapsed="false">
      <c r="A108" s="209" t="s">
        <v>353</v>
      </c>
      <c r="B108" s="272" t="n">
        <v>4</v>
      </c>
      <c r="C108" s="272" t="n">
        <v>293</v>
      </c>
      <c r="D108" s="272" t="n">
        <v>293</v>
      </c>
      <c r="E108" s="272"/>
      <c r="F108" s="272"/>
      <c r="G108" s="164" t="s">
        <v>353</v>
      </c>
      <c r="H108" s="273" t="n">
        <v>644.9</v>
      </c>
      <c r="I108" s="273" t="n">
        <v>644.9</v>
      </c>
      <c r="J108" s="273"/>
      <c r="K108" s="273"/>
      <c r="L108" s="164" t="s">
        <v>353</v>
      </c>
      <c r="M108" s="272" t="n">
        <v>22086</v>
      </c>
      <c r="N108" s="272" t="n">
        <v>22086</v>
      </c>
      <c r="O108" s="272"/>
      <c r="P108" s="272"/>
    </row>
    <row r="109" customFormat="false" ht="15.75" hidden="false" customHeight="true" outlineLevel="0" collapsed="false">
      <c r="A109" s="164" t="s">
        <v>354</v>
      </c>
      <c r="B109" s="272" t="n">
        <v>3</v>
      </c>
      <c r="C109" s="272" t="n">
        <v>595</v>
      </c>
      <c r="D109" s="272" t="n">
        <v>556</v>
      </c>
      <c r="E109" s="272" t="n">
        <v>39</v>
      </c>
      <c r="F109" s="272"/>
      <c r="G109" s="164" t="s">
        <v>354</v>
      </c>
      <c r="H109" s="273" t="n">
        <v>2083.1</v>
      </c>
      <c r="I109" s="273" t="n">
        <v>2045.2</v>
      </c>
      <c r="J109" s="273" t="n">
        <v>37.9</v>
      </c>
      <c r="K109" s="273"/>
      <c r="L109" s="164" t="s">
        <v>354</v>
      </c>
      <c r="M109" s="272" t="n">
        <v>33707</v>
      </c>
      <c r="N109" s="272" t="n">
        <v>35141</v>
      </c>
      <c r="O109" s="272" t="n">
        <v>10528</v>
      </c>
      <c r="P109" s="272"/>
    </row>
    <row r="110" customFormat="false" ht="15.75" hidden="false" customHeight="true" outlineLevel="0" collapsed="false">
      <c r="A110" s="164" t="s">
        <v>355</v>
      </c>
      <c r="B110" s="272" t="n">
        <v>1730</v>
      </c>
      <c r="C110" s="272" t="n">
        <v>92077</v>
      </c>
      <c r="D110" s="272" t="n">
        <v>88437</v>
      </c>
      <c r="E110" s="272" t="n">
        <v>2534</v>
      </c>
      <c r="F110" s="272" t="n">
        <v>1106</v>
      </c>
      <c r="G110" s="164" t="s">
        <v>355</v>
      </c>
      <c r="H110" s="273" t="n">
        <v>428249.4</v>
      </c>
      <c r="I110" s="273" t="n">
        <v>420577</v>
      </c>
      <c r="J110" s="273" t="n">
        <v>5999.2</v>
      </c>
      <c r="K110" s="273" t="n">
        <v>1673.2</v>
      </c>
      <c r="L110" s="164" t="s">
        <v>355</v>
      </c>
      <c r="M110" s="272" t="n">
        <v>46205</v>
      </c>
      <c r="N110" s="272" t="n">
        <v>47238</v>
      </c>
      <c r="O110" s="272" t="n">
        <v>23600</v>
      </c>
      <c r="P110" s="272" t="n">
        <v>15087</v>
      </c>
    </row>
    <row r="111" customFormat="false" ht="15.75" hidden="false" customHeight="true" outlineLevel="0" collapsed="false">
      <c r="A111" s="283" t="s">
        <v>356</v>
      </c>
      <c r="B111" s="272" t="n">
        <v>1008</v>
      </c>
      <c r="C111" s="272" t="n">
        <v>33792</v>
      </c>
      <c r="D111" s="272" t="n">
        <v>32718</v>
      </c>
      <c r="E111" s="272" t="n">
        <v>589</v>
      </c>
      <c r="F111" s="272" t="n">
        <v>485</v>
      </c>
      <c r="G111" s="283" t="s">
        <v>356</v>
      </c>
      <c r="H111" s="273" t="n">
        <v>152891.6</v>
      </c>
      <c r="I111" s="273" t="n">
        <v>150981.4</v>
      </c>
      <c r="J111" s="273" t="n">
        <v>1333</v>
      </c>
      <c r="K111" s="273" t="n">
        <v>577.2</v>
      </c>
      <c r="L111" s="283" t="s">
        <v>356</v>
      </c>
      <c r="M111" s="272" t="n">
        <v>44603</v>
      </c>
      <c r="N111" s="272" t="n">
        <v>45469</v>
      </c>
      <c r="O111" s="272" t="n">
        <v>22555</v>
      </c>
      <c r="P111" s="272" t="n">
        <v>11975</v>
      </c>
    </row>
    <row r="112" customFormat="false" ht="15.75" hidden="false" customHeight="true" outlineLevel="0" collapsed="false">
      <c r="A112" s="164" t="s">
        <v>357</v>
      </c>
      <c r="B112" s="272" t="n">
        <v>382</v>
      </c>
      <c r="C112" s="272" t="n">
        <v>41772</v>
      </c>
      <c r="D112" s="272" t="n">
        <v>40533</v>
      </c>
      <c r="E112" s="272" t="n">
        <v>929</v>
      </c>
      <c r="F112" s="272" t="n">
        <v>310</v>
      </c>
      <c r="G112" s="164" t="s">
        <v>357</v>
      </c>
      <c r="H112" s="207" t="n">
        <v>201663</v>
      </c>
      <c r="I112" s="207" t="n">
        <v>198790.6</v>
      </c>
      <c r="J112" s="207" t="n">
        <v>2282</v>
      </c>
      <c r="K112" s="207" t="n">
        <v>590.4</v>
      </c>
      <c r="L112" s="164" t="s">
        <v>357</v>
      </c>
      <c r="M112" s="206" t="n">
        <v>48203</v>
      </c>
      <c r="N112" s="206" t="n">
        <v>48989</v>
      </c>
      <c r="O112" s="206" t="n">
        <v>24380</v>
      </c>
      <c r="P112" s="206" t="n">
        <v>18393</v>
      </c>
    </row>
    <row r="113" customFormat="false" ht="15.75" hidden="false" customHeight="true" outlineLevel="0" collapsed="false">
      <c r="A113" s="164" t="s">
        <v>358</v>
      </c>
      <c r="B113" s="272" t="n">
        <v>27</v>
      </c>
      <c r="C113" s="272" t="n">
        <v>8275</v>
      </c>
      <c r="D113" s="272" t="n">
        <v>8121</v>
      </c>
      <c r="E113" s="272" t="n">
        <v>126</v>
      </c>
      <c r="F113" s="272" t="n">
        <v>28</v>
      </c>
      <c r="G113" s="164" t="s">
        <v>358</v>
      </c>
      <c r="H113" s="279" t="n">
        <v>42518</v>
      </c>
      <c r="I113" s="207" t="n">
        <v>42193.5</v>
      </c>
      <c r="J113" s="207" t="n">
        <v>243.7</v>
      </c>
      <c r="K113" s="207" t="n">
        <v>80.8</v>
      </c>
      <c r="L113" s="164" t="s">
        <v>358</v>
      </c>
      <c r="M113" s="208" t="n">
        <v>51319</v>
      </c>
      <c r="N113" s="208" t="n">
        <v>51892</v>
      </c>
      <c r="O113" s="208" t="n">
        <v>19341</v>
      </c>
      <c r="P113" s="208" t="n">
        <v>28857</v>
      </c>
    </row>
    <row r="114" customFormat="false" ht="15.75" hidden="false" customHeight="true" outlineLevel="0" collapsed="false">
      <c r="A114" s="164" t="s">
        <v>359</v>
      </c>
      <c r="B114" s="206" t="n">
        <v>347</v>
      </c>
      <c r="C114" s="206" t="n">
        <v>40947</v>
      </c>
      <c r="D114" s="206" t="n">
        <v>38421</v>
      </c>
      <c r="E114" s="206" t="n">
        <v>836</v>
      </c>
      <c r="F114" s="206" t="n">
        <v>1690</v>
      </c>
      <c r="G114" s="164" t="s">
        <v>359</v>
      </c>
      <c r="H114" s="273" t="n">
        <v>182417.2</v>
      </c>
      <c r="I114" s="273" t="n">
        <v>176290.3</v>
      </c>
      <c r="J114" s="273" t="n">
        <v>2161.9</v>
      </c>
      <c r="K114" s="273" t="n">
        <v>3965</v>
      </c>
      <c r="L114" s="164" t="s">
        <v>359</v>
      </c>
      <c r="M114" s="272" t="n">
        <v>45204</v>
      </c>
      <c r="N114" s="272" t="n">
        <v>46516</v>
      </c>
      <c r="O114" s="272" t="n">
        <v>27297</v>
      </c>
      <c r="P114" s="272" t="n">
        <v>23842</v>
      </c>
    </row>
    <row r="115" customFormat="false" ht="15.75" hidden="false" customHeight="true" outlineLevel="0" collapsed="false">
      <c r="A115" s="188" t="s">
        <v>360</v>
      </c>
      <c r="B115" s="280" t="n">
        <v>305</v>
      </c>
      <c r="C115" s="208" t="n">
        <v>39477</v>
      </c>
      <c r="D115" s="208" t="n">
        <v>37313</v>
      </c>
      <c r="E115" s="208" t="n">
        <v>590</v>
      </c>
      <c r="F115" s="208" t="n">
        <v>1574</v>
      </c>
      <c r="G115" s="164" t="s">
        <v>360</v>
      </c>
      <c r="H115" s="273" t="n">
        <v>178216.1</v>
      </c>
      <c r="I115" s="273" t="n">
        <v>172764.8</v>
      </c>
      <c r="J115" s="273" t="n">
        <v>1690.7</v>
      </c>
      <c r="K115" s="273" t="n">
        <v>3760.6</v>
      </c>
      <c r="L115" s="164" t="s">
        <v>360</v>
      </c>
      <c r="M115" s="272" t="n">
        <v>45819</v>
      </c>
      <c r="N115" s="272" t="n">
        <v>46952</v>
      </c>
      <c r="O115" s="272" t="n">
        <v>30684</v>
      </c>
      <c r="P115" s="272" t="n">
        <v>24278</v>
      </c>
    </row>
    <row r="116" customFormat="false" ht="15.75" hidden="false" customHeight="true" outlineLevel="0" collapsed="false">
      <c r="A116" s="164" t="s">
        <v>361</v>
      </c>
      <c r="B116" s="272" t="n">
        <v>42</v>
      </c>
      <c r="C116" s="272" t="n">
        <v>1470</v>
      </c>
      <c r="D116" s="272" t="n">
        <v>1108</v>
      </c>
      <c r="E116" s="272" t="n">
        <v>246</v>
      </c>
      <c r="F116" s="272" t="n">
        <v>116</v>
      </c>
      <c r="G116" s="164" t="s">
        <v>361</v>
      </c>
      <c r="H116" s="273" t="n">
        <v>4201.1</v>
      </c>
      <c r="I116" s="273" t="n">
        <v>3525.5</v>
      </c>
      <c r="J116" s="273" t="n">
        <v>471.2</v>
      </c>
      <c r="K116" s="273" t="n">
        <v>204.4</v>
      </c>
      <c r="L116" s="164" t="s">
        <v>361</v>
      </c>
      <c r="M116" s="272" t="n">
        <v>28814</v>
      </c>
      <c r="N116" s="272" t="n">
        <v>31963</v>
      </c>
      <c r="O116" s="272" t="n">
        <v>19552</v>
      </c>
      <c r="P116" s="272" t="n">
        <v>17930</v>
      </c>
    </row>
    <row r="117" customFormat="false" ht="15.75" hidden="false" customHeight="true" outlineLevel="0" collapsed="false">
      <c r="A117" s="164" t="s">
        <v>362</v>
      </c>
      <c r="B117" s="272" t="n">
        <v>197</v>
      </c>
      <c r="C117" s="272" t="n">
        <v>5398</v>
      </c>
      <c r="D117" s="272" t="n">
        <v>4711</v>
      </c>
      <c r="E117" s="272" t="n">
        <v>271</v>
      </c>
      <c r="F117" s="272" t="n">
        <v>416</v>
      </c>
      <c r="G117" s="164" t="s">
        <v>362</v>
      </c>
      <c r="H117" s="273" t="n">
        <v>20658.3</v>
      </c>
      <c r="I117" s="273" t="n">
        <v>18872.7</v>
      </c>
      <c r="J117" s="273" t="n">
        <v>700.7</v>
      </c>
      <c r="K117" s="273" t="n">
        <v>1084.9</v>
      </c>
      <c r="L117" s="164" t="s">
        <v>362</v>
      </c>
      <c r="M117" s="272" t="n">
        <v>38941</v>
      </c>
      <c r="N117" s="272" t="n">
        <v>41099</v>
      </c>
      <c r="O117" s="272" t="n">
        <v>25856</v>
      </c>
      <c r="P117" s="272" t="n">
        <v>24545</v>
      </c>
    </row>
    <row r="118" customFormat="false" ht="15.75" hidden="false" customHeight="true" outlineLevel="0" collapsed="false">
      <c r="A118" s="164" t="s">
        <v>363</v>
      </c>
      <c r="B118" s="272" t="n">
        <v>2</v>
      </c>
      <c r="C118" s="272" t="n">
        <v>876</v>
      </c>
      <c r="D118" s="272" t="n">
        <v>426</v>
      </c>
      <c r="E118" s="272" t="n">
        <v>163</v>
      </c>
      <c r="F118" s="272" t="n">
        <v>287</v>
      </c>
      <c r="G118" s="164" t="s">
        <v>363</v>
      </c>
      <c r="H118" s="273" t="n">
        <v>3260.2</v>
      </c>
      <c r="I118" s="273" t="n">
        <v>1910.2</v>
      </c>
      <c r="J118" s="273" t="n">
        <v>489</v>
      </c>
      <c r="K118" s="273" t="n">
        <v>861</v>
      </c>
      <c r="L118" s="164" t="s">
        <v>363</v>
      </c>
      <c r="M118" s="272" t="n">
        <v>37217</v>
      </c>
      <c r="N118" s="272" t="n">
        <v>44735</v>
      </c>
      <c r="O118" s="272" t="n">
        <v>30185</v>
      </c>
      <c r="P118" s="272" t="n">
        <v>30000</v>
      </c>
    </row>
    <row r="119" customFormat="false" ht="15.75" hidden="false" customHeight="true" outlineLevel="0" collapsed="false">
      <c r="A119" s="209" t="s">
        <v>364</v>
      </c>
      <c r="B119" s="272" t="n">
        <v>18</v>
      </c>
      <c r="C119" s="272" t="n">
        <v>2310</v>
      </c>
      <c r="D119" s="272" t="n">
        <v>2276</v>
      </c>
      <c r="E119" s="272" t="n">
        <v>4</v>
      </c>
      <c r="F119" s="272" t="n">
        <v>30</v>
      </c>
      <c r="G119" s="164" t="s">
        <v>364</v>
      </c>
      <c r="H119" s="273" t="n">
        <v>8976.1</v>
      </c>
      <c r="I119" s="273" t="n">
        <v>8924.7</v>
      </c>
      <c r="J119" s="273" t="n">
        <v>4.9</v>
      </c>
      <c r="K119" s="273" t="n">
        <v>46.5</v>
      </c>
      <c r="L119" s="164" t="s">
        <v>364</v>
      </c>
      <c r="M119" s="272" t="n">
        <v>39317</v>
      </c>
      <c r="N119" s="272" t="n">
        <v>39683</v>
      </c>
      <c r="O119" s="272" t="n">
        <v>12250</v>
      </c>
      <c r="P119" s="272" t="n">
        <v>15500</v>
      </c>
    </row>
    <row r="120" customFormat="false" ht="15.75" hidden="false" customHeight="true" outlineLevel="0" collapsed="false">
      <c r="A120" s="164" t="s">
        <v>365</v>
      </c>
      <c r="B120" s="272" t="n">
        <v>171</v>
      </c>
      <c r="C120" s="272" t="n">
        <v>1853</v>
      </c>
      <c r="D120" s="272" t="n">
        <v>1697</v>
      </c>
      <c r="E120" s="272" t="n">
        <v>104</v>
      </c>
      <c r="F120" s="272" t="n">
        <v>52</v>
      </c>
      <c r="G120" s="164" t="s">
        <v>365</v>
      </c>
      <c r="H120" s="273" t="n">
        <v>7150.4</v>
      </c>
      <c r="I120" s="273" t="n">
        <v>6852.9</v>
      </c>
      <c r="J120" s="273" t="n">
        <v>206.8</v>
      </c>
      <c r="K120" s="273" t="n">
        <v>90.7</v>
      </c>
      <c r="L120" s="164" t="s">
        <v>365</v>
      </c>
      <c r="M120" s="272" t="n">
        <v>41024</v>
      </c>
      <c r="N120" s="272" t="n">
        <v>43209</v>
      </c>
      <c r="O120" s="272" t="n">
        <v>19695</v>
      </c>
      <c r="P120" s="272" t="n">
        <v>17442</v>
      </c>
    </row>
    <row r="121" customFormat="false" ht="15.75" hidden="false" customHeight="true" outlineLevel="0" collapsed="false">
      <c r="A121" s="164" t="s">
        <v>366</v>
      </c>
      <c r="B121" s="272" t="n">
        <v>5</v>
      </c>
      <c r="C121" s="272" t="n">
        <v>263</v>
      </c>
      <c r="D121" s="272" t="n">
        <v>216</v>
      </c>
      <c r="E121" s="272"/>
      <c r="F121" s="272" t="n">
        <v>47</v>
      </c>
      <c r="G121" s="164" t="s">
        <v>366</v>
      </c>
      <c r="H121" s="273" t="n">
        <v>951.2</v>
      </c>
      <c r="I121" s="273" t="n">
        <v>864.5</v>
      </c>
      <c r="J121" s="273"/>
      <c r="K121" s="273" t="n">
        <v>86.7</v>
      </c>
      <c r="L121" s="164" t="s">
        <v>366</v>
      </c>
      <c r="M121" s="272" t="n">
        <v>33028</v>
      </c>
      <c r="N121" s="272" t="n">
        <v>40209</v>
      </c>
      <c r="O121" s="272"/>
      <c r="P121" s="272" t="n">
        <v>11877</v>
      </c>
    </row>
    <row r="122" customFormat="false" ht="15.75" hidden="false" customHeight="true" outlineLevel="0" collapsed="false">
      <c r="A122" s="164" t="s">
        <v>367</v>
      </c>
      <c r="B122" s="272" t="n">
        <v>1</v>
      </c>
      <c r="C122" s="272" t="n">
        <v>96</v>
      </c>
      <c r="D122" s="272" t="n">
        <v>96</v>
      </c>
      <c r="E122" s="272"/>
      <c r="F122" s="272"/>
      <c r="G122" s="164" t="s">
        <v>367</v>
      </c>
      <c r="H122" s="273" t="n">
        <v>320.4</v>
      </c>
      <c r="I122" s="273" t="n">
        <v>320.4</v>
      </c>
      <c r="J122" s="273"/>
      <c r="K122" s="273"/>
      <c r="L122" s="164" t="s">
        <v>367</v>
      </c>
      <c r="M122" s="272" t="n">
        <v>27861</v>
      </c>
      <c r="N122" s="272" t="n">
        <v>27861</v>
      </c>
      <c r="O122" s="272"/>
      <c r="P122" s="272"/>
    </row>
    <row r="123" customFormat="false" ht="15.75" hidden="false" customHeight="true" outlineLevel="0" collapsed="false">
      <c r="A123" s="164" t="s">
        <v>368</v>
      </c>
      <c r="B123" s="272" t="n">
        <v>1652</v>
      </c>
      <c r="C123" s="272" t="n">
        <v>96148</v>
      </c>
      <c r="D123" s="272" t="n">
        <v>86404</v>
      </c>
      <c r="E123" s="272" t="n">
        <v>6276</v>
      </c>
      <c r="F123" s="272" t="n">
        <v>3468</v>
      </c>
      <c r="G123" s="164" t="s">
        <v>368</v>
      </c>
      <c r="H123" s="273" t="n">
        <v>389601</v>
      </c>
      <c r="I123" s="273" t="n">
        <v>369684.8</v>
      </c>
      <c r="J123" s="273" t="n">
        <v>13828.4</v>
      </c>
      <c r="K123" s="273" t="n">
        <v>6087.8</v>
      </c>
      <c r="L123" s="164" t="s">
        <v>368</v>
      </c>
      <c r="M123" s="272" t="n">
        <v>40774</v>
      </c>
      <c r="N123" s="272" t="n">
        <v>43032</v>
      </c>
      <c r="O123" s="272" t="n">
        <v>22304</v>
      </c>
      <c r="P123" s="272" t="n">
        <v>17682</v>
      </c>
    </row>
    <row r="124" customFormat="false" ht="15.75" hidden="false" customHeight="true" outlineLevel="0" collapsed="false">
      <c r="A124" s="283" t="s">
        <v>369</v>
      </c>
      <c r="B124" s="272" t="n">
        <v>109</v>
      </c>
      <c r="C124" s="272" t="n">
        <v>3308</v>
      </c>
      <c r="D124" s="272" t="n">
        <v>3207</v>
      </c>
      <c r="E124" s="272" t="n">
        <v>53</v>
      </c>
      <c r="F124" s="272" t="n">
        <v>48</v>
      </c>
      <c r="G124" s="283" t="s">
        <v>369</v>
      </c>
      <c r="H124" s="273" t="n">
        <v>13701.2</v>
      </c>
      <c r="I124" s="273" t="n">
        <v>13542.2</v>
      </c>
      <c r="J124" s="273" t="n">
        <v>121.8</v>
      </c>
      <c r="K124" s="273" t="n">
        <v>37.2</v>
      </c>
      <c r="L124" s="283" t="s">
        <v>369</v>
      </c>
      <c r="M124" s="272" t="n">
        <v>47327</v>
      </c>
      <c r="N124" s="272" t="n">
        <v>48141</v>
      </c>
      <c r="O124" s="272" t="n">
        <v>22981</v>
      </c>
      <c r="P124" s="272" t="n">
        <v>12828</v>
      </c>
    </row>
    <row r="125" customFormat="false" ht="16.5" hidden="false" customHeight="true" outlineLevel="0" collapsed="false">
      <c r="A125" s="164" t="s">
        <v>370</v>
      </c>
      <c r="B125" s="272" t="n">
        <v>1388</v>
      </c>
      <c r="C125" s="272" t="n">
        <v>90511</v>
      </c>
      <c r="D125" s="272" t="n">
        <v>81025</v>
      </c>
      <c r="E125" s="272" t="n">
        <v>6173</v>
      </c>
      <c r="F125" s="272" t="n">
        <v>3313</v>
      </c>
      <c r="G125" s="164" t="s">
        <v>370</v>
      </c>
      <c r="H125" s="273" t="n">
        <v>365789.7</v>
      </c>
      <c r="I125" s="273" t="n">
        <v>346326.9</v>
      </c>
      <c r="J125" s="273" t="n">
        <v>13609.2</v>
      </c>
      <c r="K125" s="273" t="n">
        <v>5853.6</v>
      </c>
      <c r="L125" s="164" t="s">
        <v>370</v>
      </c>
      <c r="M125" s="272" t="n">
        <v>40484</v>
      </c>
      <c r="N125" s="272" t="n">
        <v>42782</v>
      </c>
      <c r="O125" s="272" t="n">
        <v>22321</v>
      </c>
      <c r="P125" s="272" t="n">
        <v>17701</v>
      </c>
    </row>
    <row r="126" customFormat="false" ht="16.5" hidden="false" customHeight="true" outlineLevel="0" collapsed="false">
      <c r="A126" s="164" t="s">
        <v>371</v>
      </c>
      <c r="B126" s="272" t="n">
        <v>14</v>
      </c>
      <c r="C126" s="272" t="n">
        <v>389</v>
      </c>
      <c r="D126" s="272" t="n">
        <v>358</v>
      </c>
      <c r="E126" s="272"/>
      <c r="F126" s="272" t="n">
        <v>31</v>
      </c>
      <c r="G126" s="164" t="s">
        <v>371</v>
      </c>
      <c r="H126" s="273" t="n">
        <v>2014.5</v>
      </c>
      <c r="I126" s="273" t="n">
        <v>1938.6</v>
      </c>
      <c r="J126" s="273"/>
      <c r="K126" s="273" t="n">
        <v>75.9</v>
      </c>
      <c r="L126" s="164" t="s">
        <v>371</v>
      </c>
      <c r="M126" s="272" t="n">
        <v>51654</v>
      </c>
      <c r="N126" s="272" t="n">
        <v>54000</v>
      </c>
      <c r="O126" s="272"/>
      <c r="P126" s="272" t="n">
        <v>24484</v>
      </c>
    </row>
    <row r="127" customFormat="false" ht="16.5" hidden="false" customHeight="true" outlineLevel="0" collapsed="false">
      <c r="A127" s="164" t="s">
        <v>372</v>
      </c>
      <c r="B127" s="272" t="n">
        <v>16</v>
      </c>
      <c r="C127" s="272" t="n">
        <v>856</v>
      </c>
      <c r="D127" s="272" t="n">
        <v>843</v>
      </c>
      <c r="E127" s="272" t="n">
        <v>13</v>
      </c>
      <c r="F127" s="272"/>
      <c r="G127" s="164" t="s">
        <v>372</v>
      </c>
      <c r="H127" s="273" t="n">
        <v>3677.3</v>
      </c>
      <c r="I127" s="273" t="n">
        <v>3644.9</v>
      </c>
      <c r="J127" s="273" t="n">
        <v>32.4</v>
      </c>
      <c r="K127" s="273"/>
      <c r="L127" s="164" t="s">
        <v>372</v>
      </c>
      <c r="M127" s="272" t="n">
        <v>44519</v>
      </c>
      <c r="N127" s="272" t="n">
        <v>44833</v>
      </c>
      <c r="O127" s="272" t="n">
        <v>24923</v>
      </c>
      <c r="P127" s="272"/>
    </row>
    <row r="128" customFormat="false" ht="16.5" hidden="false" customHeight="true" outlineLevel="0" collapsed="false">
      <c r="A128" s="285" t="s">
        <v>373</v>
      </c>
      <c r="B128" s="251" t="n">
        <v>125</v>
      </c>
      <c r="C128" s="251" t="n">
        <v>1084</v>
      </c>
      <c r="D128" s="251" t="n">
        <v>971</v>
      </c>
      <c r="E128" s="251" t="n">
        <v>37</v>
      </c>
      <c r="F128" s="251" t="n">
        <v>76</v>
      </c>
      <c r="G128" s="285" t="s">
        <v>373</v>
      </c>
      <c r="H128" s="212" t="n">
        <v>4418.3</v>
      </c>
      <c r="I128" s="212" t="n">
        <v>4232.2</v>
      </c>
      <c r="J128" s="212" t="n">
        <v>65</v>
      </c>
      <c r="K128" s="212" t="n">
        <v>121.1</v>
      </c>
      <c r="L128" s="285" t="s">
        <v>373</v>
      </c>
      <c r="M128" s="251" t="n">
        <v>40684</v>
      </c>
      <c r="N128" s="251" t="n">
        <v>43496</v>
      </c>
      <c r="O128" s="251" t="n">
        <v>17568</v>
      </c>
      <c r="P128" s="251" t="n">
        <v>15934</v>
      </c>
    </row>
  </sheetData>
  <mergeCells count="63">
    <mergeCell ref="A1:F1"/>
    <mergeCell ref="G1:K1"/>
    <mergeCell ref="L1:P1"/>
    <mergeCell ref="H2:I2"/>
    <mergeCell ref="M2:N2"/>
    <mergeCell ref="A3:A6"/>
    <mergeCell ref="B3:B6"/>
    <mergeCell ref="C3:C6"/>
    <mergeCell ref="G3:G6"/>
    <mergeCell ref="H3:H6"/>
    <mergeCell ref="L3:L6"/>
    <mergeCell ref="M3:M6"/>
    <mergeCell ref="D4:D6"/>
    <mergeCell ref="E4:E6"/>
    <mergeCell ref="F4:F6"/>
    <mergeCell ref="I4:I6"/>
    <mergeCell ref="J4:J6"/>
    <mergeCell ref="K4:K6"/>
    <mergeCell ref="N4:N6"/>
    <mergeCell ref="O4:O6"/>
    <mergeCell ref="P4:P6"/>
    <mergeCell ref="A45:F45"/>
    <mergeCell ref="G45:K45"/>
    <mergeCell ref="L45:P45"/>
    <mergeCell ref="H46:I46"/>
    <mergeCell ref="M46:N46"/>
    <mergeCell ref="A47:A50"/>
    <mergeCell ref="B47:B50"/>
    <mergeCell ref="C47:C50"/>
    <mergeCell ref="G47:G50"/>
    <mergeCell ref="H47:H50"/>
    <mergeCell ref="L47:L50"/>
    <mergeCell ref="M47:M50"/>
    <mergeCell ref="D48:D50"/>
    <mergeCell ref="E48:E50"/>
    <mergeCell ref="F48:F50"/>
    <mergeCell ref="I48:I50"/>
    <mergeCell ref="J48:J50"/>
    <mergeCell ref="K48:K50"/>
    <mergeCell ref="N48:N50"/>
    <mergeCell ref="O48:O50"/>
    <mergeCell ref="P48:P50"/>
    <mergeCell ref="A91:F91"/>
    <mergeCell ref="G91:K91"/>
    <mergeCell ref="L91:P91"/>
    <mergeCell ref="H92:I92"/>
    <mergeCell ref="M92:N92"/>
    <mergeCell ref="A93:A96"/>
    <mergeCell ref="B93:B96"/>
    <mergeCell ref="C93:C96"/>
    <mergeCell ref="G93:G96"/>
    <mergeCell ref="H93:H96"/>
    <mergeCell ref="L93:L96"/>
    <mergeCell ref="M93:M96"/>
    <mergeCell ref="D94:D96"/>
    <mergeCell ref="E94:E96"/>
    <mergeCell ref="F94:F96"/>
    <mergeCell ref="I94:I96"/>
    <mergeCell ref="J94:J96"/>
    <mergeCell ref="K94:K96"/>
    <mergeCell ref="N94:N96"/>
    <mergeCell ref="O94:O96"/>
    <mergeCell ref="P94:P96"/>
  </mergeCells>
  <printOptions headings="false" gridLines="false" gridLinesSet="true" horizontalCentered="true" verticalCentered="false"/>
  <pageMargins left="0.551388888888889" right="0.551388888888889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"/>
    </sheetView>
  </sheetViews>
  <sheetFormatPr defaultColWidth="9.8671875" defaultRowHeight="12" zeroHeight="false" outlineLevelRow="0" outlineLevelCol="0"/>
  <cols>
    <col collapsed="false" customWidth="true" hidden="false" outlineLevel="0" max="1" min="1" style="154" width="34.85"/>
    <col collapsed="false" customWidth="true" hidden="false" outlineLevel="0" max="5" min="2" style="154" width="9.71"/>
    <col collapsed="false" customWidth="true" hidden="false" outlineLevel="0" max="6" min="6" style="150" width="9.71"/>
    <col collapsed="false" customWidth="true" hidden="false" outlineLevel="0" max="7" min="7" style="154" width="35.78"/>
    <col collapsed="false" customWidth="true" hidden="false" outlineLevel="0" max="8" min="8" style="154" width="13.57"/>
    <col collapsed="false" customWidth="true" hidden="false" outlineLevel="0" max="10" min="9" style="154" width="10.64"/>
    <col collapsed="false" customWidth="true" hidden="false" outlineLevel="0" max="11" min="11" style="150" width="10.64"/>
    <col collapsed="false" customWidth="true" hidden="false" outlineLevel="0" max="12" min="12" style="154" width="35.78"/>
    <col collapsed="false" customWidth="true" hidden="false" outlineLevel="0" max="13" min="13" style="154" width="11.25"/>
    <col collapsed="false" customWidth="true" hidden="false" outlineLevel="0" max="14" min="14" style="154" width="10.95"/>
    <col collapsed="false" customWidth="true" hidden="false" outlineLevel="0" max="15" min="15" style="154" width="9.56"/>
    <col collapsed="false" customWidth="false" hidden="false" outlineLevel="0" max="16" min="16" style="154" width="9.86"/>
    <col collapsed="false" customWidth="false" hidden="false" outlineLevel="0" max="17" min="17" style="150" width="9.86"/>
    <col collapsed="false" customWidth="false" hidden="false" outlineLevel="0" max="257" min="18" style="154" width="9.86"/>
  </cols>
  <sheetData>
    <row r="1" customFormat="false" ht="18.75" hidden="false" customHeight="true" outlineLevel="0" collapsed="false">
      <c r="A1" s="120" t="s">
        <v>374</v>
      </c>
      <c r="B1" s="120"/>
      <c r="C1" s="120"/>
      <c r="D1" s="120"/>
      <c r="E1" s="120"/>
      <c r="F1" s="120"/>
      <c r="G1" s="120" t="s">
        <v>375</v>
      </c>
      <c r="H1" s="120"/>
      <c r="I1" s="120"/>
      <c r="J1" s="120"/>
      <c r="K1" s="120"/>
      <c r="L1" s="120" t="s">
        <v>376</v>
      </c>
      <c r="M1" s="120"/>
      <c r="N1" s="120"/>
      <c r="O1" s="120"/>
      <c r="P1" s="120"/>
    </row>
    <row r="2" customFormat="false" ht="12.75" hidden="false" customHeight="true" outlineLevel="0" collapsed="false">
      <c r="A2" s="194"/>
      <c r="B2" s="194" t="s">
        <v>203</v>
      </c>
      <c r="C2" s="194"/>
      <c r="D2" s="194"/>
      <c r="E2" s="194"/>
      <c r="F2" s="194"/>
      <c r="G2" s="261"/>
      <c r="H2" s="194" t="s">
        <v>203</v>
      </c>
      <c r="I2" s="194"/>
      <c r="J2" s="261"/>
      <c r="K2" s="261"/>
      <c r="L2" s="261"/>
      <c r="M2" s="194" t="s">
        <v>203</v>
      </c>
      <c r="N2" s="194"/>
      <c r="O2" s="261"/>
      <c r="P2" s="261"/>
    </row>
    <row r="3" customFormat="false" ht="19.5" hidden="false" customHeight="true" outlineLevel="0" collapsed="false">
      <c r="A3" s="217" t="s">
        <v>377</v>
      </c>
      <c r="B3" s="262" t="s">
        <v>251</v>
      </c>
      <c r="C3" s="218" t="s">
        <v>216</v>
      </c>
      <c r="D3" s="197"/>
      <c r="E3" s="197"/>
      <c r="F3" s="197"/>
      <c r="G3" s="217" t="s">
        <v>377</v>
      </c>
      <c r="H3" s="218" t="s">
        <v>378</v>
      </c>
      <c r="I3" s="263"/>
      <c r="J3" s="263"/>
      <c r="K3" s="263"/>
      <c r="L3" s="217" t="s">
        <v>377</v>
      </c>
      <c r="M3" s="264" t="s">
        <v>379</v>
      </c>
      <c r="N3" s="263"/>
      <c r="O3" s="263"/>
      <c r="P3" s="263"/>
    </row>
    <row r="4" customFormat="false" ht="19.5" hidden="false" customHeight="true" outlineLevel="0" collapsed="false">
      <c r="A4" s="217"/>
      <c r="B4" s="262"/>
      <c r="C4" s="218"/>
      <c r="D4" s="219" t="s">
        <v>254</v>
      </c>
      <c r="E4" s="219" t="s">
        <v>231</v>
      </c>
      <c r="F4" s="220" t="s">
        <v>241</v>
      </c>
      <c r="G4" s="217"/>
      <c r="H4" s="218"/>
      <c r="I4" s="265" t="s">
        <v>178</v>
      </c>
      <c r="J4" s="219" t="s">
        <v>380</v>
      </c>
      <c r="K4" s="266" t="s">
        <v>255</v>
      </c>
      <c r="L4" s="217"/>
      <c r="M4" s="264"/>
      <c r="N4" s="267" t="s">
        <v>256</v>
      </c>
      <c r="O4" s="219" t="s">
        <v>381</v>
      </c>
      <c r="P4" s="267" t="s">
        <v>382</v>
      </c>
    </row>
    <row r="5" customFormat="false" ht="15.75" hidden="false" customHeight="true" outlineLevel="0" collapsed="false">
      <c r="A5" s="217"/>
      <c r="B5" s="262"/>
      <c r="C5" s="218"/>
      <c r="D5" s="219"/>
      <c r="E5" s="219"/>
      <c r="F5" s="220"/>
      <c r="G5" s="217"/>
      <c r="H5" s="218"/>
      <c r="I5" s="265"/>
      <c r="J5" s="219"/>
      <c r="K5" s="266"/>
      <c r="L5" s="217"/>
      <c r="M5" s="264"/>
      <c r="N5" s="264"/>
      <c r="O5" s="219"/>
      <c r="P5" s="267"/>
    </row>
    <row r="6" customFormat="false" ht="15.75" hidden="false" customHeight="true" outlineLevel="0" collapsed="false">
      <c r="A6" s="217"/>
      <c r="B6" s="262"/>
      <c r="C6" s="218"/>
      <c r="D6" s="219"/>
      <c r="E6" s="219"/>
      <c r="F6" s="220"/>
      <c r="G6" s="217"/>
      <c r="H6" s="218"/>
      <c r="I6" s="265"/>
      <c r="J6" s="219"/>
      <c r="K6" s="266"/>
      <c r="L6" s="217"/>
      <c r="M6" s="264"/>
      <c r="N6" s="264"/>
      <c r="O6" s="219"/>
      <c r="P6" s="267"/>
    </row>
    <row r="7" s="271" customFormat="true" ht="30" hidden="false" customHeight="true" outlineLevel="0" collapsed="false">
      <c r="A7" s="177" t="s">
        <v>259</v>
      </c>
      <c r="B7" s="113" t="n">
        <v>4484</v>
      </c>
      <c r="C7" s="113" t="n">
        <v>353875</v>
      </c>
      <c r="D7" s="113" t="n">
        <v>324263</v>
      </c>
      <c r="E7" s="113" t="n">
        <v>16428</v>
      </c>
      <c r="F7" s="113" t="n">
        <v>13184</v>
      </c>
      <c r="G7" s="177" t="s">
        <v>259</v>
      </c>
      <c r="H7" s="286" t="n">
        <v>1498614.9</v>
      </c>
      <c r="I7" s="286" t="n">
        <v>1413949.2</v>
      </c>
      <c r="J7" s="286" t="n">
        <v>54635</v>
      </c>
      <c r="K7" s="286" t="n">
        <v>30030.7</v>
      </c>
      <c r="L7" s="177" t="s">
        <v>259</v>
      </c>
      <c r="M7" s="113" t="n">
        <v>42370</v>
      </c>
      <c r="N7" s="113" t="n">
        <v>43705</v>
      </c>
      <c r="O7" s="113" t="n">
        <v>32954</v>
      </c>
      <c r="P7" s="113" t="n">
        <v>22085</v>
      </c>
      <c r="Q7" s="270"/>
    </row>
    <row r="8" customFormat="false" ht="30" hidden="false" customHeight="true" outlineLevel="0" collapsed="false">
      <c r="A8" s="166" t="s">
        <v>260</v>
      </c>
      <c r="B8" s="75" t="n">
        <v>30</v>
      </c>
      <c r="C8" s="75" t="n">
        <v>25257</v>
      </c>
      <c r="D8" s="75" t="n">
        <v>25257</v>
      </c>
      <c r="E8" s="75"/>
      <c r="F8" s="75"/>
      <c r="G8" s="166" t="s">
        <v>260</v>
      </c>
      <c r="H8" s="287" t="n">
        <v>12161.8</v>
      </c>
      <c r="I8" s="287" t="n">
        <v>12161.8</v>
      </c>
      <c r="J8" s="287"/>
      <c r="K8" s="287"/>
      <c r="L8" s="166" t="s">
        <v>260</v>
      </c>
      <c r="M8" s="75" t="n">
        <v>4810</v>
      </c>
      <c r="N8" s="75" t="n">
        <v>4810</v>
      </c>
      <c r="O8" s="75"/>
      <c r="P8" s="75"/>
    </row>
    <row r="9" customFormat="false" ht="30" hidden="false" customHeight="true" outlineLevel="0" collapsed="false">
      <c r="A9" s="166" t="s">
        <v>261</v>
      </c>
      <c r="B9" s="75" t="n">
        <v>3</v>
      </c>
      <c r="C9" s="75" t="n">
        <v>24741</v>
      </c>
      <c r="D9" s="75" t="n">
        <v>24741</v>
      </c>
      <c r="E9" s="75"/>
      <c r="F9" s="75"/>
      <c r="G9" s="166" t="s">
        <v>261</v>
      </c>
      <c r="H9" s="287" t="n">
        <v>10613</v>
      </c>
      <c r="I9" s="287" t="n">
        <v>10613</v>
      </c>
      <c r="J9" s="287"/>
      <c r="K9" s="287"/>
      <c r="L9" s="166" t="s">
        <v>261</v>
      </c>
      <c r="M9" s="75" t="n">
        <v>4285</v>
      </c>
      <c r="N9" s="75" t="n">
        <v>4285</v>
      </c>
      <c r="O9" s="75"/>
      <c r="P9" s="75"/>
    </row>
    <row r="10" customFormat="false" ht="30" hidden="false" customHeight="true" outlineLevel="0" collapsed="false">
      <c r="A10" s="166" t="s">
        <v>262</v>
      </c>
      <c r="B10" s="75" t="n">
        <v>7</v>
      </c>
      <c r="C10" s="75" t="n">
        <v>199</v>
      </c>
      <c r="D10" s="75" t="n">
        <v>199</v>
      </c>
      <c r="E10" s="75"/>
      <c r="F10" s="75"/>
      <c r="G10" s="166" t="s">
        <v>262</v>
      </c>
      <c r="H10" s="287" t="n">
        <v>624.4</v>
      </c>
      <c r="I10" s="287" t="n">
        <v>624.4</v>
      </c>
      <c r="J10" s="287"/>
      <c r="K10" s="287"/>
      <c r="L10" s="166" t="s">
        <v>262</v>
      </c>
      <c r="M10" s="75" t="n">
        <v>30911</v>
      </c>
      <c r="N10" s="75" t="n">
        <v>30911</v>
      </c>
      <c r="O10" s="75"/>
      <c r="P10" s="75"/>
    </row>
    <row r="11" customFormat="false" ht="30" hidden="false" customHeight="true" outlineLevel="0" collapsed="false">
      <c r="A11" s="166" t="s">
        <v>265</v>
      </c>
      <c r="B11" s="75" t="n">
        <v>20</v>
      </c>
      <c r="C11" s="75" t="n">
        <v>317</v>
      </c>
      <c r="D11" s="75" t="n">
        <v>317</v>
      </c>
      <c r="E11" s="75"/>
      <c r="F11" s="75"/>
      <c r="G11" s="166" t="s">
        <v>265</v>
      </c>
      <c r="H11" s="287" t="n">
        <v>924.4</v>
      </c>
      <c r="I11" s="287" t="n">
        <v>924.4</v>
      </c>
      <c r="J11" s="287"/>
      <c r="K11" s="287"/>
      <c r="L11" s="166" t="s">
        <v>265</v>
      </c>
      <c r="M11" s="75" t="n">
        <v>29069</v>
      </c>
      <c r="N11" s="75" t="n">
        <v>29069</v>
      </c>
      <c r="O11" s="75"/>
      <c r="P11" s="75"/>
    </row>
    <row r="12" customFormat="false" ht="30" hidden="false" customHeight="true" outlineLevel="0" collapsed="false">
      <c r="A12" s="164" t="s">
        <v>266</v>
      </c>
      <c r="B12" s="75" t="n">
        <v>4</v>
      </c>
      <c r="C12" s="75" t="n">
        <v>4653</v>
      </c>
      <c r="D12" s="75" t="n">
        <v>4653</v>
      </c>
      <c r="E12" s="75"/>
      <c r="F12" s="75"/>
      <c r="G12" s="164" t="s">
        <v>266</v>
      </c>
      <c r="H12" s="287" t="n">
        <v>19817.6</v>
      </c>
      <c r="I12" s="287" t="n">
        <v>19817.6</v>
      </c>
      <c r="J12" s="287"/>
      <c r="K12" s="287"/>
      <c r="L12" s="164" t="s">
        <v>266</v>
      </c>
      <c r="M12" s="75" t="n">
        <v>41712</v>
      </c>
      <c r="N12" s="75" t="n">
        <v>41712</v>
      </c>
      <c r="O12" s="75"/>
      <c r="P12" s="75"/>
    </row>
    <row r="13" customFormat="false" ht="30" hidden="false" customHeight="true" outlineLevel="0" collapsed="false">
      <c r="A13" s="164" t="s">
        <v>269</v>
      </c>
      <c r="B13" s="75" t="n">
        <v>1</v>
      </c>
      <c r="C13" s="75" t="n">
        <v>1</v>
      </c>
      <c r="D13" s="75" t="n">
        <v>1</v>
      </c>
      <c r="E13" s="75"/>
      <c r="F13" s="75"/>
      <c r="G13" s="164" t="s">
        <v>269</v>
      </c>
      <c r="H13" s="287" t="n">
        <v>1.2</v>
      </c>
      <c r="I13" s="287" t="n">
        <v>1.2</v>
      </c>
      <c r="J13" s="287"/>
      <c r="K13" s="287"/>
      <c r="L13" s="164" t="s">
        <v>269</v>
      </c>
      <c r="M13" s="75" t="n">
        <v>12000</v>
      </c>
      <c r="N13" s="75" t="n">
        <v>12000</v>
      </c>
      <c r="O13" s="75"/>
      <c r="P13" s="75"/>
    </row>
    <row r="14" customFormat="false" ht="30" hidden="false" customHeight="true" outlineLevel="0" collapsed="false">
      <c r="A14" s="164" t="s">
        <v>270</v>
      </c>
      <c r="B14" s="75" t="n">
        <v>3</v>
      </c>
      <c r="C14" s="75" t="n">
        <v>4652</v>
      </c>
      <c r="D14" s="75" t="n">
        <v>4652</v>
      </c>
      <c r="E14" s="75"/>
      <c r="F14" s="75"/>
      <c r="G14" s="164" t="s">
        <v>270</v>
      </c>
      <c r="H14" s="287" t="n">
        <v>19816.4</v>
      </c>
      <c r="I14" s="287" t="n">
        <v>19816.4</v>
      </c>
      <c r="J14" s="287"/>
      <c r="K14" s="287"/>
      <c r="L14" s="164" t="s">
        <v>270</v>
      </c>
      <c r="M14" s="75" t="n">
        <v>41719</v>
      </c>
      <c r="N14" s="75" t="n">
        <v>41719</v>
      </c>
      <c r="O14" s="75"/>
      <c r="P14" s="75"/>
    </row>
    <row r="15" customFormat="false" ht="30" hidden="false" customHeight="true" outlineLevel="0" collapsed="false">
      <c r="A15" s="164" t="s">
        <v>271</v>
      </c>
      <c r="B15" s="75" t="n">
        <v>16</v>
      </c>
      <c r="C15" s="75" t="n">
        <v>3638</v>
      </c>
      <c r="D15" s="75" t="n">
        <v>3313</v>
      </c>
      <c r="E15" s="75" t="n">
        <v>182</v>
      </c>
      <c r="F15" s="75" t="n">
        <v>143</v>
      </c>
      <c r="G15" s="164" t="s">
        <v>271</v>
      </c>
      <c r="H15" s="287" t="n">
        <v>12451.5</v>
      </c>
      <c r="I15" s="287" t="n">
        <v>11502.6</v>
      </c>
      <c r="J15" s="287" t="n">
        <v>463.5</v>
      </c>
      <c r="K15" s="287" t="n">
        <v>485.4</v>
      </c>
      <c r="L15" s="164" t="s">
        <v>271</v>
      </c>
      <c r="M15" s="75" t="n">
        <v>33490</v>
      </c>
      <c r="N15" s="75" t="n">
        <v>33821</v>
      </c>
      <c r="O15" s="75" t="n">
        <v>29903</v>
      </c>
      <c r="P15" s="75" t="n">
        <v>29963</v>
      </c>
    </row>
    <row r="16" customFormat="false" ht="30" hidden="false" customHeight="true" outlineLevel="0" collapsed="false">
      <c r="A16" s="164" t="s">
        <v>272</v>
      </c>
      <c r="B16" s="75" t="n">
        <v>1</v>
      </c>
      <c r="C16" s="75" t="n">
        <v>15</v>
      </c>
      <c r="D16" s="75" t="n">
        <v>15</v>
      </c>
      <c r="E16" s="75"/>
      <c r="F16" s="75"/>
      <c r="G16" s="164" t="s">
        <v>272</v>
      </c>
      <c r="H16" s="287" t="n">
        <v>15.9</v>
      </c>
      <c r="I16" s="287" t="n">
        <v>15.9</v>
      </c>
      <c r="J16" s="287"/>
      <c r="K16" s="287"/>
      <c r="L16" s="164" t="s">
        <v>272</v>
      </c>
      <c r="M16" s="75" t="n">
        <v>10600</v>
      </c>
      <c r="N16" s="75" t="n">
        <v>10600</v>
      </c>
      <c r="O16" s="75"/>
      <c r="P16" s="75"/>
    </row>
    <row r="17" customFormat="false" ht="30" hidden="false" customHeight="true" outlineLevel="0" collapsed="false">
      <c r="A17" s="164" t="s">
        <v>273</v>
      </c>
      <c r="B17" s="75" t="n">
        <v>1</v>
      </c>
      <c r="C17" s="75" t="n">
        <v>125</v>
      </c>
      <c r="D17" s="75" t="n">
        <v>125</v>
      </c>
      <c r="E17" s="75"/>
      <c r="F17" s="75"/>
      <c r="G17" s="164" t="s">
        <v>273</v>
      </c>
      <c r="H17" s="287" t="n">
        <v>302.1</v>
      </c>
      <c r="I17" s="287" t="n">
        <v>302.1</v>
      </c>
      <c r="J17" s="287"/>
      <c r="K17" s="287"/>
      <c r="L17" s="164" t="s">
        <v>273</v>
      </c>
      <c r="M17" s="75" t="n">
        <v>22886</v>
      </c>
      <c r="N17" s="75" t="n">
        <v>22886</v>
      </c>
      <c r="O17" s="75"/>
      <c r="P17" s="75"/>
    </row>
    <row r="18" customFormat="false" ht="30" hidden="false" customHeight="true" outlineLevel="0" collapsed="false">
      <c r="A18" s="164" t="s">
        <v>284</v>
      </c>
      <c r="B18" s="75" t="n">
        <v>1</v>
      </c>
      <c r="C18" s="75" t="n">
        <v>444</v>
      </c>
      <c r="D18" s="75" t="n">
        <v>287</v>
      </c>
      <c r="E18" s="75" t="n">
        <v>157</v>
      </c>
      <c r="F18" s="75"/>
      <c r="G18" s="164" t="s">
        <v>284</v>
      </c>
      <c r="H18" s="287" t="n">
        <v>1434.4</v>
      </c>
      <c r="I18" s="287" t="n">
        <v>1005.4</v>
      </c>
      <c r="J18" s="287" t="n">
        <v>429</v>
      </c>
      <c r="K18" s="287"/>
      <c r="L18" s="164" t="s">
        <v>284</v>
      </c>
      <c r="M18" s="75" t="n">
        <v>33051</v>
      </c>
      <c r="N18" s="75" t="n">
        <v>33852</v>
      </c>
      <c r="O18" s="75" t="n">
        <v>31314</v>
      </c>
      <c r="P18" s="75"/>
    </row>
    <row r="19" customFormat="false" ht="30" hidden="false" customHeight="true" outlineLevel="0" collapsed="false">
      <c r="A19" s="164" t="s">
        <v>287</v>
      </c>
      <c r="B19" s="75" t="n">
        <v>8</v>
      </c>
      <c r="C19" s="75" t="n">
        <v>911</v>
      </c>
      <c r="D19" s="75" t="n">
        <v>908</v>
      </c>
      <c r="E19" s="75"/>
      <c r="F19" s="75" t="n">
        <v>3</v>
      </c>
      <c r="G19" s="164" t="s">
        <v>287</v>
      </c>
      <c r="H19" s="287" t="n">
        <v>2932.2</v>
      </c>
      <c r="I19" s="287" t="n">
        <v>2921</v>
      </c>
      <c r="J19" s="287"/>
      <c r="K19" s="287" t="n">
        <v>11.2</v>
      </c>
      <c r="L19" s="164" t="s">
        <v>287</v>
      </c>
      <c r="M19" s="75" t="n">
        <v>30704</v>
      </c>
      <c r="N19" s="75" t="n">
        <v>30683</v>
      </c>
      <c r="O19" s="75"/>
      <c r="P19" s="75" t="n">
        <v>37333</v>
      </c>
    </row>
    <row r="20" customFormat="false" ht="30" hidden="false" customHeight="true" outlineLevel="0" collapsed="false">
      <c r="A20" s="164" t="s">
        <v>291</v>
      </c>
      <c r="B20" s="75" t="n">
        <v>2</v>
      </c>
      <c r="C20" s="75" t="n">
        <v>111</v>
      </c>
      <c r="D20" s="75" t="n">
        <v>111</v>
      </c>
      <c r="E20" s="75"/>
      <c r="F20" s="75"/>
      <c r="G20" s="164" t="s">
        <v>291</v>
      </c>
      <c r="H20" s="287" t="n">
        <v>283.5</v>
      </c>
      <c r="I20" s="287" t="n">
        <v>283.5</v>
      </c>
      <c r="J20" s="287"/>
      <c r="K20" s="287"/>
      <c r="L20" s="164" t="s">
        <v>291</v>
      </c>
      <c r="M20" s="75" t="n">
        <v>24231</v>
      </c>
      <c r="N20" s="75" t="n">
        <v>24231</v>
      </c>
      <c r="O20" s="75"/>
      <c r="P20" s="75"/>
    </row>
    <row r="21" customFormat="false" ht="30" hidden="false" customHeight="true" outlineLevel="0" collapsed="false">
      <c r="A21" s="164" t="s">
        <v>292</v>
      </c>
      <c r="B21" s="75" t="n">
        <v>2</v>
      </c>
      <c r="C21" s="75" t="n">
        <v>2029</v>
      </c>
      <c r="D21" s="75" t="n">
        <v>1864</v>
      </c>
      <c r="E21" s="75" t="n">
        <v>25</v>
      </c>
      <c r="F21" s="75" t="n">
        <v>140</v>
      </c>
      <c r="G21" s="164" t="s">
        <v>292</v>
      </c>
      <c r="H21" s="287" t="n">
        <v>7456.2</v>
      </c>
      <c r="I21" s="287" t="n">
        <v>6958.7</v>
      </c>
      <c r="J21" s="287" t="n">
        <v>34.5</v>
      </c>
      <c r="K21" s="287" t="n">
        <v>463</v>
      </c>
      <c r="L21" s="164" t="s">
        <v>292</v>
      </c>
      <c r="M21" s="75" t="n">
        <v>36230</v>
      </c>
      <c r="N21" s="75" t="n">
        <v>36955</v>
      </c>
      <c r="O21" s="75" t="n">
        <v>19167</v>
      </c>
      <c r="P21" s="75" t="n">
        <v>29490</v>
      </c>
    </row>
    <row r="22" customFormat="false" ht="30" hidden="false" customHeight="true" outlineLevel="0" collapsed="false">
      <c r="A22" s="164" t="s">
        <v>293</v>
      </c>
      <c r="B22" s="75" t="n">
        <v>1</v>
      </c>
      <c r="C22" s="75" t="n">
        <v>3</v>
      </c>
      <c r="D22" s="75" t="n">
        <v>3</v>
      </c>
      <c r="E22" s="75"/>
      <c r="F22" s="75"/>
      <c r="G22" s="164" t="s">
        <v>293</v>
      </c>
      <c r="H22" s="287" t="n">
        <v>27.2</v>
      </c>
      <c r="I22" s="287" t="n">
        <v>16</v>
      </c>
      <c r="J22" s="287"/>
      <c r="K22" s="287" t="n">
        <v>11.2</v>
      </c>
      <c r="L22" s="164" t="s">
        <v>293</v>
      </c>
      <c r="M22" s="75" t="n">
        <v>38857</v>
      </c>
      <c r="N22" s="75" t="n">
        <v>32000</v>
      </c>
      <c r="O22" s="75"/>
      <c r="P22" s="75" t="n">
        <v>56000</v>
      </c>
    </row>
    <row r="23" customFormat="false" ht="30" hidden="false" customHeight="true" outlineLevel="0" collapsed="false">
      <c r="A23" s="164" t="s">
        <v>303</v>
      </c>
      <c r="B23" s="75" t="n">
        <v>34</v>
      </c>
      <c r="C23" s="75" t="n">
        <v>12789</v>
      </c>
      <c r="D23" s="75" t="n">
        <v>11336</v>
      </c>
      <c r="E23" s="75" t="n">
        <v>355</v>
      </c>
      <c r="F23" s="75" t="n">
        <v>1098</v>
      </c>
      <c r="G23" s="164" t="s">
        <v>303</v>
      </c>
      <c r="H23" s="228" t="n">
        <v>89709.2</v>
      </c>
      <c r="I23" s="228" t="n">
        <v>87168.5</v>
      </c>
      <c r="J23" s="228" t="n">
        <v>1152.6</v>
      </c>
      <c r="K23" s="228" t="n">
        <v>1388.1</v>
      </c>
      <c r="L23" s="164" t="s">
        <v>303</v>
      </c>
      <c r="M23" s="83" t="n">
        <v>70944</v>
      </c>
      <c r="N23" s="83" t="n">
        <v>77072</v>
      </c>
      <c r="O23" s="83" t="n">
        <v>32017</v>
      </c>
      <c r="P23" s="83" t="n">
        <v>14237</v>
      </c>
    </row>
    <row r="24" customFormat="false" ht="30" hidden="false" customHeight="true" outlineLevel="0" collapsed="false">
      <c r="A24" s="164" t="s">
        <v>304</v>
      </c>
      <c r="B24" s="83" t="n">
        <v>22</v>
      </c>
      <c r="C24" s="83" t="n">
        <v>10051</v>
      </c>
      <c r="D24" s="83" t="n">
        <v>8682</v>
      </c>
      <c r="E24" s="83" t="n">
        <v>344</v>
      </c>
      <c r="F24" s="83" t="n">
        <v>1025</v>
      </c>
      <c r="G24" s="164" t="s">
        <v>304</v>
      </c>
      <c r="H24" s="228" t="n">
        <v>78735.3</v>
      </c>
      <c r="I24" s="228" t="n">
        <v>76347.2</v>
      </c>
      <c r="J24" s="228" t="n">
        <v>1100.2</v>
      </c>
      <c r="K24" s="228" t="n">
        <v>1287.9</v>
      </c>
      <c r="L24" s="164" t="s">
        <v>304</v>
      </c>
      <c r="M24" s="223" t="n">
        <v>79466</v>
      </c>
      <c r="N24" s="223" t="n">
        <v>88191</v>
      </c>
      <c r="O24" s="223" t="n">
        <v>31524</v>
      </c>
      <c r="P24" s="223" t="n">
        <v>14278</v>
      </c>
    </row>
    <row r="25" customFormat="false" ht="30" hidden="false" customHeight="true" outlineLevel="0" collapsed="false">
      <c r="A25" s="164" t="s">
        <v>306</v>
      </c>
      <c r="B25" s="223" t="n">
        <v>12</v>
      </c>
      <c r="C25" s="223" t="n">
        <v>2738</v>
      </c>
      <c r="D25" s="223" t="n">
        <v>2654</v>
      </c>
      <c r="E25" s="223" t="n">
        <v>11</v>
      </c>
      <c r="F25" s="223" t="n">
        <v>73</v>
      </c>
      <c r="G25" s="164" t="s">
        <v>306</v>
      </c>
      <c r="H25" s="287" t="n">
        <v>10973.9</v>
      </c>
      <c r="I25" s="287" t="n">
        <v>10821.3</v>
      </c>
      <c r="J25" s="287" t="n">
        <v>52.4</v>
      </c>
      <c r="K25" s="287" t="n">
        <v>100.2</v>
      </c>
      <c r="L25" s="164" t="s">
        <v>306</v>
      </c>
      <c r="M25" s="75" t="n">
        <v>40095</v>
      </c>
      <c r="N25" s="75" t="n">
        <v>40789</v>
      </c>
      <c r="O25" s="75" t="n">
        <v>47636</v>
      </c>
      <c r="P25" s="75" t="n">
        <v>13726</v>
      </c>
    </row>
    <row r="26" customFormat="false" ht="30" hidden="false" customHeight="true" outlineLevel="0" collapsed="false">
      <c r="A26" s="288" t="s">
        <v>307</v>
      </c>
      <c r="B26" s="289" t="n">
        <v>63</v>
      </c>
      <c r="C26" s="289" t="n">
        <v>4282</v>
      </c>
      <c r="D26" s="289" t="n">
        <v>2892</v>
      </c>
      <c r="E26" s="289"/>
      <c r="F26" s="289" t="n">
        <v>1390</v>
      </c>
      <c r="G26" s="288" t="s">
        <v>307</v>
      </c>
      <c r="H26" s="229" t="n">
        <v>19435.6</v>
      </c>
      <c r="I26" s="229" t="n">
        <v>10968.1</v>
      </c>
      <c r="J26" s="229"/>
      <c r="K26" s="229" t="n">
        <v>8467.5</v>
      </c>
      <c r="L26" s="288" t="s">
        <v>307</v>
      </c>
      <c r="M26" s="191" t="n">
        <v>40814</v>
      </c>
      <c r="N26" s="191" t="n">
        <v>37834</v>
      </c>
      <c r="O26" s="191"/>
      <c r="P26" s="191" t="n">
        <v>45451</v>
      </c>
      <c r="Q26" s="290"/>
    </row>
    <row r="27" customFormat="false" ht="18.75" hidden="false" customHeight="true" outlineLevel="0" collapsed="false">
      <c r="A27" s="120" t="s">
        <v>383</v>
      </c>
      <c r="B27" s="120"/>
      <c r="C27" s="120"/>
      <c r="D27" s="120"/>
      <c r="E27" s="120"/>
      <c r="F27" s="120"/>
      <c r="G27" s="120" t="s">
        <v>384</v>
      </c>
      <c r="H27" s="120"/>
      <c r="I27" s="120"/>
      <c r="J27" s="120"/>
      <c r="K27" s="120"/>
      <c r="L27" s="120" t="s">
        <v>385</v>
      </c>
      <c r="M27" s="120"/>
      <c r="N27" s="120"/>
      <c r="O27" s="120"/>
      <c r="P27" s="120"/>
    </row>
    <row r="28" customFormat="false" ht="12.75" hidden="false" customHeight="true" outlineLevel="0" collapsed="false">
      <c r="A28" s="194"/>
      <c r="B28" s="194" t="s">
        <v>203</v>
      </c>
      <c r="C28" s="194"/>
      <c r="D28" s="194"/>
      <c r="E28" s="194"/>
      <c r="F28" s="194"/>
      <c r="G28" s="261"/>
      <c r="H28" s="194" t="s">
        <v>203</v>
      </c>
      <c r="I28" s="194"/>
      <c r="J28" s="261"/>
      <c r="K28" s="261"/>
      <c r="L28" s="261"/>
      <c r="M28" s="194" t="s">
        <v>203</v>
      </c>
      <c r="N28" s="194"/>
      <c r="O28" s="261"/>
      <c r="P28" s="261"/>
    </row>
    <row r="29" customFormat="false" ht="19.5" hidden="false" customHeight="true" outlineLevel="0" collapsed="false">
      <c r="A29" s="217" t="s">
        <v>377</v>
      </c>
      <c r="B29" s="262" t="s">
        <v>251</v>
      </c>
      <c r="C29" s="218" t="s">
        <v>216</v>
      </c>
      <c r="D29" s="197"/>
      <c r="E29" s="197"/>
      <c r="F29" s="197"/>
      <c r="G29" s="217" t="s">
        <v>377</v>
      </c>
      <c r="H29" s="218" t="s">
        <v>378</v>
      </c>
      <c r="I29" s="263"/>
      <c r="J29" s="263"/>
      <c r="K29" s="263"/>
      <c r="L29" s="217" t="s">
        <v>377</v>
      </c>
      <c r="M29" s="264" t="s">
        <v>379</v>
      </c>
      <c r="N29" s="263"/>
      <c r="O29" s="263"/>
      <c r="P29" s="263"/>
    </row>
    <row r="30" customFormat="false" ht="19.5" hidden="false" customHeight="true" outlineLevel="0" collapsed="false">
      <c r="A30" s="217"/>
      <c r="B30" s="262"/>
      <c r="C30" s="218"/>
      <c r="D30" s="219" t="s">
        <v>254</v>
      </c>
      <c r="E30" s="219" t="s">
        <v>231</v>
      </c>
      <c r="F30" s="220" t="s">
        <v>241</v>
      </c>
      <c r="G30" s="217"/>
      <c r="H30" s="218"/>
      <c r="I30" s="265" t="s">
        <v>178</v>
      </c>
      <c r="J30" s="219" t="s">
        <v>380</v>
      </c>
      <c r="K30" s="266" t="s">
        <v>255</v>
      </c>
      <c r="L30" s="217"/>
      <c r="M30" s="264"/>
      <c r="N30" s="267" t="s">
        <v>256</v>
      </c>
      <c r="O30" s="219" t="s">
        <v>381</v>
      </c>
      <c r="P30" s="267" t="s">
        <v>382</v>
      </c>
    </row>
    <row r="31" customFormat="false" ht="15.75" hidden="false" customHeight="true" outlineLevel="0" collapsed="false">
      <c r="A31" s="217"/>
      <c r="B31" s="262"/>
      <c r="C31" s="218"/>
      <c r="D31" s="219"/>
      <c r="E31" s="219"/>
      <c r="F31" s="220"/>
      <c r="G31" s="217"/>
      <c r="H31" s="218"/>
      <c r="I31" s="265"/>
      <c r="J31" s="219"/>
      <c r="K31" s="266"/>
      <c r="L31" s="217"/>
      <c r="M31" s="264"/>
      <c r="N31" s="264"/>
      <c r="O31" s="219"/>
      <c r="P31" s="267"/>
    </row>
    <row r="32" customFormat="false" ht="15.75" hidden="false" customHeight="true" outlineLevel="0" collapsed="false">
      <c r="A32" s="217"/>
      <c r="B32" s="262"/>
      <c r="C32" s="218"/>
      <c r="D32" s="219"/>
      <c r="E32" s="219"/>
      <c r="F32" s="220"/>
      <c r="G32" s="217"/>
      <c r="H32" s="218"/>
      <c r="I32" s="265"/>
      <c r="J32" s="219"/>
      <c r="K32" s="266"/>
      <c r="L32" s="217"/>
      <c r="M32" s="264"/>
      <c r="N32" s="264"/>
      <c r="O32" s="219"/>
      <c r="P32" s="267"/>
    </row>
    <row r="33" customFormat="false" ht="23.1" hidden="false" customHeight="true" outlineLevel="0" collapsed="false">
      <c r="A33" s="164" t="s">
        <v>308</v>
      </c>
      <c r="B33" s="75" t="n">
        <v>5</v>
      </c>
      <c r="C33" s="75" t="n">
        <v>2001</v>
      </c>
      <c r="D33" s="75" t="n">
        <v>611</v>
      </c>
      <c r="E33" s="75"/>
      <c r="F33" s="75" t="n">
        <v>1390</v>
      </c>
      <c r="G33" s="164" t="s">
        <v>308</v>
      </c>
      <c r="H33" s="287" t="n">
        <v>10699.2</v>
      </c>
      <c r="I33" s="287" t="n">
        <v>2231.7</v>
      </c>
      <c r="J33" s="287"/>
      <c r="K33" s="287" t="n">
        <v>8467.5</v>
      </c>
      <c r="L33" s="164" t="s">
        <v>308</v>
      </c>
      <c r="M33" s="75" t="n">
        <v>42883</v>
      </c>
      <c r="N33" s="75" t="n">
        <v>35312</v>
      </c>
      <c r="O33" s="75"/>
      <c r="P33" s="75" t="n">
        <v>45451</v>
      </c>
    </row>
    <row r="34" customFormat="false" ht="23.1" hidden="false" customHeight="true" outlineLevel="0" collapsed="false">
      <c r="A34" s="164" t="s">
        <v>309</v>
      </c>
      <c r="B34" s="75" t="n">
        <v>57</v>
      </c>
      <c r="C34" s="75" t="n">
        <v>1737</v>
      </c>
      <c r="D34" s="75" t="n">
        <v>1737</v>
      </c>
      <c r="E34" s="75"/>
      <c r="F34" s="75"/>
      <c r="G34" s="164" t="s">
        <v>309</v>
      </c>
      <c r="H34" s="287" t="n">
        <v>5305.5</v>
      </c>
      <c r="I34" s="287" t="n">
        <v>5305.5</v>
      </c>
      <c r="J34" s="287"/>
      <c r="K34" s="287"/>
      <c r="L34" s="164" t="s">
        <v>309</v>
      </c>
      <c r="M34" s="75" t="n">
        <v>30668</v>
      </c>
      <c r="N34" s="75" t="n">
        <v>30668</v>
      </c>
      <c r="O34" s="75"/>
      <c r="P34" s="75"/>
    </row>
    <row r="35" customFormat="false" ht="23.1" hidden="false" customHeight="true" outlineLevel="0" collapsed="false">
      <c r="A35" s="164" t="s">
        <v>310</v>
      </c>
      <c r="B35" s="75" t="n">
        <v>1</v>
      </c>
      <c r="C35" s="75" t="n">
        <v>544</v>
      </c>
      <c r="D35" s="75" t="n">
        <v>544</v>
      </c>
      <c r="E35" s="75"/>
      <c r="F35" s="75"/>
      <c r="G35" s="164" t="s">
        <v>310</v>
      </c>
      <c r="H35" s="287" t="n">
        <v>3430.9</v>
      </c>
      <c r="I35" s="287" t="n">
        <v>3430.9</v>
      </c>
      <c r="J35" s="287"/>
      <c r="K35" s="287"/>
      <c r="L35" s="164" t="s">
        <v>310</v>
      </c>
      <c r="M35" s="75" t="n">
        <v>63890</v>
      </c>
      <c r="N35" s="75" t="n">
        <v>63890</v>
      </c>
      <c r="O35" s="75"/>
      <c r="P35" s="75"/>
    </row>
    <row r="36" customFormat="false" ht="23.1" hidden="false" customHeight="true" outlineLevel="0" collapsed="false">
      <c r="A36" s="164" t="s">
        <v>312</v>
      </c>
      <c r="B36" s="75" t="n">
        <v>98</v>
      </c>
      <c r="C36" s="75" t="n">
        <v>6119</v>
      </c>
      <c r="D36" s="75" t="n">
        <v>4600</v>
      </c>
      <c r="E36" s="75" t="n">
        <v>1502</v>
      </c>
      <c r="F36" s="75" t="n">
        <v>17</v>
      </c>
      <c r="G36" s="164" t="s">
        <v>312</v>
      </c>
      <c r="H36" s="287" t="n">
        <v>25378.3</v>
      </c>
      <c r="I36" s="287" t="n">
        <v>18800.3</v>
      </c>
      <c r="J36" s="287" t="n">
        <v>6535.6</v>
      </c>
      <c r="K36" s="287" t="n">
        <v>42.4</v>
      </c>
      <c r="L36" s="164" t="s">
        <v>312</v>
      </c>
      <c r="M36" s="75" t="n">
        <v>41272</v>
      </c>
      <c r="N36" s="75" t="n">
        <v>40483</v>
      </c>
      <c r="O36" s="75" t="n">
        <v>43952</v>
      </c>
      <c r="P36" s="75" t="n">
        <v>23556</v>
      </c>
    </row>
    <row r="37" customFormat="false" ht="23.1" hidden="false" customHeight="true" outlineLevel="0" collapsed="false">
      <c r="A37" s="164" t="s">
        <v>313</v>
      </c>
      <c r="B37" s="75" t="n">
        <v>24</v>
      </c>
      <c r="C37" s="75" t="n">
        <v>5644</v>
      </c>
      <c r="D37" s="75" t="n">
        <v>4149</v>
      </c>
      <c r="E37" s="75" t="n">
        <v>1490</v>
      </c>
      <c r="F37" s="75" t="n">
        <v>5</v>
      </c>
      <c r="G37" s="164" t="s">
        <v>313</v>
      </c>
      <c r="H37" s="287" t="n">
        <v>24039.2</v>
      </c>
      <c r="I37" s="287" t="n">
        <v>17540.3</v>
      </c>
      <c r="J37" s="287" t="n">
        <v>6482.3</v>
      </c>
      <c r="K37" s="287" t="n">
        <v>16.6</v>
      </c>
      <c r="L37" s="164" t="s">
        <v>313</v>
      </c>
      <c r="M37" s="75" t="n">
        <v>42390</v>
      </c>
      <c r="N37" s="75" t="n">
        <v>41862</v>
      </c>
      <c r="O37" s="75" t="n">
        <v>43948</v>
      </c>
      <c r="P37" s="75" t="n">
        <v>27667</v>
      </c>
    </row>
    <row r="38" customFormat="false" ht="23.1" hidden="false" customHeight="true" outlineLevel="0" collapsed="false">
      <c r="A38" s="164" t="s">
        <v>314</v>
      </c>
      <c r="B38" s="75" t="n">
        <v>74</v>
      </c>
      <c r="C38" s="75" t="n">
        <v>475</v>
      </c>
      <c r="D38" s="75" t="n">
        <v>451</v>
      </c>
      <c r="E38" s="75" t="n">
        <v>12</v>
      </c>
      <c r="F38" s="75" t="n">
        <v>12</v>
      </c>
      <c r="G38" s="164" t="s">
        <v>314</v>
      </c>
      <c r="H38" s="287" t="n">
        <v>1339.1</v>
      </c>
      <c r="I38" s="287" t="n">
        <v>1260</v>
      </c>
      <c r="J38" s="287" t="n">
        <v>53.3</v>
      </c>
      <c r="K38" s="287" t="n">
        <v>25.8</v>
      </c>
      <c r="L38" s="164" t="s">
        <v>314</v>
      </c>
      <c r="M38" s="75" t="n">
        <v>28015</v>
      </c>
      <c r="N38" s="75" t="n">
        <v>27753</v>
      </c>
      <c r="O38" s="75" t="n">
        <v>44417</v>
      </c>
      <c r="P38" s="75" t="n">
        <v>21500</v>
      </c>
    </row>
    <row r="39" customFormat="false" ht="23.1" hidden="false" customHeight="true" outlineLevel="0" collapsed="false">
      <c r="A39" s="164" t="s">
        <v>315</v>
      </c>
      <c r="B39" s="75" t="n">
        <v>54</v>
      </c>
      <c r="C39" s="75" t="n">
        <v>26284</v>
      </c>
      <c r="D39" s="75" t="n">
        <v>23907</v>
      </c>
      <c r="E39" s="75" t="n">
        <v>2376</v>
      </c>
      <c r="F39" s="75" t="n">
        <v>1</v>
      </c>
      <c r="G39" s="164" t="s">
        <v>315</v>
      </c>
      <c r="H39" s="287" t="n">
        <v>138559.9</v>
      </c>
      <c r="I39" s="287" t="n">
        <v>126626.9</v>
      </c>
      <c r="J39" s="287" t="n">
        <v>11931</v>
      </c>
      <c r="K39" s="287" t="n">
        <v>2</v>
      </c>
      <c r="L39" s="164" t="s">
        <v>315</v>
      </c>
      <c r="M39" s="75" t="n">
        <v>52906</v>
      </c>
      <c r="N39" s="75" t="n">
        <v>53461</v>
      </c>
      <c r="O39" s="75" t="n">
        <v>47667</v>
      </c>
      <c r="P39" s="75" t="n">
        <v>20000</v>
      </c>
    </row>
    <row r="40" customFormat="false" ht="23.1" hidden="false" customHeight="true" outlineLevel="0" collapsed="false">
      <c r="A40" s="164" t="s">
        <v>316</v>
      </c>
      <c r="B40" s="75" t="n">
        <v>6</v>
      </c>
      <c r="C40" s="75" t="n">
        <v>12296</v>
      </c>
      <c r="D40" s="75" t="n">
        <v>12176</v>
      </c>
      <c r="E40" s="75" t="n">
        <v>120</v>
      </c>
      <c r="F40" s="75"/>
      <c r="G40" s="164" t="s">
        <v>316</v>
      </c>
      <c r="H40" s="287" t="n">
        <v>85415.8</v>
      </c>
      <c r="I40" s="287" t="n">
        <v>85259.8</v>
      </c>
      <c r="J40" s="287" t="n">
        <v>156</v>
      </c>
      <c r="K40" s="287"/>
      <c r="L40" s="164" t="s">
        <v>316</v>
      </c>
      <c r="M40" s="75" t="n">
        <v>70047</v>
      </c>
      <c r="N40" s="75" t="n">
        <v>70614</v>
      </c>
      <c r="O40" s="75" t="n">
        <v>13000</v>
      </c>
      <c r="P40" s="75"/>
    </row>
    <row r="41" customFormat="false" ht="23.1" hidden="false" customHeight="true" outlineLevel="0" collapsed="false">
      <c r="A41" s="164" t="s">
        <v>317</v>
      </c>
      <c r="B41" s="75" t="n">
        <v>32</v>
      </c>
      <c r="C41" s="75" t="n">
        <v>10484</v>
      </c>
      <c r="D41" s="75" t="n">
        <v>9994</v>
      </c>
      <c r="E41" s="75" t="n">
        <v>489</v>
      </c>
      <c r="F41" s="75" t="n">
        <v>1</v>
      </c>
      <c r="G41" s="164" t="s">
        <v>317</v>
      </c>
      <c r="H41" s="287" t="n">
        <v>32153.7</v>
      </c>
      <c r="I41" s="287" t="n">
        <v>30929.6</v>
      </c>
      <c r="J41" s="287" t="n">
        <v>1222.1</v>
      </c>
      <c r="K41" s="287" t="n">
        <v>2</v>
      </c>
      <c r="L41" s="164" t="s">
        <v>317</v>
      </c>
      <c r="M41" s="75" t="n">
        <v>30637</v>
      </c>
      <c r="N41" s="75" t="n">
        <v>30871</v>
      </c>
      <c r="O41" s="75" t="n">
        <v>25728</v>
      </c>
      <c r="P41" s="75" t="n">
        <v>20000</v>
      </c>
    </row>
    <row r="42" customFormat="false" ht="23.1" hidden="false" customHeight="true" outlineLevel="0" collapsed="false">
      <c r="A42" s="164" t="s">
        <v>318</v>
      </c>
      <c r="B42" s="75" t="n">
        <v>1</v>
      </c>
      <c r="C42" s="75" t="n">
        <v>84</v>
      </c>
      <c r="D42" s="75" t="n">
        <v>69</v>
      </c>
      <c r="E42" s="75" t="n">
        <v>15</v>
      </c>
      <c r="F42" s="75"/>
      <c r="G42" s="164" t="s">
        <v>318</v>
      </c>
      <c r="H42" s="287" t="n">
        <v>1937.6</v>
      </c>
      <c r="I42" s="287" t="n">
        <v>1900.8</v>
      </c>
      <c r="J42" s="287" t="n">
        <v>36.8</v>
      </c>
      <c r="K42" s="287"/>
      <c r="L42" s="164" t="s">
        <v>318</v>
      </c>
      <c r="M42" s="75" t="n">
        <v>242200</v>
      </c>
      <c r="N42" s="75" t="n">
        <v>283701</v>
      </c>
      <c r="O42" s="75" t="n">
        <v>28308</v>
      </c>
      <c r="P42" s="75"/>
    </row>
    <row r="43" customFormat="false" ht="23.1" hidden="false" customHeight="true" outlineLevel="0" collapsed="false">
      <c r="A43" s="164" t="s">
        <v>319</v>
      </c>
      <c r="B43" s="75" t="n">
        <v>1</v>
      </c>
      <c r="C43" s="75" t="n">
        <v>13</v>
      </c>
      <c r="D43" s="75" t="n">
        <v>11</v>
      </c>
      <c r="E43" s="75" t="n">
        <v>2</v>
      </c>
      <c r="F43" s="75"/>
      <c r="G43" s="164" t="s">
        <v>319</v>
      </c>
      <c r="H43" s="287" t="n">
        <v>68.1</v>
      </c>
      <c r="I43" s="287" t="n">
        <v>55.5</v>
      </c>
      <c r="J43" s="287" t="n">
        <v>12.6</v>
      </c>
      <c r="K43" s="287"/>
      <c r="L43" s="164" t="s">
        <v>319</v>
      </c>
      <c r="M43" s="75" t="n">
        <v>52385</v>
      </c>
      <c r="N43" s="75" t="n">
        <v>50455</v>
      </c>
      <c r="O43" s="75" t="n">
        <v>63000</v>
      </c>
      <c r="P43" s="75"/>
    </row>
    <row r="44" customFormat="false" ht="23.1" hidden="false" customHeight="true" outlineLevel="0" collapsed="false">
      <c r="A44" s="164" t="s">
        <v>320</v>
      </c>
      <c r="B44" s="75" t="n">
        <v>13</v>
      </c>
      <c r="C44" s="75" t="n">
        <v>450</v>
      </c>
      <c r="D44" s="75" t="n">
        <v>444</v>
      </c>
      <c r="E44" s="75" t="n">
        <v>6</v>
      </c>
      <c r="F44" s="75"/>
      <c r="G44" s="164" t="s">
        <v>320</v>
      </c>
      <c r="H44" s="287" t="n">
        <v>1537.7</v>
      </c>
      <c r="I44" s="287" t="n">
        <v>1505.4</v>
      </c>
      <c r="J44" s="287" t="n">
        <v>32.3</v>
      </c>
      <c r="K44" s="287"/>
      <c r="L44" s="164" t="s">
        <v>320</v>
      </c>
      <c r="M44" s="75" t="n">
        <v>34095</v>
      </c>
      <c r="N44" s="75" t="n">
        <v>33905</v>
      </c>
      <c r="O44" s="75" t="n">
        <v>46143</v>
      </c>
      <c r="P44" s="75"/>
    </row>
    <row r="45" customFormat="false" ht="23.1" hidden="false" customHeight="true" outlineLevel="0" collapsed="false">
      <c r="A45" s="164" t="s">
        <v>321</v>
      </c>
      <c r="B45" s="75" t="n">
        <v>1</v>
      </c>
      <c r="C45" s="75" t="n">
        <v>2957</v>
      </c>
      <c r="D45" s="75" t="n">
        <v>1213</v>
      </c>
      <c r="E45" s="75" t="n">
        <v>1744</v>
      </c>
      <c r="F45" s="75"/>
      <c r="G45" s="164" t="s">
        <v>321</v>
      </c>
      <c r="H45" s="287" t="n">
        <v>17447</v>
      </c>
      <c r="I45" s="287" t="n">
        <v>6975.8</v>
      </c>
      <c r="J45" s="287" t="n">
        <v>10471.2</v>
      </c>
      <c r="K45" s="287"/>
      <c r="L45" s="164" t="s">
        <v>321</v>
      </c>
      <c r="M45" s="75" t="n">
        <v>59002</v>
      </c>
      <c r="N45" s="75" t="n">
        <v>65134</v>
      </c>
      <c r="O45" s="75" t="n">
        <v>55521</v>
      </c>
      <c r="P45" s="75"/>
    </row>
    <row r="46" customFormat="false" ht="23.1" hidden="false" customHeight="true" outlineLevel="0" collapsed="false">
      <c r="A46" s="164" t="s">
        <v>322</v>
      </c>
      <c r="B46" s="75" t="n">
        <v>15</v>
      </c>
      <c r="C46" s="75" t="n">
        <v>2446</v>
      </c>
      <c r="D46" s="75" t="n">
        <v>2397</v>
      </c>
      <c r="E46" s="75" t="n">
        <v>46</v>
      </c>
      <c r="F46" s="75" t="n">
        <v>3</v>
      </c>
      <c r="G46" s="164" t="s">
        <v>322</v>
      </c>
      <c r="H46" s="287" t="n">
        <v>7516.3</v>
      </c>
      <c r="I46" s="287" t="n">
        <v>7370.6</v>
      </c>
      <c r="J46" s="287" t="n">
        <v>144.4</v>
      </c>
      <c r="K46" s="287" t="n">
        <v>1.3</v>
      </c>
      <c r="L46" s="164" t="s">
        <v>322</v>
      </c>
      <c r="M46" s="75" t="n">
        <v>29568</v>
      </c>
      <c r="N46" s="75" t="n">
        <v>29565</v>
      </c>
      <c r="O46" s="75" t="n">
        <v>31391</v>
      </c>
      <c r="P46" s="75" t="n">
        <v>4333</v>
      </c>
    </row>
    <row r="47" customFormat="false" ht="23.1" hidden="false" customHeight="true" outlineLevel="0" collapsed="false">
      <c r="A47" s="164" t="s">
        <v>323</v>
      </c>
      <c r="B47" s="75" t="n">
        <v>13</v>
      </c>
      <c r="C47" s="75" t="n">
        <v>2023</v>
      </c>
      <c r="D47" s="75" t="n">
        <v>1974</v>
      </c>
      <c r="E47" s="75" t="n">
        <v>46</v>
      </c>
      <c r="F47" s="75" t="n">
        <v>3</v>
      </c>
      <c r="G47" s="164" t="s">
        <v>323</v>
      </c>
      <c r="H47" s="287" t="n">
        <v>5827.5</v>
      </c>
      <c r="I47" s="287" t="n">
        <v>5681.8</v>
      </c>
      <c r="J47" s="287" t="n">
        <v>144.4</v>
      </c>
      <c r="K47" s="287" t="n">
        <v>1.3</v>
      </c>
      <c r="L47" s="164" t="s">
        <v>323</v>
      </c>
      <c r="M47" s="75" t="n">
        <v>27737</v>
      </c>
      <c r="N47" s="75" t="n">
        <v>27689</v>
      </c>
      <c r="O47" s="75" t="n">
        <v>31391</v>
      </c>
      <c r="P47" s="75" t="n">
        <v>4333</v>
      </c>
    </row>
    <row r="48" customFormat="false" ht="23.1" hidden="false" customHeight="true" outlineLevel="0" collapsed="false">
      <c r="A48" s="164" t="s">
        <v>324</v>
      </c>
      <c r="B48" s="75" t="n">
        <v>2</v>
      </c>
      <c r="C48" s="75" t="n">
        <v>423</v>
      </c>
      <c r="D48" s="75" t="n">
        <v>423</v>
      </c>
      <c r="E48" s="75"/>
      <c r="F48" s="75"/>
      <c r="G48" s="164" t="s">
        <v>324</v>
      </c>
      <c r="H48" s="287" t="n">
        <v>1688.8</v>
      </c>
      <c r="I48" s="287" t="n">
        <v>1688.8</v>
      </c>
      <c r="J48" s="287"/>
      <c r="K48" s="287"/>
      <c r="L48" s="164" t="s">
        <v>324</v>
      </c>
      <c r="M48" s="75" t="n">
        <v>38295</v>
      </c>
      <c r="N48" s="75" t="n">
        <v>38295</v>
      </c>
      <c r="O48" s="75"/>
      <c r="P48" s="75"/>
    </row>
    <row r="49" customFormat="false" ht="23.1" hidden="false" customHeight="true" outlineLevel="0" collapsed="false">
      <c r="A49" s="164" t="s">
        <v>325</v>
      </c>
      <c r="B49" s="75" t="n">
        <v>4</v>
      </c>
      <c r="C49" s="75" t="n">
        <v>417</v>
      </c>
      <c r="D49" s="75" t="n">
        <v>395</v>
      </c>
      <c r="E49" s="75"/>
      <c r="F49" s="75" t="n">
        <v>22</v>
      </c>
      <c r="G49" s="164" t="s">
        <v>325</v>
      </c>
      <c r="H49" s="287" t="n">
        <v>1668.6</v>
      </c>
      <c r="I49" s="287" t="n">
        <v>1652.7</v>
      </c>
      <c r="J49" s="287"/>
      <c r="K49" s="287" t="n">
        <v>15.9</v>
      </c>
      <c r="L49" s="164" t="s">
        <v>325</v>
      </c>
      <c r="M49" s="75" t="n">
        <v>41200</v>
      </c>
      <c r="N49" s="75" t="n">
        <v>43151</v>
      </c>
      <c r="O49" s="75"/>
      <c r="P49" s="75" t="n">
        <v>7227</v>
      </c>
    </row>
    <row r="50" customFormat="false" ht="23.1" hidden="false" customHeight="true" outlineLevel="0" collapsed="false">
      <c r="A50" s="164" t="s">
        <v>326</v>
      </c>
      <c r="B50" s="75" t="n">
        <v>4</v>
      </c>
      <c r="C50" s="75" t="n">
        <v>417</v>
      </c>
      <c r="D50" s="75" t="n">
        <v>395</v>
      </c>
      <c r="E50" s="75"/>
      <c r="F50" s="75" t="n">
        <v>22</v>
      </c>
      <c r="G50" s="164" t="s">
        <v>327</v>
      </c>
      <c r="H50" s="287" t="n">
        <v>1668.6</v>
      </c>
      <c r="I50" s="287" t="n">
        <v>1652.7</v>
      </c>
      <c r="J50" s="287"/>
      <c r="K50" s="287" t="n">
        <v>15.9</v>
      </c>
      <c r="L50" s="164" t="s">
        <v>327</v>
      </c>
      <c r="M50" s="75" t="n">
        <v>41200</v>
      </c>
      <c r="N50" s="75" t="n">
        <v>43151</v>
      </c>
      <c r="O50" s="75"/>
      <c r="P50" s="75" t="n">
        <v>7227</v>
      </c>
    </row>
    <row r="51" customFormat="false" ht="23.1" hidden="false" customHeight="true" outlineLevel="0" collapsed="false">
      <c r="A51" s="164" t="s">
        <v>329</v>
      </c>
      <c r="B51" s="75" t="n">
        <v>64</v>
      </c>
      <c r="C51" s="75" t="n">
        <v>7376</v>
      </c>
      <c r="D51" s="75" t="n">
        <v>6682</v>
      </c>
      <c r="E51" s="75" t="n">
        <v>632</v>
      </c>
      <c r="F51" s="75" t="n">
        <v>62</v>
      </c>
      <c r="G51" s="164" t="s">
        <v>329</v>
      </c>
      <c r="H51" s="287" t="n">
        <v>69027.3</v>
      </c>
      <c r="I51" s="287" t="n">
        <v>64853.1</v>
      </c>
      <c r="J51" s="287" t="n">
        <v>4061.1</v>
      </c>
      <c r="K51" s="287" t="n">
        <v>113.1</v>
      </c>
      <c r="L51" s="164" t="s">
        <v>329</v>
      </c>
      <c r="M51" s="75" t="n">
        <v>94235</v>
      </c>
      <c r="N51" s="75" t="n">
        <v>101238</v>
      </c>
      <c r="O51" s="75" t="n">
        <v>47387</v>
      </c>
      <c r="P51" s="75" t="n">
        <v>18242</v>
      </c>
    </row>
    <row r="52" customFormat="false" ht="23.1" hidden="false" customHeight="true" outlineLevel="0" collapsed="false">
      <c r="A52" s="164" t="s">
        <v>330</v>
      </c>
      <c r="B52" s="75" t="n">
        <v>61</v>
      </c>
      <c r="C52" s="75" t="n">
        <v>7344</v>
      </c>
      <c r="D52" s="75" t="n">
        <v>6652</v>
      </c>
      <c r="E52" s="75" t="n">
        <v>632</v>
      </c>
      <c r="F52" s="75" t="n">
        <v>60</v>
      </c>
      <c r="G52" s="164" t="s">
        <v>330</v>
      </c>
      <c r="H52" s="287" t="n">
        <v>68956.8</v>
      </c>
      <c r="I52" s="287" t="n">
        <v>64791.8</v>
      </c>
      <c r="J52" s="287" t="n">
        <v>4061.1</v>
      </c>
      <c r="K52" s="287" t="n">
        <v>103.9</v>
      </c>
      <c r="L52" s="164" t="s">
        <v>330</v>
      </c>
      <c r="M52" s="75" t="n">
        <v>94552</v>
      </c>
      <c r="N52" s="75" t="n">
        <v>101618</v>
      </c>
      <c r="O52" s="75" t="n">
        <v>47387</v>
      </c>
      <c r="P52" s="75" t="n">
        <v>17317</v>
      </c>
    </row>
    <row r="53" customFormat="false" ht="23.1" hidden="false" customHeight="true" outlineLevel="0" collapsed="false">
      <c r="A53" s="164" t="s">
        <v>333</v>
      </c>
      <c r="B53" s="75" t="n">
        <v>3</v>
      </c>
      <c r="C53" s="75" t="n">
        <v>32</v>
      </c>
      <c r="D53" s="75" t="n">
        <v>30</v>
      </c>
      <c r="E53" s="75"/>
      <c r="F53" s="75" t="n">
        <v>2</v>
      </c>
      <c r="G53" s="164" t="s">
        <v>333</v>
      </c>
      <c r="H53" s="287" t="n">
        <v>70.5</v>
      </c>
      <c r="I53" s="287" t="n">
        <v>61.3</v>
      </c>
      <c r="J53" s="287"/>
      <c r="K53" s="287" t="n">
        <v>9.2</v>
      </c>
      <c r="L53" s="164" t="s">
        <v>333</v>
      </c>
      <c r="M53" s="75" t="n">
        <v>22031</v>
      </c>
      <c r="N53" s="75" t="n">
        <v>20433</v>
      </c>
      <c r="O53" s="75"/>
      <c r="P53" s="75" t="n">
        <v>46000</v>
      </c>
    </row>
    <row r="54" customFormat="false" ht="23.1" hidden="false" customHeight="true" outlineLevel="0" collapsed="false">
      <c r="A54" s="164" t="s">
        <v>334</v>
      </c>
      <c r="B54" s="75" t="n">
        <v>29</v>
      </c>
      <c r="C54" s="75" t="n">
        <v>1688</v>
      </c>
      <c r="D54" s="75" t="n">
        <v>1634</v>
      </c>
      <c r="E54" s="75" t="n">
        <v>18</v>
      </c>
      <c r="F54" s="75" t="n">
        <v>36</v>
      </c>
      <c r="G54" s="164" t="s">
        <v>334</v>
      </c>
      <c r="H54" s="287" t="n">
        <v>6462.1</v>
      </c>
      <c r="I54" s="287" t="n">
        <v>6346.3</v>
      </c>
      <c r="J54" s="287" t="n">
        <v>39.3</v>
      </c>
      <c r="K54" s="287" t="n">
        <v>76.5</v>
      </c>
      <c r="L54" s="164" t="s">
        <v>334</v>
      </c>
      <c r="M54" s="75" t="n">
        <v>38557</v>
      </c>
      <c r="N54" s="75" t="n">
        <v>39102</v>
      </c>
      <c r="O54" s="75" t="n">
        <v>21833</v>
      </c>
      <c r="P54" s="75" t="n">
        <v>21857</v>
      </c>
    </row>
    <row r="55" customFormat="false" ht="23.1" hidden="false" customHeight="true" outlineLevel="0" collapsed="false">
      <c r="A55" s="283" t="s">
        <v>335</v>
      </c>
      <c r="B55" s="75" t="n">
        <v>4</v>
      </c>
      <c r="C55" s="75" t="n">
        <v>136</v>
      </c>
      <c r="D55" s="75" t="n">
        <v>129</v>
      </c>
      <c r="E55" s="75"/>
      <c r="F55" s="75" t="n">
        <v>7</v>
      </c>
      <c r="G55" s="283" t="s">
        <v>335</v>
      </c>
      <c r="H55" s="287" t="n">
        <v>645.3</v>
      </c>
      <c r="I55" s="287" t="n">
        <v>619.2</v>
      </c>
      <c r="J55" s="287"/>
      <c r="K55" s="287" t="n">
        <v>26.1</v>
      </c>
      <c r="L55" s="283" t="s">
        <v>335</v>
      </c>
      <c r="M55" s="75" t="n">
        <v>47102</v>
      </c>
      <c r="N55" s="75" t="n">
        <v>47631</v>
      </c>
      <c r="O55" s="75"/>
      <c r="P55" s="75" t="n">
        <v>37286</v>
      </c>
    </row>
    <row r="56" customFormat="false" ht="23.1" hidden="false" customHeight="true" outlineLevel="0" collapsed="false">
      <c r="A56" s="164" t="s">
        <v>336</v>
      </c>
      <c r="B56" s="75" t="n">
        <v>15</v>
      </c>
      <c r="C56" s="75" t="n">
        <v>1028</v>
      </c>
      <c r="D56" s="75" t="n">
        <v>999</v>
      </c>
      <c r="E56" s="75"/>
      <c r="F56" s="75" t="n">
        <v>29</v>
      </c>
      <c r="G56" s="164" t="s">
        <v>336</v>
      </c>
      <c r="H56" s="287" t="n">
        <v>3995.1</v>
      </c>
      <c r="I56" s="287" t="n">
        <v>3944.7</v>
      </c>
      <c r="J56" s="287"/>
      <c r="K56" s="287" t="n">
        <v>50.4</v>
      </c>
      <c r="L56" s="164" t="s">
        <v>336</v>
      </c>
      <c r="M56" s="75" t="n">
        <v>38341</v>
      </c>
      <c r="N56" s="75" t="n">
        <v>38902</v>
      </c>
      <c r="O56" s="75"/>
      <c r="P56" s="75" t="n">
        <v>18000</v>
      </c>
    </row>
    <row r="57" customFormat="false" ht="23.1" hidden="false" customHeight="true" outlineLevel="0" collapsed="false">
      <c r="A57" s="164" t="s">
        <v>337</v>
      </c>
      <c r="B57" s="75" t="n">
        <v>55</v>
      </c>
      <c r="C57" s="75" t="n">
        <v>10579</v>
      </c>
      <c r="D57" s="75" t="n">
        <v>8562</v>
      </c>
      <c r="E57" s="75" t="n">
        <v>1380</v>
      </c>
      <c r="F57" s="75" t="n">
        <v>637</v>
      </c>
      <c r="G57" s="164" t="s">
        <v>337</v>
      </c>
      <c r="H57" s="287" t="n">
        <v>30609.4</v>
      </c>
      <c r="I57" s="287" t="n">
        <v>21649.1</v>
      </c>
      <c r="J57" s="287" t="n">
        <v>7622.8</v>
      </c>
      <c r="K57" s="287" t="n">
        <v>1337.5</v>
      </c>
      <c r="L57" s="164" t="s">
        <v>337</v>
      </c>
      <c r="M57" s="75" t="n">
        <v>29393</v>
      </c>
      <c r="N57" s="75" t="n">
        <v>25779</v>
      </c>
      <c r="O57" s="75" t="n">
        <v>55886</v>
      </c>
      <c r="P57" s="75" t="n">
        <v>20514</v>
      </c>
    </row>
    <row r="58" customFormat="false" ht="23.1" hidden="false" customHeight="true" outlineLevel="0" collapsed="false">
      <c r="A58" s="291" t="s">
        <v>342</v>
      </c>
      <c r="B58" s="292" t="n">
        <v>55</v>
      </c>
      <c r="C58" s="292" t="n">
        <v>10579</v>
      </c>
      <c r="D58" s="292" t="n">
        <v>8562</v>
      </c>
      <c r="E58" s="292" t="n">
        <v>1380</v>
      </c>
      <c r="F58" s="292" t="n">
        <v>637</v>
      </c>
      <c r="G58" s="291" t="s">
        <v>342</v>
      </c>
      <c r="H58" s="293" t="n">
        <v>30609.4</v>
      </c>
      <c r="I58" s="293" t="n">
        <v>21649.1</v>
      </c>
      <c r="J58" s="293" t="n">
        <v>7622.8</v>
      </c>
      <c r="K58" s="293" t="n">
        <v>1337.5</v>
      </c>
      <c r="L58" s="294" t="s">
        <v>342</v>
      </c>
      <c r="M58" s="295" t="n">
        <v>29393</v>
      </c>
      <c r="N58" s="295" t="n">
        <v>25779</v>
      </c>
      <c r="O58" s="295" t="n">
        <v>55886</v>
      </c>
      <c r="P58" s="295" t="n">
        <v>20514</v>
      </c>
    </row>
    <row r="59" customFormat="false" ht="18.75" hidden="false" customHeight="true" outlineLevel="0" collapsed="false">
      <c r="A59" s="120" t="s">
        <v>386</v>
      </c>
      <c r="B59" s="120"/>
      <c r="C59" s="120"/>
      <c r="D59" s="120"/>
      <c r="E59" s="120"/>
      <c r="F59" s="120"/>
      <c r="G59" s="120" t="s">
        <v>387</v>
      </c>
      <c r="H59" s="120"/>
      <c r="I59" s="120"/>
      <c r="J59" s="120"/>
      <c r="K59" s="120"/>
      <c r="L59" s="120" t="s">
        <v>388</v>
      </c>
      <c r="M59" s="120"/>
      <c r="N59" s="120"/>
      <c r="O59" s="120"/>
      <c r="P59" s="120"/>
    </row>
    <row r="60" customFormat="false" ht="12.75" hidden="false" customHeight="true" outlineLevel="0" collapsed="false">
      <c r="A60" s="194"/>
      <c r="B60" s="194" t="s">
        <v>203</v>
      </c>
      <c r="C60" s="194"/>
      <c r="D60" s="194"/>
      <c r="E60" s="194"/>
      <c r="F60" s="194"/>
      <c r="G60" s="261"/>
      <c r="H60" s="194" t="s">
        <v>203</v>
      </c>
      <c r="I60" s="194"/>
      <c r="J60" s="261"/>
      <c r="K60" s="261"/>
      <c r="L60" s="261"/>
      <c r="M60" s="194" t="s">
        <v>203</v>
      </c>
      <c r="N60" s="194"/>
      <c r="O60" s="261"/>
      <c r="P60" s="261"/>
    </row>
    <row r="61" customFormat="false" ht="19.5" hidden="false" customHeight="true" outlineLevel="0" collapsed="false">
      <c r="A61" s="217" t="s">
        <v>377</v>
      </c>
      <c r="B61" s="262" t="s">
        <v>251</v>
      </c>
      <c r="C61" s="218" t="s">
        <v>216</v>
      </c>
      <c r="D61" s="197"/>
      <c r="E61" s="197"/>
      <c r="F61" s="197"/>
      <c r="G61" s="217" t="s">
        <v>377</v>
      </c>
      <c r="H61" s="218" t="s">
        <v>378</v>
      </c>
      <c r="I61" s="263"/>
      <c r="J61" s="263"/>
      <c r="K61" s="263"/>
      <c r="L61" s="217" t="s">
        <v>377</v>
      </c>
      <c r="M61" s="264" t="s">
        <v>379</v>
      </c>
      <c r="N61" s="263"/>
      <c r="O61" s="263"/>
      <c r="P61" s="263"/>
    </row>
    <row r="62" customFormat="false" ht="19.5" hidden="false" customHeight="true" outlineLevel="0" collapsed="false">
      <c r="A62" s="217"/>
      <c r="B62" s="262"/>
      <c r="C62" s="218"/>
      <c r="D62" s="219" t="s">
        <v>254</v>
      </c>
      <c r="E62" s="219" t="s">
        <v>231</v>
      </c>
      <c r="F62" s="220" t="s">
        <v>241</v>
      </c>
      <c r="G62" s="217"/>
      <c r="H62" s="218"/>
      <c r="I62" s="265" t="s">
        <v>178</v>
      </c>
      <c r="J62" s="219" t="s">
        <v>380</v>
      </c>
      <c r="K62" s="266" t="s">
        <v>255</v>
      </c>
      <c r="L62" s="217"/>
      <c r="M62" s="264"/>
      <c r="N62" s="267" t="s">
        <v>256</v>
      </c>
      <c r="O62" s="219" t="s">
        <v>381</v>
      </c>
      <c r="P62" s="267" t="s">
        <v>382</v>
      </c>
    </row>
    <row r="63" customFormat="false" ht="15.75" hidden="false" customHeight="true" outlineLevel="0" collapsed="false">
      <c r="A63" s="217"/>
      <c r="B63" s="262"/>
      <c r="C63" s="218"/>
      <c r="D63" s="219"/>
      <c r="E63" s="219"/>
      <c r="F63" s="220"/>
      <c r="G63" s="217"/>
      <c r="H63" s="218"/>
      <c r="I63" s="265"/>
      <c r="J63" s="219"/>
      <c r="K63" s="266"/>
      <c r="L63" s="217"/>
      <c r="M63" s="264"/>
      <c r="N63" s="264"/>
      <c r="O63" s="219"/>
      <c r="P63" s="267"/>
    </row>
    <row r="64" customFormat="false" ht="15.75" hidden="false" customHeight="true" outlineLevel="0" collapsed="false">
      <c r="A64" s="217"/>
      <c r="B64" s="262"/>
      <c r="C64" s="218"/>
      <c r="D64" s="219"/>
      <c r="E64" s="219"/>
      <c r="F64" s="220"/>
      <c r="G64" s="217"/>
      <c r="H64" s="218"/>
      <c r="I64" s="265"/>
      <c r="J64" s="219"/>
      <c r="K64" s="266"/>
      <c r="L64" s="217"/>
      <c r="M64" s="264"/>
      <c r="N64" s="264"/>
      <c r="O64" s="219"/>
      <c r="P64" s="267"/>
    </row>
    <row r="65" customFormat="false" ht="20.25" hidden="false" customHeight="true" outlineLevel="0" collapsed="false">
      <c r="A65" s="164" t="s">
        <v>343</v>
      </c>
      <c r="B65" s="75" t="n">
        <v>78</v>
      </c>
      <c r="C65" s="75" t="n">
        <v>5113</v>
      </c>
      <c r="D65" s="75" t="n">
        <v>4632</v>
      </c>
      <c r="E65" s="75" t="n">
        <v>201</v>
      </c>
      <c r="F65" s="75" t="n">
        <v>280</v>
      </c>
      <c r="G65" s="164" t="s">
        <v>343</v>
      </c>
      <c r="H65" s="287" t="n">
        <v>22165.7</v>
      </c>
      <c r="I65" s="287" t="n">
        <v>21039</v>
      </c>
      <c r="J65" s="287" t="n">
        <v>433.5</v>
      </c>
      <c r="K65" s="287" t="n">
        <v>693.2</v>
      </c>
      <c r="L65" s="164" t="s">
        <v>343</v>
      </c>
      <c r="M65" s="75" t="n">
        <v>43625</v>
      </c>
      <c r="N65" s="75" t="n">
        <v>45569</v>
      </c>
      <c r="O65" s="75" t="n">
        <v>23059</v>
      </c>
      <c r="P65" s="75" t="n">
        <v>25116</v>
      </c>
    </row>
    <row r="66" customFormat="false" ht="20.25" hidden="false" customHeight="true" outlineLevel="0" collapsed="false">
      <c r="A66" s="164" t="s">
        <v>344</v>
      </c>
      <c r="B66" s="75" t="n">
        <v>10</v>
      </c>
      <c r="C66" s="75" t="n">
        <v>1211</v>
      </c>
      <c r="D66" s="75" t="n">
        <v>1211</v>
      </c>
      <c r="E66" s="75"/>
      <c r="F66" s="75"/>
      <c r="G66" s="164" t="s">
        <v>344</v>
      </c>
      <c r="H66" s="287" t="n">
        <v>5040.1</v>
      </c>
      <c r="I66" s="287" t="n">
        <v>5040.1</v>
      </c>
      <c r="J66" s="287"/>
      <c r="K66" s="287"/>
      <c r="L66" s="164" t="s">
        <v>344</v>
      </c>
      <c r="M66" s="75" t="n">
        <v>42604</v>
      </c>
      <c r="N66" s="75" t="n">
        <v>42604</v>
      </c>
      <c r="O66" s="75"/>
      <c r="P66" s="75"/>
    </row>
    <row r="67" customFormat="false" ht="20.25" hidden="false" customHeight="true" outlineLevel="0" collapsed="false">
      <c r="A67" s="164" t="s">
        <v>345</v>
      </c>
      <c r="B67" s="75" t="n">
        <v>55</v>
      </c>
      <c r="C67" s="75" t="n">
        <v>3505</v>
      </c>
      <c r="D67" s="75" t="n">
        <v>3025</v>
      </c>
      <c r="E67" s="75" t="n">
        <v>201</v>
      </c>
      <c r="F67" s="75" t="n">
        <v>279</v>
      </c>
      <c r="G67" s="164" t="s">
        <v>345</v>
      </c>
      <c r="H67" s="287" t="n">
        <v>15052.9</v>
      </c>
      <c r="I67" s="287" t="n">
        <v>13928.2</v>
      </c>
      <c r="J67" s="287" t="n">
        <v>433.5</v>
      </c>
      <c r="K67" s="287" t="n">
        <v>691.2</v>
      </c>
      <c r="L67" s="164" t="s">
        <v>345</v>
      </c>
      <c r="M67" s="75" t="n">
        <v>43082</v>
      </c>
      <c r="N67" s="75" t="n">
        <v>45952</v>
      </c>
      <c r="O67" s="75" t="n">
        <v>23059</v>
      </c>
      <c r="P67" s="75" t="n">
        <v>25135</v>
      </c>
    </row>
    <row r="68" customFormat="false" ht="20.25" hidden="false" customHeight="true" outlineLevel="0" collapsed="false">
      <c r="A68" s="164" t="s">
        <v>346</v>
      </c>
      <c r="B68" s="75" t="n">
        <v>13</v>
      </c>
      <c r="C68" s="75" t="n">
        <v>397</v>
      </c>
      <c r="D68" s="75" t="n">
        <v>396</v>
      </c>
      <c r="E68" s="75"/>
      <c r="F68" s="75" t="n">
        <v>1</v>
      </c>
      <c r="G68" s="164" t="s">
        <v>346</v>
      </c>
      <c r="H68" s="287" t="n">
        <v>2072.7</v>
      </c>
      <c r="I68" s="287" t="n">
        <v>2070.7</v>
      </c>
      <c r="J68" s="287"/>
      <c r="K68" s="287" t="n">
        <v>2</v>
      </c>
      <c r="L68" s="164" t="s">
        <v>346</v>
      </c>
      <c r="M68" s="75" t="n">
        <v>51304</v>
      </c>
      <c r="N68" s="75" t="n">
        <v>51382</v>
      </c>
      <c r="O68" s="75"/>
      <c r="P68" s="75" t="n">
        <v>20000</v>
      </c>
    </row>
    <row r="69" customFormat="false" ht="20.25" hidden="false" customHeight="true" outlineLevel="0" collapsed="false">
      <c r="A69" s="164" t="s">
        <v>347</v>
      </c>
      <c r="B69" s="75" t="n">
        <v>143</v>
      </c>
      <c r="C69" s="75" t="n">
        <v>15849</v>
      </c>
      <c r="D69" s="75" t="n">
        <v>12454</v>
      </c>
      <c r="E69" s="75" t="n">
        <v>549</v>
      </c>
      <c r="F69" s="75" t="n">
        <v>2846</v>
      </c>
      <c r="G69" s="164" t="s">
        <v>347</v>
      </c>
      <c r="H69" s="287" t="n">
        <v>53652.5</v>
      </c>
      <c r="I69" s="287" t="n">
        <v>47675</v>
      </c>
      <c r="J69" s="287" t="n">
        <v>1322.3</v>
      </c>
      <c r="K69" s="287" t="n">
        <v>4655.2</v>
      </c>
      <c r="L69" s="164" t="s">
        <v>347</v>
      </c>
      <c r="M69" s="75" t="n">
        <v>33506</v>
      </c>
      <c r="N69" s="75" t="n">
        <v>37891</v>
      </c>
      <c r="O69" s="75" t="n">
        <v>24949</v>
      </c>
      <c r="P69" s="75" t="n">
        <v>16047</v>
      </c>
    </row>
    <row r="70" customFormat="false" ht="20.25" hidden="false" customHeight="true" outlineLevel="0" collapsed="false">
      <c r="A70" s="164" t="s">
        <v>348</v>
      </c>
      <c r="B70" s="75" t="n">
        <v>43</v>
      </c>
      <c r="C70" s="75" t="n">
        <v>4027</v>
      </c>
      <c r="D70" s="75" t="n">
        <v>4006</v>
      </c>
      <c r="E70" s="75"/>
      <c r="F70" s="75" t="n">
        <v>21</v>
      </c>
      <c r="G70" s="164" t="s">
        <v>348</v>
      </c>
      <c r="H70" s="287" t="n">
        <v>16608.2</v>
      </c>
      <c r="I70" s="287" t="n">
        <v>16532</v>
      </c>
      <c r="J70" s="287"/>
      <c r="K70" s="287" t="n">
        <v>76.2</v>
      </c>
      <c r="L70" s="164" t="s">
        <v>348</v>
      </c>
      <c r="M70" s="75" t="n">
        <v>41120</v>
      </c>
      <c r="N70" s="75" t="n">
        <v>41186</v>
      </c>
      <c r="O70" s="75"/>
      <c r="P70" s="75" t="n">
        <v>30480</v>
      </c>
    </row>
    <row r="71" customFormat="false" ht="20.25" hidden="false" customHeight="true" outlineLevel="0" collapsed="false">
      <c r="A71" s="164" t="s">
        <v>389</v>
      </c>
      <c r="B71" s="75" t="n">
        <v>5</v>
      </c>
      <c r="C71" s="75" t="n">
        <v>214</v>
      </c>
      <c r="D71" s="75" t="n">
        <v>214</v>
      </c>
      <c r="E71" s="75"/>
      <c r="F71" s="75"/>
      <c r="G71" s="164" t="s">
        <v>389</v>
      </c>
      <c r="H71" s="287" t="n">
        <v>868.4</v>
      </c>
      <c r="I71" s="287" t="n">
        <v>831.5</v>
      </c>
      <c r="J71" s="287" t="n">
        <v>36.9</v>
      </c>
      <c r="K71" s="287"/>
      <c r="L71" s="164" t="s">
        <v>389</v>
      </c>
      <c r="M71" s="75" t="n">
        <v>39473</v>
      </c>
      <c r="N71" s="75" t="n">
        <v>41575</v>
      </c>
      <c r="O71" s="75" t="n">
        <v>18450</v>
      </c>
      <c r="P71" s="75"/>
    </row>
    <row r="72" customFormat="false" ht="20.25" hidden="false" customHeight="true" outlineLevel="0" collapsed="false">
      <c r="A72" s="164" t="s">
        <v>350</v>
      </c>
      <c r="B72" s="75" t="n">
        <v>95</v>
      </c>
      <c r="C72" s="75" t="n">
        <v>11608</v>
      </c>
      <c r="D72" s="75" t="n">
        <v>8234</v>
      </c>
      <c r="E72" s="75" t="n">
        <v>549</v>
      </c>
      <c r="F72" s="75" t="n">
        <v>2825</v>
      </c>
      <c r="G72" s="164" t="s">
        <v>350</v>
      </c>
      <c r="H72" s="287" t="n">
        <v>36175.9</v>
      </c>
      <c r="I72" s="287" t="n">
        <v>30311.5</v>
      </c>
      <c r="J72" s="287" t="n">
        <v>1285.4</v>
      </c>
      <c r="K72" s="287" t="n">
        <v>4579</v>
      </c>
      <c r="L72" s="164" t="s">
        <v>350</v>
      </c>
      <c r="M72" s="75" t="n">
        <v>30778</v>
      </c>
      <c r="N72" s="75" t="n">
        <v>36223</v>
      </c>
      <c r="O72" s="75" t="n">
        <v>25204</v>
      </c>
      <c r="P72" s="75" t="n">
        <v>15921</v>
      </c>
    </row>
    <row r="73" customFormat="false" ht="20.25" hidden="false" customHeight="true" outlineLevel="0" collapsed="false">
      <c r="A73" s="164" t="s">
        <v>351</v>
      </c>
      <c r="B73" s="75" t="n">
        <v>10</v>
      </c>
      <c r="C73" s="75" t="n">
        <v>472</v>
      </c>
      <c r="D73" s="75" t="n">
        <v>418</v>
      </c>
      <c r="E73" s="75" t="n">
        <v>39</v>
      </c>
      <c r="F73" s="75" t="n">
        <v>15</v>
      </c>
      <c r="G73" s="164" t="s">
        <v>351</v>
      </c>
      <c r="H73" s="287" t="n">
        <v>2274.7</v>
      </c>
      <c r="I73" s="287" t="n">
        <v>2160.3</v>
      </c>
      <c r="J73" s="287" t="n">
        <v>77.9</v>
      </c>
      <c r="K73" s="287" t="n">
        <v>36.5</v>
      </c>
      <c r="L73" s="164" t="s">
        <v>351</v>
      </c>
      <c r="M73" s="75" t="n">
        <v>48193</v>
      </c>
      <c r="N73" s="75" t="n">
        <v>51682</v>
      </c>
      <c r="O73" s="75" t="n">
        <v>19974</v>
      </c>
      <c r="P73" s="75" t="n">
        <v>24333</v>
      </c>
    </row>
    <row r="74" customFormat="false" ht="20.25" hidden="false" customHeight="true" outlineLevel="0" collapsed="false">
      <c r="A74" s="164" t="s">
        <v>352</v>
      </c>
      <c r="B74" s="75" t="n">
        <v>9</v>
      </c>
      <c r="C74" s="75" t="n">
        <v>437</v>
      </c>
      <c r="D74" s="75" t="n">
        <v>383</v>
      </c>
      <c r="E74" s="75" t="n">
        <v>39</v>
      </c>
      <c r="F74" s="75" t="n">
        <v>15</v>
      </c>
      <c r="G74" s="164" t="s">
        <v>352</v>
      </c>
      <c r="H74" s="287" t="n">
        <v>2092.4</v>
      </c>
      <c r="I74" s="287" t="n">
        <v>1978</v>
      </c>
      <c r="J74" s="287" t="n">
        <v>77.9</v>
      </c>
      <c r="K74" s="287" t="n">
        <v>36.5</v>
      </c>
      <c r="L74" s="164" t="s">
        <v>352</v>
      </c>
      <c r="M74" s="75" t="n">
        <v>47881</v>
      </c>
      <c r="N74" s="75" t="n">
        <v>51645</v>
      </c>
      <c r="O74" s="75" t="n">
        <v>19974</v>
      </c>
      <c r="P74" s="75" t="n">
        <v>24333</v>
      </c>
    </row>
    <row r="75" customFormat="false" ht="20.25" hidden="false" customHeight="true" outlineLevel="0" collapsed="false">
      <c r="A75" s="164" t="s">
        <v>354</v>
      </c>
      <c r="B75" s="75" t="n">
        <v>1</v>
      </c>
      <c r="C75" s="75" t="n">
        <v>35</v>
      </c>
      <c r="D75" s="75" t="n">
        <v>35</v>
      </c>
      <c r="E75" s="75"/>
      <c r="F75" s="75"/>
      <c r="G75" s="164" t="s">
        <v>354</v>
      </c>
      <c r="H75" s="287" t="n">
        <v>182.3</v>
      </c>
      <c r="I75" s="287" t="n">
        <v>182.3</v>
      </c>
      <c r="J75" s="287"/>
      <c r="K75" s="287"/>
      <c r="L75" s="164" t="s">
        <v>354</v>
      </c>
      <c r="M75" s="75" t="n">
        <v>52086</v>
      </c>
      <c r="N75" s="75" t="n">
        <v>52086</v>
      </c>
      <c r="O75" s="75"/>
      <c r="P75" s="75"/>
      <c r="R75" s="150"/>
      <c r="S75" s="150"/>
    </row>
    <row r="76" customFormat="false" ht="20.25" hidden="false" customHeight="true" outlineLevel="0" collapsed="false">
      <c r="A76" s="164" t="s">
        <v>355</v>
      </c>
      <c r="B76" s="75" t="n">
        <v>1636</v>
      </c>
      <c r="C76" s="75" t="n">
        <v>87325</v>
      </c>
      <c r="D76" s="75" t="n">
        <v>84441</v>
      </c>
      <c r="E76" s="75" t="n">
        <v>1793</v>
      </c>
      <c r="F76" s="75" t="n">
        <v>1091</v>
      </c>
      <c r="G76" s="164" t="s">
        <v>355</v>
      </c>
      <c r="H76" s="287" t="n">
        <v>404775.4</v>
      </c>
      <c r="I76" s="287" t="n">
        <v>398925.8</v>
      </c>
      <c r="J76" s="287" t="n">
        <v>4200.3</v>
      </c>
      <c r="K76" s="287" t="n">
        <v>1649.3</v>
      </c>
      <c r="L76" s="164" t="s">
        <v>355</v>
      </c>
      <c r="M76" s="75" t="n">
        <v>46037</v>
      </c>
      <c r="N76" s="75" t="n">
        <v>46914</v>
      </c>
      <c r="O76" s="75" t="n">
        <v>23374</v>
      </c>
      <c r="P76" s="75" t="n">
        <v>15076</v>
      </c>
      <c r="R76" s="150"/>
      <c r="S76" s="150"/>
    </row>
    <row r="77" customFormat="false" ht="20.25" hidden="false" customHeight="true" outlineLevel="0" collapsed="false">
      <c r="A77" s="283" t="s">
        <v>356</v>
      </c>
      <c r="B77" s="75" t="n">
        <v>938</v>
      </c>
      <c r="C77" s="75" t="n">
        <v>31111</v>
      </c>
      <c r="D77" s="75" t="n">
        <v>30433</v>
      </c>
      <c r="E77" s="75" t="n">
        <v>193</v>
      </c>
      <c r="F77" s="75" t="n">
        <v>485</v>
      </c>
      <c r="G77" s="283" t="s">
        <v>356</v>
      </c>
      <c r="H77" s="287" t="n">
        <v>139693.3</v>
      </c>
      <c r="I77" s="287" t="n">
        <v>138744.5</v>
      </c>
      <c r="J77" s="287" t="n">
        <v>371.6</v>
      </c>
      <c r="K77" s="287" t="n">
        <v>577.2</v>
      </c>
      <c r="L77" s="283" t="s">
        <v>356</v>
      </c>
      <c r="M77" s="75" t="n">
        <v>44218</v>
      </c>
      <c r="N77" s="75" t="n">
        <v>44876</v>
      </c>
      <c r="O77" s="75" t="n">
        <v>19254</v>
      </c>
      <c r="P77" s="75" t="n">
        <v>11975</v>
      </c>
    </row>
    <row r="78" customFormat="false" ht="20.25" hidden="false" customHeight="true" outlineLevel="0" collapsed="false">
      <c r="A78" s="164" t="s">
        <v>357</v>
      </c>
      <c r="B78" s="75" t="n">
        <v>363</v>
      </c>
      <c r="C78" s="75" t="n">
        <v>39826</v>
      </c>
      <c r="D78" s="75" t="n">
        <v>38932</v>
      </c>
      <c r="E78" s="75" t="n">
        <v>584</v>
      </c>
      <c r="F78" s="75" t="n">
        <v>310</v>
      </c>
      <c r="G78" s="164" t="s">
        <v>357</v>
      </c>
      <c r="H78" s="287" t="n">
        <v>191602</v>
      </c>
      <c r="I78" s="287" t="n">
        <v>189567.1</v>
      </c>
      <c r="J78" s="287" t="n">
        <v>1444.5</v>
      </c>
      <c r="K78" s="287" t="n">
        <v>590.4</v>
      </c>
      <c r="L78" s="164" t="s">
        <v>357</v>
      </c>
      <c r="M78" s="75" t="n">
        <v>48037</v>
      </c>
      <c r="N78" s="75" t="n">
        <v>48637</v>
      </c>
      <c r="O78" s="75" t="n">
        <v>24525</v>
      </c>
      <c r="P78" s="75" t="n">
        <v>18393</v>
      </c>
    </row>
    <row r="79" customFormat="false" ht="20.25" hidden="false" customHeight="true" outlineLevel="0" collapsed="false">
      <c r="A79" s="164" t="s">
        <v>358</v>
      </c>
      <c r="B79" s="75" t="n">
        <v>27</v>
      </c>
      <c r="C79" s="75" t="n">
        <v>8275</v>
      </c>
      <c r="D79" s="75" t="n">
        <v>8121</v>
      </c>
      <c r="E79" s="75" t="n">
        <v>126</v>
      </c>
      <c r="F79" s="75" t="n">
        <v>28</v>
      </c>
      <c r="G79" s="164" t="s">
        <v>358</v>
      </c>
      <c r="H79" s="287" t="n">
        <v>42518</v>
      </c>
      <c r="I79" s="287" t="n">
        <v>42193.5</v>
      </c>
      <c r="J79" s="287" t="n">
        <v>243.7</v>
      </c>
      <c r="K79" s="287" t="n">
        <v>80.8</v>
      </c>
      <c r="L79" s="164" t="s">
        <v>358</v>
      </c>
      <c r="M79" s="75" t="n">
        <v>51319</v>
      </c>
      <c r="N79" s="75" t="n">
        <v>51892</v>
      </c>
      <c r="O79" s="75" t="n">
        <v>19341</v>
      </c>
      <c r="P79" s="75" t="n">
        <v>28857</v>
      </c>
    </row>
    <row r="80" customFormat="false" ht="20.25" hidden="false" customHeight="true" outlineLevel="0" collapsed="false">
      <c r="A80" s="164" t="s">
        <v>359</v>
      </c>
      <c r="B80" s="75" t="n">
        <v>308</v>
      </c>
      <c r="C80" s="75" t="n">
        <v>39473</v>
      </c>
      <c r="D80" s="75" t="n">
        <v>37006</v>
      </c>
      <c r="E80" s="75" t="n">
        <v>808</v>
      </c>
      <c r="F80" s="75" t="n">
        <v>1659</v>
      </c>
      <c r="G80" s="164" t="s">
        <v>359</v>
      </c>
      <c r="H80" s="287" t="n">
        <v>177890.3</v>
      </c>
      <c r="I80" s="287" t="n">
        <v>171874.6</v>
      </c>
      <c r="J80" s="287" t="n">
        <v>2121.6</v>
      </c>
      <c r="K80" s="287" t="n">
        <v>3894.1</v>
      </c>
      <c r="L80" s="164" t="s">
        <v>359</v>
      </c>
      <c r="M80" s="75" t="n">
        <v>45737</v>
      </c>
      <c r="N80" s="75" t="n">
        <v>47094</v>
      </c>
      <c r="O80" s="75" t="n">
        <v>27770</v>
      </c>
      <c r="P80" s="75" t="n">
        <v>23832</v>
      </c>
    </row>
    <row r="81" customFormat="false" ht="20.25" hidden="false" customHeight="true" outlineLevel="0" collapsed="false">
      <c r="A81" s="164" t="s">
        <v>360</v>
      </c>
      <c r="B81" s="75" t="n">
        <v>268</v>
      </c>
      <c r="C81" s="75" t="n">
        <v>38058</v>
      </c>
      <c r="D81" s="75" t="n">
        <v>35925</v>
      </c>
      <c r="E81" s="75" t="n">
        <v>590</v>
      </c>
      <c r="F81" s="75" t="n">
        <v>1543</v>
      </c>
      <c r="G81" s="164" t="s">
        <v>360</v>
      </c>
      <c r="H81" s="287" t="n">
        <v>173790.8</v>
      </c>
      <c r="I81" s="287" t="n">
        <v>168410.4</v>
      </c>
      <c r="J81" s="287" t="n">
        <v>1690.7</v>
      </c>
      <c r="K81" s="287" t="n">
        <v>3689.7</v>
      </c>
      <c r="L81" s="164" t="s">
        <v>360</v>
      </c>
      <c r="M81" s="75" t="n">
        <v>46355</v>
      </c>
      <c r="N81" s="75" t="n">
        <v>47547</v>
      </c>
      <c r="O81" s="75" t="n">
        <v>30684</v>
      </c>
      <c r="P81" s="75" t="n">
        <v>24274</v>
      </c>
    </row>
    <row r="82" customFormat="false" ht="20.25" hidden="false" customHeight="true" outlineLevel="0" collapsed="false">
      <c r="A82" s="164" t="s">
        <v>361</v>
      </c>
      <c r="B82" s="75" t="n">
        <v>40</v>
      </c>
      <c r="C82" s="75" t="n">
        <v>1415</v>
      </c>
      <c r="D82" s="75" t="n">
        <v>1081</v>
      </c>
      <c r="E82" s="75" t="n">
        <v>218</v>
      </c>
      <c r="F82" s="75" t="n">
        <v>116</v>
      </c>
      <c r="G82" s="164" t="s">
        <v>361</v>
      </c>
      <c r="H82" s="287" t="n">
        <v>4099.5</v>
      </c>
      <c r="I82" s="287" t="n">
        <v>3464.2</v>
      </c>
      <c r="J82" s="287" t="n">
        <v>430.9</v>
      </c>
      <c r="K82" s="287" t="n">
        <v>204.4</v>
      </c>
      <c r="L82" s="164" t="s">
        <v>361</v>
      </c>
      <c r="M82" s="75" t="n">
        <v>29220</v>
      </c>
      <c r="N82" s="75" t="n">
        <v>32195</v>
      </c>
      <c r="O82" s="75" t="n">
        <v>20230</v>
      </c>
      <c r="P82" s="75" t="n">
        <v>17930</v>
      </c>
    </row>
    <row r="83" customFormat="false" ht="20.25" hidden="false" customHeight="true" outlineLevel="0" collapsed="false">
      <c r="A83" s="164" t="s">
        <v>362</v>
      </c>
      <c r="B83" s="75" t="n">
        <v>191</v>
      </c>
      <c r="C83" s="75" t="n">
        <v>3967</v>
      </c>
      <c r="D83" s="75" t="n">
        <v>3280</v>
      </c>
      <c r="E83" s="75" t="n">
        <v>271</v>
      </c>
      <c r="F83" s="75" t="n">
        <v>416</v>
      </c>
      <c r="G83" s="164" t="s">
        <v>362</v>
      </c>
      <c r="H83" s="228" t="n">
        <v>15457.7</v>
      </c>
      <c r="I83" s="228" t="n">
        <v>13672.1</v>
      </c>
      <c r="J83" s="228" t="n">
        <v>700.7</v>
      </c>
      <c r="K83" s="228" t="n">
        <v>1084.9</v>
      </c>
      <c r="L83" s="164" t="s">
        <v>362</v>
      </c>
      <c r="M83" s="83" t="n">
        <v>39625</v>
      </c>
      <c r="N83" s="83" t="n">
        <v>42886</v>
      </c>
      <c r="O83" s="83" t="n">
        <v>25856</v>
      </c>
      <c r="P83" s="83" t="n">
        <v>24545</v>
      </c>
    </row>
    <row r="84" customFormat="false" ht="20.25" hidden="false" customHeight="true" outlineLevel="0" collapsed="false">
      <c r="A84" s="164" t="s">
        <v>363</v>
      </c>
      <c r="B84" s="75" t="n">
        <v>2</v>
      </c>
      <c r="C84" s="75" t="n">
        <v>876</v>
      </c>
      <c r="D84" s="75" t="n">
        <v>426</v>
      </c>
      <c r="E84" s="75" t="n">
        <v>163</v>
      </c>
      <c r="F84" s="75" t="n">
        <v>287</v>
      </c>
      <c r="G84" s="164" t="s">
        <v>363</v>
      </c>
      <c r="H84" s="228" t="n">
        <v>3260.2</v>
      </c>
      <c r="I84" s="228" t="n">
        <v>1910.2</v>
      </c>
      <c r="J84" s="228" t="n">
        <v>489</v>
      </c>
      <c r="K84" s="228" t="n">
        <v>861</v>
      </c>
      <c r="L84" s="164" t="s">
        <v>363</v>
      </c>
      <c r="M84" s="223" t="n">
        <v>37217</v>
      </c>
      <c r="N84" s="223" t="n">
        <v>44735</v>
      </c>
      <c r="O84" s="223" t="n">
        <v>30185</v>
      </c>
      <c r="P84" s="223" t="n">
        <v>30000</v>
      </c>
    </row>
    <row r="85" customFormat="false" ht="20.25" hidden="false" customHeight="true" outlineLevel="0" collapsed="false">
      <c r="A85" s="164" t="s">
        <v>364</v>
      </c>
      <c r="B85" s="83" t="n">
        <v>16</v>
      </c>
      <c r="C85" s="83" t="n">
        <v>1318</v>
      </c>
      <c r="D85" s="83" t="n">
        <v>1284</v>
      </c>
      <c r="E85" s="83" t="n">
        <v>4</v>
      </c>
      <c r="F85" s="83" t="n">
        <v>30</v>
      </c>
      <c r="G85" s="164" t="s">
        <v>364</v>
      </c>
      <c r="H85" s="287" t="n">
        <v>4748.2</v>
      </c>
      <c r="I85" s="287" t="n">
        <v>4696.8</v>
      </c>
      <c r="J85" s="287" t="n">
        <v>4.9</v>
      </c>
      <c r="K85" s="287" t="n">
        <v>46.5</v>
      </c>
      <c r="L85" s="164" t="s">
        <v>364</v>
      </c>
      <c r="M85" s="75" t="n">
        <v>36779</v>
      </c>
      <c r="N85" s="75" t="n">
        <v>37365</v>
      </c>
      <c r="O85" s="75" t="n">
        <v>12250</v>
      </c>
      <c r="P85" s="75" t="n">
        <v>15500</v>
      </c>
    </row>
    <row r="86" customFormat="false" ht="20.25" hidden="false" customHeight="true" outlineLevel="0" collapsed="false">
      <c r="A86" s="164" t="s">
        <v>365</v>
      </c>
      <c r="B86" s="223" t="n">
        <v>169</v>
      </c>
      <c r="C86" s="223" t="n">
        <v>1604</v>
      </c>
      <c r="D86" s="223" t="n">
        <v>1448</v>
      </c>
      <c r="E86" s="223" t="n">
        <v>104</v>
      </c>
      <c r="F86" s="223" t="n">
        <v>52</v>
      </c>
      <c r="G86" s="164" t="s">
        <v>365</v>
      </c>
      <c r="H86" s="287" t="n">
        <v>6719</v>
      </c>
      <c r="I86" s="287" t="n">
        <v>6421.5</v>
      </c>
      <c r="J86" s="287" t="n">
        <v>206.8</v>
      </c>
      <c r="K86" s="287" t="n">
        <v>90.7</v>
      </c>
      <c r="L86" s="164" t="s">
        <v>365</v>
      </c>
      <c r="M86" s="75" t="n">
        <v>43743</v>
      </c>
      <c r="N86" s="75" t="n">
        <v>46566</v>
      </c>
      <c r="O86" s="75" t="n">
        <v>19695</v>
      </c>
      <c r="P86" s="75" t="n">
        <v>17442</v>
      </c>
    </row>
    <row r="87" customFormat="false" ht="20.25" hidden="false" customHeight="true" outlineLevel="0" collapsed="false">
      <c r="A87" s="164" t="s">
        <v>366</v>
      </c>
      <c r="B87" s="75" t="n">
        <v>4</v>
      </c>
      <c r="C87" s="75" t="n">
        <v>169</v>
      </c>
      <c r="D87" s="75" t="n">
        <v>122</v>
      </c>
      <c r="E87" s="75"/>
      <c r="F87" s="75" t="n">
        <v>47</v>
      </c>
      <c r="G87" s="164" t="s">
        <v>366</v>
      </c>
      <c r="H87" s="287" t="n">
        <v>730.3</v>
      </c>
      <c r="I87" s="287" t="n">
        <v>643.6</v>
      </c>
      <c r="J87" s="287"/>
      <c r="K87" s="287" t="n">
        <v>86.7</v>
      </c>
      <c r="L87" s="164" t="s">
        <v>366</v>
      </c>
      <c r="M87" s="75" t="n">
        <v>36884</v>
      </c>
      <c r="N87" s="75" t="n">
        <v>51488</v>
      </c>
      <c r="O87" s="75"/>
      <c r="P87" s="75" t="n">
        <v>11877</v>
      </c>
    </row>
    <row r="88" customFormat="false" ht="20.25" hidden="false" customHeight="true" outlineLevel="0" collapsed="false">
      <c r="A88" s="164" t="s">
        <v>368</v>
      </c>
      <c r="B88" s="75" t="n">
        <v>1652</v>
      </c>
      <c r="C88" s="75" t="n">
        <v>96148</v>
      </c>
      <c r="D88" s="75" t="n">
        <v>86404</v>
      </c>
      <c r="E88" s="75" t="n">
        <v>6276</v>
      </c>
      <c r="F88" s="75" t="n">
        <v>3468</v>
      </c>
      <c r="G88" s="164" t="s">
        <v>368</v>
      </c>
      <c r="H88" s="287" t="n">
        <v>389601</v>
      </c>
      <c r="I88" s="287" t="n">
        <v>369684.8</v>
      </c>
      <c r="J88" s="287" t="n">
        <v>13828.4</v>
      </c>
      <c r="K88" s="287" t="n">
        <v>6087.8</v>
      </c>
      <c r="L88" s="164" t="s">
        <v>368</v>
      </c>
      <c r="M88" s="75" t="n">
        <v>40774</v>
      </c>
      <c r="N88" s="75" t="n">
        <v>43032</v>
      </c>
      <c r="O88" s="75" t="n">
        <v>22304</v>
      </c>
      <c r="P88" s="75" t="n">
        <v>17682</v>
      </c>
    </row>
    <row r="89" customFormat="false" ht="20.25" hidden="false" customHeight="true" outlineLevel="0" collapsed="false">
      <c r="A89" s="283" t="s">
        <v>369</v>
      </c>
      <c r="B89" s="75" t="n">
        <v>109</v>
      </c>
      <c r="C89" s="75" t="n">
        <v>3308</v>
      </c>
      <c r="D89" s="75" t="n">
        <v>3207</v>
      </c>
      <c r="E89" s="75" t="n">
        <v>53</v>
      </c>
      <c r="F89" s="75" t="n">
        <v>48</v>
      </c>
      <c r="G89" s="283" t="s">
        <v>369</v>
      </c>
      <c r="H89" s="287" t="n">
        <v>13701.2</v>
      </c>
      <c r="I89" s="287" t="n">
        <v>13542.2</v>
      </c>
      <c r="J89" s="287" t="n">
        <v>121.8</v>
      </c>
      <c r="K89" s="287" t="n">
        <v>37.2</v>
      </c>
      <c r="L89" s="283" t="s">
        <v>369</v>
      </c>
      <c r="M89" s="75" t="n">
        <v>47327</v>
      </c>
      <c r="N89" s="75" t="n">
        <v>48141</v>
      </c>
      <c r="O89" s="75" t="n">
        <v>22981</v>
      </c>
      <c r="P89" s="75" t="n">
        <v>12828</v>
      </c>
    </row>
    <row r="90" customFormat="false" ht="20.25" hidden="false" customHeight="true" outlineLevel="0" collapsed="false">
      <c r="A90" s="164" t="s">
        <v>370</v>
      </c>
      <c r="B90" s="75" t="n">
        <v>1388</v>
      </c>
      <c r="C90" s="75" t="n">
        <v>90511</v>
      </c>
      <c r="D90" s="75" t="n">
        <v>81025</v>
      </c>
      <c r="E90" s="75" t="n">
        <v>6173</v>
      </c>
      <c r="F90" s="75" t="n">
        <v>3313</v>
      </c>
      <c r="G90" s="164" t="s">
        <v>370</v>
      </c>
      <c r="H90" s="287" t="n">
        <v>365789.7</v>
      </c>
      <c r="I90" s="287" t="n">
        <v>346326.9</v>
      </c>
      <c r="J90" s="287" t="n">
        <v>13609.2</v>
      </c>
      <c r="K90" s="287" t="n">
        <v>5853.6</v>
      </c>
      <c r="L90" s="164" t="s">
        <v>370</v>
      </c>
      <c r="M90" s="75" t="n">
        <v>40484</v>
      </c>
      <c r="N90" s="75" t="n">
        <v>42782</v>
      </c>
      <c r="O90" s="75" t="n">
        <v>22321</v>
      </c>
      <c r="P90" s="75" t="n">
        <v>17701</v>
      </c>
    </row>
    <row r="91" customFormat="false" ht="20.25" hidden="false" customHeight="true" outlineLevel="0" collapsed="false">
      <c r="A91" s="164" t="s">
        <v>371</v>
      </c>
      <c r="B91" s="75" t="n">
        <v>14</v>
      </c>
      <c r="C91" s="75" t="n">
        <v>389</v>
      </c>
      <c r="D91" s="75" t="n">
        <v>358</v>
      </c>
      <c r="E91" s="75"/>
      <c r="F91" s="75" t="n">
        <v>31</v>
      </c>
      <c r="G91" s="164" t="s">
        <v>371</v>
      </c>
      <c r="H91" s="287" t="n">
        <v>2014.5</v>
      </c>
      <c r="I91" s="287" t="n">
        <v>1938.6</v>
      </c>
      <c r="J91" s="287"/>
      <c r="K91" s="287" t="n">
        <v>75.9</v>
      </c>
      <c r="L91" s="164" t="s">
        <v>371</v>
      </c>
      <c r="M91" s="75" t="n">
        <v>51654</v>
      </c>
      <c r="N91" s="75" t="n">
        <v>54000</v>
      </c>
      <c r="O91" s="75"/>
      <c r="P91" s="75" t="n">
        <v>24484</v>
      </c>
    </row>
    <row r="92" customFormat="false" ht="20.25" hidden="false" customHeight="true" outlineLevel="0" collapsed="false">
      <c r="A92" s="164" t="s">
        <v>372</v>
      </c>
      <c r="B92" s="75" t="n">
        <v>16</v>
      </c>
      <c r="C92" s="75" t="n">
        <v>856</v>
      </c>
      <c r="D92" s="75" t="n">
        <v>843</v>
      </c>
      <c r="E92" s="75" t="n">
        <v>13</v>
      </c>
      <c r="F92" s="75"/>
      <c r="G92" s="164" t="s">
        <v>372</v>
      </c>
      <c r="H92" s="287" t="n">
        <v>3677.3</v>
      </c>
      <c r="I92" s="287" t="n">
        <v>3644.9</v>
      </c>
      <c r="J92" s="287" t="n">
        <v>32.4</v>
      </c>
      <c r="K92" s="287"/>
      <c r="L92" s="164" t="s">
        <v>372</v>
      </c>
      <c r="M92" s="75" t="n">
        <v>44519</v>
      </c>
      <c r="N92" s="75" t="n">
        <v>44833</v>
      </c>
      <c r="O92" s="75" t="n">
        <v>24923</v>
      </c>
      <c r="P92" s="75"/>
    </row>
    <row r="93" customFormat="false" ht="20.25" hidden="false" customHeight="true" outlineLevel="0" collapsed="false">
      <c r="A93" s="288" t="s">
        <v>373</v>
      </c>
      <c r="B93" s="156" t="n">
        <v>125</v>
      </c>
      <c r="C93" s="156" t="n">
        <v>1084</v>
      </c>
      <c r="D93" s="156" t="n">
        <v>971</v>
      </c>
      <c r="E93" s="156" t="n">
        <v>37</v>
      </c>
      <c r="F93" s="156" t="n">
        <v>76</v>
      </c>
      <c r="G93" s="288" t="s">
        <v>373</v>
      </c>
      <c r="H93" s="229" t="n">
        <v>4418.3</v>
      </c>
      <c r="I93" s="229" t="n">
        <v>4232.2</v>
      </c>
      <c r="J93" s="229" t="n">
        <v>65</v>
      </c>
      <c r="K93" s="229" t="n">
        <v>121.1</v>
      </c>
      <c r="L93" s="288" t="s">
        <v>373</v>
      </c>
      <c r="M93" s="156" t="n">
        <v>40684</v>
      </c>
      <c r="N93" s="156" t="n">
        <v>43496</v>
      </c>
      <c r="O93" s="156" t="n">
        <v>17568</v>
      </c>
      <c r="P93" s="156" t="n">
        <v>15934</v>
      </c>
    </row>
  </sheetData>
  <mergeCells count="63">
    <mergeCell ref="A1:F1"/>
    <mergeCell ref="G1:K1"/>
    <mergeCell ref="L1:P1"/>
    <mergeCell ref="H2:I2"/>
    <mergeCell ref="M2:N2"/>
    <mergeCell ref="A3:A6"/>
    <mergeCell ref="B3:B6"/>
    <mergeCell ref="C3:C6"/>
    <mergeCell ref="G3:G6"/>
    <mergeCell ref="H3:H6"/>
    <mergeCell ref="L3:L6"/>
    <mergeCell ref="M3:M6"/>
    <mergeCell ref="D4:D6"/>
    <mergeCell ref="E4:E6"/>
    <mergeCell ref="F4:F6"/>
    <mergeCell ref="I4:I6"/>
    <mergeCell ref="J4:J6"/>
    <mergeCell ref="K4:K6"/>
    <mergeCell ref="N4:N6"/>
    <mergeCell ref="O4:O6"/>
    <mergeCell ref="P4:P6"/>
    <mergeCell ref="A27:F27"/>
    <mergeCell ref="G27:K27"/>
    <mergeCell ref="L27:P27"/>
    <mergeCell ref="H28:I28"/>
    <mergeCell ref="M28:N28"/>
    <mergeCell ref="A29:A32"/>
    <mergeCell ref="B29:B32"/>
    <mergeCell ref="C29:C32"/>
    <mergeCell ref="G29:G32"/>
    <mergeCell ref="H29:H32"/>
    <mergeCell ref="L29:L32"/>
    <mergeCell ref="M29:M32"/>
    <mergeCell ref="D30:D32"/>
    <mergeCell ref="E30:E32"/>
    <mergeCell ref="F30:F32"/>
    <mergeCell ref="I30:I32"/>
    <mergeCell ref="J30:J32"/>
    <mergeCell ref="K30:K32"/>
    <mergeCell ref="N30:N32"/>
    <mergeCell ref="O30:O32"/>
    <mergeCell ref="P30:P32"/>
    <mergeCell ref="A59:F59"/>
    <mergeCell ref="G59:K59"/>
    <mergeCell ref="L59:P59"/>
    <mergeCell ref="H60:I60"/>
    <mergeCell ref="M60:N60"/>
    <mergeCell ref="A61:A64"/>
    <mergeCell ref="B61:B64"/>
    <mergeCell ref="C61:C64"/>
    <mergeCell ref="G61:G64"/>
    <mergeCell ref="H61:H64"/>
    <mergeCell ref="L61:L64"/>
    <mergeCell ref="M61:M64"/>
    <mergeCell ref="D62:D64"/>
    <mergeCell ref="E62:E64"/>
    <mergeCell ref="F62:F64"/>
    <mergeCell ref="I62:I64"/>
    <mergeCell ref="J62:J64"/>
    <mergeCell ref="K62:K64"/>
    <mergeCell ref="N62:N64"/>
    <mergeCell ref="O62:O64"/>
    <mergeCell ref="P62:P6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51" activeCellId="0" sqref="K51"/>
    </sheetView>
  </sheetViews>
  <sheetFormatPr defaultColWidth="9.8671875" defaultRowHeight="12" zeroHeight="false" outlineLevelRow="0" outlineLevelCol="0"/>
  <cols>
    <col collapsed="false" customWidth="true" hidden="false" outlineLevel="0" max="1" min="1" style="154" width="34.85"/>
    <col collapsed="false" customWidth="true" hidden="false" outlineLevel="0" max="5" min="2" style="154" width="9.71"/>
    <col collapsed="false" customWidth="true" hidden="false" outlineLevel="0" max="6" min="6" style="150" width="9.71"/>
    <col collapsed="false" customWidth="true" hidden="false" outlineLevel="0" max="7" min="7" style="154" width="35.78"/>
    <col collapsed="false" customWidth="true" hidden="false" outlineLevel="0" max="8" min="8" style="154" width="13.57"/>
    <col collapsed="false" customWidth="true" hidden="false" outlineLevel="0" max="10" min="9" style="154" width="10.64"/>
    <col collapsed="false" customWidth="true" hidden="false" outlineLevel="0" max="11" min="11" style="150" width="10.64"/>
    <col collapsed="false" customWidth="true" hidden="false" outlineLevel="0" max="12" min="12" style="154" width="35.78"/>
    <col collapsed="false" customWidth="true" hidden="false" outlineLevel="0" max="13" min="13" style="154" width="11.25"/>
    <col collapsed="false" customWidth="true" hidden="false" outlineLevel="0" max="14" min="14" style="154" width="10.95"/>
    <col collapsed="false" customWidth="true" hidden="false" outlineLevel="0" max="15" min="15" style="154" width="9.56"/>
    <col collapsed="false" customWidth="false" hidden="false" outlineLevel="0" max="16" min="16" style="154" width="9.86"/>
    <col collapsed="false" customWidth="false" hidden="false" outlineLevel="0" max="17" min="17" style="150" width="9.86"/>
    <col collapsed="false" customWidth="false" hidden="false" outlineLevel="0" max="257" min="18" style="154" width="9.86"/>
  </cols>
  <sheetData>
    <row r="1" customFormat="false" ht="27" hidden="false" customHeight="true" outlineLevel="0" collapsed="false">
      <c r="A1" s="120" t="s">
        <v>390</v>
      </c>
      <c r="B1" s="120"/>
      <c r="C1" s="120"/>
      <c r="D1" s="120"/>
      <c r="E1" s="120"/>
      <c r="F1" s="120"/>
      <c r="G1" s="120" t="s">
        <v>391</v>
      </c>
      <c r="H1" s="120"/>
      <c r="I1" s="120"/>
      <c r="J1" s="120"/>
      <c r="K1" s="120"/>
      <c r="L1" s="120" t="s">
        <v>392</v>
      </c>
      <c r="M1" s="120"/>
      <c r="N1" s="120"/>
      <c r="O1" s="120"/>
      <c r="P1" s="120"/>
    </row>
    <row r="2" customFormat="false" ht="12.75" hidden="false" customHeight="true" outlineLevel="0" collapsed="false">
      <c r="A2" s="194"/>
      <c r="B2" s="194" t="s">
        <v>203</v>
      </c>
      <c r="C2" s="194"/>
      <c r="D2" s="194"/>
      <c r="E2" s="194"/>
      <c r="F2" s="194"/>
      <c r="G2" s="261"/>
      <c r="H2" s="194" t="s">
        <v>203</v>
      </c>
      <c r="I2" s="194"/>
      <c r="J2" s="261"/>
      <c r="K2" s="261"/>
      <c r="L2" s="261"/>
      <c r="M2" s="194" t="s">
        <v>203</v>
      </c>
      <c r="N2" s="194"/>
      <c r="O2" s="261"/>
      <c r="P2" s="261"/>
    </row>
    <row r="3" customFormat="false" ht="19.5" hidden="false" customHeight="true" outlineLevel="0" collapsed="false">
      <c r="A3" s="217" t="s">
        <v>393</v>
      </c>
      <c r="B3" s="262" t="s">
        <v>251</v>
      </c>
      <c r="C3" s="218" t="s">
        <v>216</v>
      </c>
      <c r="D3" s="197"/>
      <c r="E3" s="197"/>
      <c r="F3" s="197"/>
      <c r="G3" s="217" t="s">
        <v>393</v>
      </c>
      <c r="H3" s="218" t="s">
        <v>394</v>
      </c>
      <c r="I3" s="263"/>
      <c r="J3" s="263"/>
      <c r="K3" s="263"/>
      <c r="L3" s="217" t="s">
        <v>393</v>
      </c>
      <c r="M3" s="264" t="s">
        <v>379</v>
      </c>
      <c r="N3" s="263"/>
      <c r="O3" s="263"/>
      <c r="P3" s="263"/>
    </row>
    <row r="4" customFormat="false" ht="19.5" hidden="false" customHeight="true" outlineLevel="0" collapsed="false">
      <c r="A4" s="217"/>
      <c r="B4" s="262"/>
      <c r="C4" s="218"/>
      <c r="D4" s="219" t="s">
        <v>254</v>
      </c>
      <c r="E4" s="219" t="s">
        <v>240</v>
      </c>
      <c r="F4" s="220" t="s">
        <v>241</v>
      </c>
      <c r="G4" s="217"/>
      <c r="H4" s="218"/>
      <c r="I4" s="265" t="s">
        <v>178</v>
      </c>
      <c r="J4" s="219" t="s">
        <v>179</v>
      </c>
      <c r="K4" s="266" t="s">
        <v>255</v>
      </c>
      <c r="L4" s="217"/>
      <c r="M4" s="264"/>
      <c r="N4" s="267" t="s">
        <v>256</v>
      </c>
      <c r="O4" s="219" t="s">
        <v>257</v>
      </c>
      <c r="P4" s="267" t="s">
        <v>395</v>
      </c>
    </row>
    <row r="5" customFormat="false" ht="15.75" hidden="false" customHeight="true" outlineLevel="0" collapsed="false">
      <c r="A5" s="217"/>
      <c r="B5" s="262"/>
      <c r="C5" s="218"/>
      <c r="D5" s="219"/>
      <c r="E5" s="219"/>
      <c r="F5" s="220"/>
      <c r="G5" s="217"/>
      <c r="H5" s="218"/>
      <c r="I5" s="265"/>
      <c r="J5" s="219"/>
      <c r="K5" s="266"/>
      <c r="L5" s="217"/>
      <c r="M5" s="264"/>
      <c r="N5" s="264"/>
      <c r="O5" s="219"/>
      <c r="P5" s="267"/>
    </row>
    <row r="6" customFormat="false" ht="15.75" hidden="false" customHeight="true" outlineLevel="0" collapsed="false">
      <c r="A6" s="217"/>
      <c r="B6" s="262"/>
      <c r="C6" s="218"/>
      <c r="D6" s="219"/>
      <c r="E6" s="219"/>
      <c r="F6" s="220"/>
      <c r="G6" s="217"/>
      <c r="H6" s="218"/>
      <c r="I6" s="265"/>
      <c r="J6" s="219"/>
      <c r="K6" s="266"/>
      <c r="L6" s="217"/>
      <c r="M6" s="264"/>
      <c r="N6" s="264"/>
      <c r="O6" s="219"/>
      <c r="P6" s="267"/>
    </row>
    <row r="7" s="271" customFormat="true" ht="23.25" hidden="false" customHeight="true" outlineLevel="0" collapsed="false">
      <c r="A7" s="177" t="s">
        <v>259</v>
      </c>
      <c r="B7" s="113" t="n">
        <v>328</v>
      </c>
      <c r="C7" s="113" t="n">
        <v>24419</v>
      </c>
      <c r="D7" s="113" t="n">
        <v>22403</v>
      </c>
      <c r="E7" s="113" t="n">
        <v>1661</v>
      </c>
      <c r="F7" s="113" t="n">
        <v>355</v>
      </c>
      <c r="G7" s="177" t="s">
        <v>259</v>
      </c>
      <c r="H7" s="286" t="n">
        <v>79649.3</v>
      </c>
      <c r="I7" s="286" t="n">
        <v>74526.8</v>
      </c>
      <c r="J7" s="286" t="n">
        <v>4161.2</v>
      </c>
      <c r="K7" s="286" t="n">
        <v>961.3</v>
      </c>
      <c r="L7" s="177" t="s">
        <v>259</v>
      </c>
      <c r="M7" s="113" t="n">
        <v>31634</v>
      </c>
      <c r="N7" s="113" t="n">
        <v>32194</v>
      </c>
      <c r="O7" s="113" t="n">
        <v>25327</v>
      </c>
      <c r="P7" s="113" t="n">
        <v>24904</v>
      </c>
      <c r="Q7" s="270"/>
    </row>
    <row r="8" customFormat="false" ht="23.25" hidden="false" customHeight="true" outlineLevel="0" collapsed="false">
      <c r="A8" s="166" t="s">
        <v>260</v>
      </c>
      <c r="B8" s="75" t="n">
        <v>1</v>
      </c>
      <c r="C8" s="75" t="n">
        <v>38</v>
      </c>
      <c r="D8" s="75" t="n">
        <v>38</v>
      </c>
      <c r="E8" s="75"/>
      <c r="F8" s="75"/>
      <c r="G8" s="166" t="s">
        <v>260</v>
      </c>
      <c r="H8" s="287" t="n">
        <v>150.1</v>
      </c>
      <c r="I8" s="287" t="n">
        <v>150.1</v>
      </c>
      <c r="J8" s="287"/>
      <c r="K8" s="287"/>
      <c r="L8" s="166" t="s">
        <v>260</v>
      </c>
      <c r="M8" s="75" t="n">
        <v>39500</v>
      </c>
      <c r="N8" s="75" t="n">
        <v>39500</v>
      </c>
      <c r="O8" s="75"/>
      <c r="P8" s="75"/>
    </row>
    <row r="9" customFormat="false" ht="23.25" hidden="false" customHeight="true" outlineLevel="0" collapsed="false">
      <c r="A9" s="166" t="s">
        <v>264</v>
      </c>
      <c r="B9" s="75" t="n">
        <v>1</v>
      </c>
      <c r="C9" s="75" t="n">
        <v>38</v>
      </c>
      <c r="D9" s="75" t="n">
        <v>38</v>
      </c>
      <c r="E9" s="75"/>
      <c r="F9" s="75"/>
      <c r="G9" s="166" t="s">
        <v>264</v>
      </c>
      <c r="H9" s="287" t="n">
        <v>150.1</v>
      </c>
      <c r="I9" s="287" t="n">
        <v>150.1</v>
      </c>
      <c r="J9" s="287"/>
      <c r="K9" s="287"/>
      <c r="L9" s="166" t="s">
        <v>264</v>
      </c>
      <c r="M9" s="75" t="n">
        <v>39500</v>
      </c>
      <c r="N9" s="75" t="n">
        <v>39500</v>
      </c>
      <c r="O9" s="75"/>
      <c r="P9" s="75"/>
    </row>
    <row r="10" customFormat="false" ht="23.25" hidden="false" customHeight="true" outlineLevel="0" collapsed="false">
      <c r="A10" s="164" t="s">
        <v>266</v>
      </c>
      <c r="B10" s="75" t="n">
        <v>25</v>
      </c>
      <c r="C10" s="75" t="n">
        <v>2739</v>
      </c>
      <c r="D10" s="75" t="n">
        <v>2621</v>
      </c>
      <c r="E10" s="75" t="n">
        <v>68</v>
      </c>
      <c r="F10" s="75" t="n">
        <v>50</v>
      </c>
      <c r="G10" s="164" t="s">
        <v>266</v>
      </c>
      <c r="H10" s="287" t="n">
        <v>7495.7</v>
      </c>
      <c r="I10" s="287" t="n">
        <v>7062.5</v>
      </c>
      <c r="J10" s="287" t="n">
        <v>160.2</v>
      </c>
      <c r="K10" s="287" t="n">
        <v>273</v>
      </c>
      <c r="L10" s="164" t="s">
        <v>266</v>
      </c>
      <c r="M10" s="75" t="n">
        <v>26609</v>
      </c>
      <c r="N10" s="75" t="n">
        <v>26284</v>
      </c>
      <c r="O10" s="75" t="n">
        <v>24646</v>
      </c>
      <c r="P10" s="75" t="n">
        <v>42000</v>
      </c>
    </row>
    <row r="11" customFormat="false" ht="23.25" hidden="false" customHeight="true" outlineLevel="0" collapsed="false">
      <c r="A11" s="164" t="s">
        <v>267</v>
      </c>
      <c r="B11" s="75" t="n">
        <v>20</v>
      </c>
      <c r="C11" s="75" t="n">
        <v>1749</v>
      </c>
      <c r="D11" s="75" t="n">
        <v>1631</v>
      </c>
      <c r="E11" s="75" t="n">
        <v>68</v>
      </c>
      <c r="F11" s="75" t="n">
        <v>50</v>
      </c>
      <c r="G11" s="164" t="s">
        <v>267</v>
      </c>
      <c r="H11" s="287" t="n">
        <v>4461.8</v>
      </c>
      <c r="I11" s="287" t="n">
        <v>4028.6</v>
      </c>
      <c r="J11" s="287" t="n">
        <v>160.2</v>
      </c>
      <c r="K11" s="287" t="n">
        <v>273</v>
      </c>
      <c r="L11" s="164" t="s">
        <v>267</v>
      </c>
      <c r="M11" s="75" t="n">
        <v>24368</v>
      </c>
      <c r="N11" s="75" t="n">
        <v>23684</v>
      </c>
      <c r="O11" s="75" t="n">
        <v>24646</v>
      </c>
      <c r="P11" s="75" t="n">
        <v>42000</v>
      </c>
    </row>
    <row r="12" customFormat="false" ht="23.25" hidden="false" customHeight="true" outlineLevel="0" collapsed="false">
      <c r="A12" s="164" t="s">
        <v>269</v>
      </c>
      <c r="B12" s="75" t="n">
        <v>5</v>
      </c>
      <c r="C12" s="75" t="n">
        <v>990</v>
      </c>
      <c r="D12" s="75" t="n">
        <v>990</v>
      </c>
      <c r="E12" s="75"/>
      <c r="F12" s="75"/>
      <c r="G12" s="164" t="s">
        <v>269</v>
      </c>
      <c r="H12" s="287" t="n">
        <v>3033.9</v>
      </c>
      <c r="I12" s="287" t="n">
        <v>3033.9</v>
      </c>
      <c r="J12" s="287"/>
      <c r="K12" s="287"/>
      <c r="L12" s="164" t="s">
        <v>269</v>
      </c>
      <c r="M12" s="75" t="n">
        <v>30770</v>
      </c>
      <c r="N12" s="75" t="n">
        <v>30770</v>
      </c>
      <c r="O12" s="75"/>
      <c r="P12" s="75"/>
    </row>
    <row r="13" customFormat="false" ht="23.25" hidden="false" customHeight="true" outlineLevel="0" collapsed="false">
      <c r="A13" s="164" t="s">
        <v>271</v>
      </c>
      <c r="B13" s="75" t="n">
        <v>40</v>
      </c>
      <c r="C13" s="75" t="n">
        <v>11519</v>
      </c>
      <c r="D13" s="75" t="n">
        <v>10750</v>
      </c>
      <c r="E13" s="75" t="n">
        <v>521</v>
      </c>
      <c r="F13" s="75" t="n">
        <v>248</v>
      </c>
      <c r="G13" s="164" t="s">
        <v>271</v>
      </c>
      <c r="H13" s="287" t="n">
        <v>30881.2</v>
      </c>
      <c r="I13" s="287" t="n">
        <v>28936.9</v>
      </c>
      <c r="J13" s="287" t="n">
        <v>1368.1</v>
      </c>
      <c r="K13" s="287" t="n">
        <v>576.2</v>
      </c>
      <c r="L13" s="164" t="s">
        <v>271</v>
      </c>
      <c r="M13" s="75" t="n">
        <v>26338</v>
      </c>
      <c r="N13" s="75" t="n">
        <v>26410</v>
      </c>
      <c r="O13" s="75" t="n">
        <v>27253</v>
      </c>
      <c r="P13" s="75" t="n">
        <v>21662</v>
      </c>
    </row>
    <row r="14" customFormat="false" ht="23.25" hidden="false" customHeight="true" outlineLevel="0" collapsed="false">
      <c r="A14" s="164" t="s">
        <v>280</v>
      </c>
      <c r="B14" s="75" t="n">
        <v>2</v>
      </c>
      <c r="C14" s="75" t="n">
        <v>45</v>
      </c>
      <c r="D14" s="75" t="n">
        <v>39</v>
      </c>
      <c r="E14" s="75"/>
      <c r="F14" s="75" t="n">
        <v>6</v>
      </c>
      <c r="G14" s="164" t="s">
        <v>280</v>
      </c>
      <c r="H14" s="287" t="n">
        <v>122.8</v>
      </c>
      <c r="I14" s="287" t="n">
        <v>119.2</v>
      </c>
      <c r="J14" s="287"/>
      <c r="K14" s="287" t="n">
        <v>3.6</v>
      </c>
      <c r="L14" s="164" t="s">
        <v>280</v>
      </c>
      <c r="M14" s="75" t="n">
        <v>27289</v>
      </c>
      <c r="N14" s="75" t="n">
        <v>30564</v>
      </c>
      <c r="O14" s="75"/>
      <c r="P14" s="75" t="n">
        <v>6000</v>
      </c>
    </row>
    <row r="15" customFormat="false" ht="23.25" hidden="false" customHeight="true" outlineLevel="0" collapsed="false">
      <c r="A15" s="164" t="s">
        <v>281</v>
      </c>
      <c r="B15" s="75" t="n">
        <v>1</v>
      </c>
      <c r="C15" s="75" t="n">
        <v>15</v>
      </c>
      <c r="D15" s="75" t="n">
        <v>15</v>
      </c>
      <c r="E15" s="75"/>
      <c r="F15" s="75"/>
      <c r="G15" s="164" t="s">
        <v>281</v>
      </c>
      <c r="H15" s="287" t="n">
        <v>54.1</v>
      </c>
      <c r="I15" s="287" t="n">
        <v>54.1</v>
      </c>
      <c r="J15" s="287"/>
      <c r="K15" s="287"/>
      <c r="L15" s="164" t="s">
        <v>281</v>
      </c>
      <c r="M15" s="75" t="n">
        <v>28474</v>
      </c>
      <c r="N15" s="75" t="n">
        <v>28474</v>
      </c>
      <c r="O15" s="75"/>
      <c r="P15" s="75"/>
    </row>
    <row r="16" customFormat="false" ht="23.25" hidden="false" customHeight="true" outlineLevel="0" collapsed="false">
      <c r="A16" s="164" t="s">
        <v>283</v>
      </c>
      <c r="B16" s="75" t="n">
        <v>3</v>
      </c>
      <c r="C16" s="75" t="n">
        <v>545</v>
      </c>
      <c r="D16" s="75" t="n">
        <v>538</v>
      </c>
      <c r="E16" s="75" t="n">
        <v>7</v>
      </c>
      <c r="F16" s="75"/>
      <c r="G16" s="164" t="s">
        <v>283</v>
      </c>
      <c r="H16" s="287" t="n">
        <v>1474.1</v>
      </c>
      <c r="I16" s="287" t="n">
        <v>1459.1</v>
      </c>
      <c r="J16" s="287" t="n">
        <v>14.2</v>
      </c>
      <c r="K16" s="287" t="n">
        <v>0.8</v>
      </c>
      <c r="L16" s="164" t="s">
        <v>283</v>
      </c>
      <c r="M16" s="75" t="n">
        <v>25861</v>
      </c>
      <c r="N16" s="75" t="n">
        <v>25963</v>
      </c>
      <c r="O16" s="75" t="n">
        <v>20286</v>
      </c>
      <c r="P16" s="75" t="n">
        <v>8000</v>
      </c>
    </row>
    <row r="17" customFormat="false" ht="23.25" hidden="false" customHeight="true" outlineLevel="0" collapsed="false">
      <c r="A17" s="164" t="s">
        <v>287</v>
      </c>
      <c r="B17" s="75" t="n">
        <v>15</v>
      </c>
      <c r="C17" s="75" t="n">
        <v>1327</v>
      </c>
      <c r="D17" s="75" t="n">
        <v>1316</v>
      </c>
      <c r="E17" s="75" t="n">
        <v>5</v>
      </c>
      <c r="F17" s="75" t="n">
        <v>6</v>
      </c>
      <c r="G17" s="164" t="s">
        <v>287</v>
      </c>
      <c r="H17" s="287" t="n">
        <v>3754.1</v>
      </c>
      <c r="I17" s="287" t="n">
        <v>3725.6</v>
      </c>
      <c r="J17" s="287" t="n">
        <v>13.8</v>
      </c>
      <c r="K17" s="287" t="n">
        <v>14.7</v>
      </c>
      <c r="L17" s="164" t="s">
        <v>287</v>
      </c>
      <c r="M17" s="75" t="n">
        <v>27462</v>
      </c>
      <c r="N17" s="75" t="n">
        <v>27536</v>
      </c>
      <c r="O17" s="75" t="n">
        <v>27600</v>
      </c>
      <c r="P17" s="75" t="n">
        <v>16333</v>
      </c>
    </row>
    <row r="18" customFormat="false" ht="23.25" hidden="false" customHeight="true" outlineLevel="0" collapsed="false">
      <c r="A18" s="164" t="s">
        <v>288</v>
      </c>
      <c r="B18" s="75" t="n">
        <v>3</v>
      </c>
      <c r="C18" s="75" t="n">
        <v>1494</v>
      </c>
      <c r="D18" s="75" t="n">
        <v>1494</v>
      </c>
      <c r="E18" s="75"/>
      <c r="F18" s="75"/>
      <c r="G18" s="164" t="s">
        <v>288</v>
      </c>
      <c r="H18" s="287" t="n">
        <v>1975</v>
      </c>
      <c r="I18" s="287" t="n">
        <v>1975</v>
      </c>
      <c r="J18" s="287"/>
      <c r="K18" s="287"/>
      <c r="L18" s="164" t="s">
        <v>288</v>
      </c>
      <c r="M18" s="75" t="n">
        <v>13630</v>
      </c>
      <c r="N18" s="75" t="n">
        <v>13630</v>
      </c>
      <c r="O18" s="75"/>
      <c r="P18" s="75"/>
    </row>
    <row r="19" customFormat="false" ht="23.25" hidden="false" customHeight="true" outlineLevel="0" collapsed="false">
      <c r="A19" s="164" t="s">
        <v>290</v>
      </c>
      <c r="B19" s="75" t="n">
        <v>6</v>
      </c>
      <c r="C19" s="75" t="n">
        <v>3628</v>
      </c>
      <c r="D19" s="75" t="n">
        <v>3101</v>
      </c>
      <c r="E19" s="75" t="n">
        <v>374</v>
      </c>
      <c r="F19" s="75" t="n">
        <v>153</v>
      </c>
      <c r="G19" s="164" t="s">
        <v>290</v>
      </c>
      <c r="H19" s="287" t="n">
        <v>12139.3</v>
      </c>
      <c r="I19" s="287" t="n">
        <v>10804</v>
      </c>
      <c r="J19" s="287" t="n">
        <v>1013.9</v>
      </c>
      <c r="K19" s="287" t="n">
        <v>321.4</v>
      </c>
      <c r="L19" s="164" t="s">
        <v>290</v>
      </c>
      <c r="M19" s="75" t="n">
        <v>33086</v>
      </c>
      <c r="N19" s="75" t="n">
        <v>34342</v>
      </c>
      <c r="O19" s="75" t="n">
        <v>28401</v>
      </c>
      <c r="P19" s="75" t="n">
        <v>19361</v>
      </c>
    </row>
    <row r="20" customFormat="false" ht="23.25" hidden="false" customHeight="true" outlineLevel="0" collapsed="false">
      <c r="A20" s="164" t="s">
        <v>291</v>
      </c>
      <c r="B20" s="75" t="n">
        <v>5</v>
      </c>
      <c r="C20" s="75" t="n">
        <v>1927</v>
      </c>
      <c r="D20" s="75" t="n">
        <v>1759</v>
      </c>
      <c r="E20" s="75" t="n">
        <v>135</v>
      </c>
      <c r="F20" s="75" t="n">
        <v>33</v>
      </c>
      <c r="G20" s="164" t="s">
        <v>291</v>
      </c>
      <c r="H20" s="287" t="n">
        <v>4260.8</v>
      </c>
      <c r="I20" s="287" t="n">
        <v>3865.7</v>
      </c>
      <c r="J20" s="287" t="n">
        <v>326.2</v>
      </c>
      <c r="K20" s="287" t="n">
        <v>68.9</v>
      </c>
      <c r="L20" s="164" t="s">
        <v>291</v>
      </c>
      <c r="M20" s="75" t="n">
        <v>21861</v>
      </c>
      <c r="N20" s="75" t="n">
        <v>21717</v>
      </c>
      <c r="O20" s="75" t="n">
        <v>24526</v>
      </c>
      <c r="P20" s="75" t="n">
        <v>19139</v>
      </c>
    </row>
    <row r="21" customFormat="false" ht="23.25" hidden="false" customHeight="true" outlineLevel="0" collapsed="false">
      <c r="A21" s="164" t="s">
        <v>292</v>
      </c>
      <c r="B21" s="75" t="n">
        <v>2</v>
      </c>
      <c r="C21" s="75" t="n">
        <v>90</v>
      </c>
      <c r="D21" s="75" t="n">
        <v>46</v>
      </c>
      <c r="E21" s="75"/>
      <c r="F21" s="75" t="n">
        <v>44</v>
      </c>
      <c r="G21" s="164" t="s">
        <v>292</v>
      </c>
      <c r="H21" s="287" t="n">
        <v>295.6</v>
      </c>
      <c r="I21" s="287" t="n">
        <v>166.5</v>
      </c>
      <c r="J21" s="287"/>
      <c r="K21" s="287" t="n">
        <v>129.1</v>
      </c>
      <c r="L21" s="164" t="s">
        <v>292</v>
      </c>
      <c r="M21" s="75" t="n">
        <v>33977</v>
      </c>
      <c r="N21" s="75" t="n">
        <v>35426</v>
      </c>
      <c r="O21" s="75"/>
      <c r="P21" s="75" t="n">
        <v>32275</v>
      </c>
    </row>
    <row r="22" customFormat="false" ht="23.25" hidden="false" customHeight="true" outlineLevel="0" collapsed="false">
      <c r="A22" s="274" t="s">
        <v>396</v>
      </c>
      <c r="B22" s="75" t="n">
        <v>1</v>
      </c>
      <c r="C22" s="75" t="n">
        <v>1335</v>
      </c>
      <c r="D22" s="75" t="n">
        <v>1335</v>
      </c>
      <c r="E22" s="75"/>
      <c r="F22" s="75"/>
      <c r="G22" s="274" t="s">
        <v>396</v>
      </c>
      <c r="H22" s="287" t="n">
        <v>3845.3</v>
      </c>
      <c r="I22" s="287" t="n">
        <v>3845.3</v>
      </c>
      <c r="J22" s="287"/>
      <c r="K22" s="287"/>
      <c r="L22" s="274" t="s">
        <v>396</v>
      </c>
      <c r="M22" s="75" t="n">
        <v>28847</v>
      </c>
      <c r="N22" s="75" t="n">
        <v>28847</v>
      </c>
      <c r="O22" s="75"/>
      <c r="P22" s="75"/>
    </row>
    <row r="23" customFormat="false" ht="23.25" hidden="false" customHeight="true" outlineLevel="0" collapsed="false">
      <c r="A23" s="164" t="s">
        <v>295</v>
      </c>
      <c r="B23" s="75" t="n">
        <v>1</v>
      </c>
      <c r="C23" s="75" t="n">
        <v>1052</v>
      </c>
      <c r="D23" s="75" t="n">
        <v>1046</v>
      </c>
      <c r="E23" s="75"/>
      <c r="F23" s="75" t="n">
        <v>6</v>
      </c>
      <c r="G23" s="164" t="s">
        <v>295</v>
      </c>
      <c r="H23" s="287" t="n">
        <v>2839.2</v>
      </c>
      <c r="I23" s="287" t="n">
        <v>2801.5</v>
      </c>
      <c r="J23" s="287"/>
      <c r="K23" s="287" t="n">
        <v>37.7</v>
      </c>
      <c r="L23" s="164" t="s">
        <v>295</v>
      </c>
      <c r="M23" s="75" t="n">
        <v>24143</v>
      </c>
      <c r="N23" s="75" t="n">
        <v>23985</v>
      </c>
      <c r="O23" s="75"/>
      <c r="P23" s="75" t="n">
        <v>47125</v>
      </c>
    </row>
    <row r="24" customFormat="false" ht="23.25" hidden="false" customHeight="true" outlineLevel="0" collapsed="false">
      <c r="A24" s="164" t="s">
        <v>302</v>
      </c>
      <c r="B24" s="75" t="n">
        <v>1</v>
      </c>
      <c r="C24" s="75" t="n">
        <v>61</v>
      </c>
      <c r="D24" s="75" t="n">
        <v>61</v>
      </c>
      <c r="E24" s="75"/>
      <c r="F24" s="75"/>
      <c r="G24" s="164" t="s">
        <v>302</v>
      </c>
      <c r="H24" s="287" t="n">
        <v>120.9</v>
      </c>
      <c r="I24" s="287" t="n">
        <v>120.9</v>
      </c>
      <c r="J24" s="287"/>
      <c r="K24" s="287"/>
      <c r="L24" s="164" t="s">
        <v>302</v>
      </c>
      <c r="M24" s="75" t="n">
        <v>19820</v>
      </c>
      <c r="N24" s="75" t="n">
        <v>19820</v>
      </c>
      <c r="O24" s="75"/>
      <c r="P24" s="75"/>
    </row>
    <row r="25" customFormat="false" ht="23.25" hidden="false" customHeight="true" outlineLevel="0" collapsed="false">
      <c r="A25" s="164" t="s">
        <v>307</v>
      </c>
      <c r="B25" s="75" t="n">
        <v>3</v>
      </c>
      <c r="C25" s="75" t="n">
        <v>520</v>
      </c>
      <c r="D25" s="75" t="n">
        <v>520</v>
      </c>
      <c r="E25" s="75"/>
      <c r="F25" s="75"/>
      <c r="G25" s="164" t="s">
        <v>307</v>
      </c>
      <c r="H25" s="287" t="n">
        <v>1534.4</v>
      </c>
      <c r="I25" s="287" t="n">
        <v>1534.4</v>
      </c>
      <c r="J25" s="287"/>
      <c r="K25" s="287"/>
      <c r="L25" s="164" t="s">
        <v>307</v>
      </c>
      <c r="M25" s="75" t="n">
        <v>29116</v>
      </c>
      <c r="N25" s="75" t="n">
        <v>29116</v>
      </c>
      <c r="O25" s="75"/>
      <c r="P25" s="75"/>
    </row>
    <row r="26" customFormat="false" ht="23.25" hidden="false" customHeight="true" outlineLevel="0" collapsed="false">
      <c r="A26" s="164" t="s">
        <v>308</v>
      </c>
      <c r="B26" s="75" t="n">
        <v>1</v>
      </c>
      <c r="C26" s="75" t="n">
        <v>121</v>
      </c>
      <c r="D26" s="75" t="n">
        <v>121</v>
      </c>
      <c r="E26" s="75"/>
      <c r="F26" s="75"/>
      <c r="G26" s="164" t="s">
        <v>308</v>
      </c>
      <c r="H26" s="287" t="n">
        <v>364.1</v>
      </c>
      <c r="I26" s="287" t="n">
        <v>364.1</v>
      </c>
      <c r="J26" s="287"/>
      <c r="K26" s="287"/>
      <c r="L26" s="164" t="s">
        <v>308</v>
      </c>
      <c r="M26" s="75" t="n">
        <v>29128</v>
      </c>
      <c r="N26" s="75" t="n">
        <v>29128</v>
      </c>
      <c r="O26" s="75"/>
      <c r="P26" s="75"/>
    </row>
    <row r="27" customFormat="false" ht="23.25" hidden="false" customHeight="true" outlineLevel="0" collapsed="false">
      <c r="A27" s="164" t="s">
        <v>310</v>
      </c>
      <c r="B27" s="75" t="n">
        <v>2</v>
      </c>
      <c r="C27" s="75" t="n">
        <v>399</v>
      </c>
      <c r="D27" s="75" t="n">
        <v>399</v>
      </c>
      <c r="E27" s="75"/>
      <c r="F27" s="75"/>
      <c r="G27" s="164" t="s">
        <v>310</v>
      </c>
      <c r="H27" s="287" t="n">
        <v>1170.3</v>
      </c>
      <c r="I27" s="287" t="n">
        <v>1170.3</v>
      </c>
      <c r="J27" s="287"/>
      <c r="K27" s="287"/>
      <c r="L27" s="164" t="s">
        <v>310</v>
      </c>
      <c r="M27" s="75" t="n">
        <v>29112</v>
      </c>
      <c r="N27" s="75" t="n">
        <v>29112</v>
      </c>
      <c r="O27" s="75"/>
      <c r="P27" s="75"/>
    </row>
    <row r="28" customFormat="false" ht="23.25" hidden="false" customHeight="true" outlineLevel="0" collapsed="false">
      <c r="A28" s="164" t="s">
        <v>312</v>
      </c>
      <c r="B28" s="75" t="n">
        <v>41</v>
      </c>
      <c r="C28" s="75" t="n">
        <v>1303</v>
      </c>
      <c r="D28" s="75" t="n">
        <v>1298</v>
      </c>
      <c r="E28" s="75"/>
      <c r="F28" s="75" t="n">
        <v>5</v>
      </c>
      <c r="G28" s="164" t="s">
        <v>312</v>
      </c>
      <c r="H28" s="287" t="n">
        <v>3603.9</v>
      </c>
      <c r="I28" s="287" t="n">
        <v>3595.6</v>
      </c>
      <c r="J28" s="287"/>
      <c r="K28" s="287" t="n">
        <v>8.3</v>
      </c>
      <c r="L28" s="164" t="s">
        <v>312</v>
      </c>
      <c r="M28" s="75" t="n">
        <v>27199</v>
      </c>
      <c r="N28" s="75" t="n">
        <v>27239</v>
      </c>
      <c r="O28" s="75"/>
      <c r="P28" s="75" t="n">
        <v>16600</v>
      </c>
    </row>
    <row r="29" customFormat="false" ht="23.25" hidden="false" customHeight="true" outlineLevel="0" collapsed="false">
      <c r="A29" s="275" t="s">
        <v>313</v>
      </c>
      <c r="B29" s="190" t="n">
        <v>18</v>
      </c>
      <c r="C29" s="191" t="n">
        <v>809</v>
      </c>
      <c r="D29" s="191" t="n">
        <v>809</v>
      </c>
      <c r="E29" s="191"/>
      <c r="F29" s="191"/>
      <c r="G29" s="275" t="s">
        <v>313</v>
      </c>
      <c r="H29" s="296" t="n">
        <v>1929.9</v>
      </c>
      <c r="I29" s="229" t="n">
        <v>1929.9</v>
      </c>
      <c r="J29" s="229"/>
      <c r="K29" s="229"/>
      <c r="L29" s="275" t="s">
        <v>313</v>
      </c>
      <c r="M29" s="191" t="n">
        <v>23252</v>
      </c>
      <c r="N29" s="191" t="n">
        <v>23252</v>
      </c>
      <c r="O29" s="191"/>
      <c r="P29" s="191"/>
    </row>
    <row r="30" customFormat="false" ht="21" hidden="false" customHeight="true" outlineLevel="0" collapsed="false">
      <c r="A30" s="188"/>
      <c r="B30" s="223"/>
      <c r="C30" s="223"/>
      <c r="D30" s="223"/>
      <c r="E30" s="223"/>
      <c r="F30" s="223"/>
      <c r="G30" s="188"/>
      <c r="H30" s="228"/>
      <c r="I30" s="228"/>
      <c r="J30" s="228"/>
      <c r="K30" s="228"/>
      <c r="L30" s="188"/>
      <c r="M30" s="223"/>
      <c r="N30" s="223"/>
      <c r="O30" s="223"/>
      <c r="P30" s="223"/>
    </row>
    <row r="31" customFormat="false" ht="25.5" hidden="false" customHeight="true" outlineLevel="0" collapsed="false">
      <c r="A31" s="120" t="s">
        <v>397</v>
      </c>
      <c r="B31" s="120"/>
      <c r="C31" s="120"/>
      <c r="D31" s="120"/>
      <c r="E31" s="120"/>
      <c r="F31" s="120"/>
      <c r="G31" s="120" t="s">
        <v>398</v>
      </c>
      <c r="H31" s="120"/>
      <c r="I31" s="120"/>
      <c r="J31" s="120"/>
      <c r="K31" s="120"/>
      <c r="L31" s="120" t="s">
        <v>399</v>
      </c>
      <c r="M31" s="120"/>
      <c r="N31" s="120"/>
      <c r="O31" s="120"/>
      <c r="P31" s="120"/>
    </row>
    <row r="32" customFormat="false" ht="12.75" hidden="false" customHeight="true" outlineLevel="0" collapsed="false">
      <c r="A32" s="194"/>
      <c r="B32" s="194" t="s">
        <v>203</v>
      </c>
      <c r="C32" s="194"/>
      <c r="D32" s="194"/>
      <c r="E32" s="194"/>
      <c r="F32" s="194"/>
      <c r="G32" s="261"/>
      <c r="H32" s="194" t="s">
        <v>203</v>
      </c>
      <c r="I32" s="194"/>
      <c r="J32" s="261"/>
      <c r="K32" s="261"/>
      <c r="L32" s="261"/>
      <c r="M32" s="194" t="s">
        <v>203</v>
      </c>
      <c r="N32" s="194"/>
      <c r="O32" s="261"/>
      <c r="P32" s="261"/>
    </row>
    <row r="33" customFormat="false" ht="19.5" hidden="false" customHeight="true" outlineLevel="0" collapsed="false">
      <c r="A33" s="217" t="s">
        <v>393</v>
      </c>
      <c r="B33" s="262" t="s">
        <v>251</v>
      </c>
      <c r="C33" s="218" t="s">
        <v>216</v>
      </c>
      <c r="D33" s="197"/>
      <c r="E33" s="197"/>
      <c r="F33" s="197"/>
      <c r="G33" s="217" t="s">
        <v>393</v>
      </c>
      <c r="H33" s="218" t="s">
        <v>394</v>
      </c>
      <c r="I33" s="263"/>
      <c r="J33" s="263"/>
      <c r="K33" s="263"/>
      <c r="L33" s="217" t="s">
        <v>393</v>
      </c>
      <c r="M33" s="264" t="s">
        <v>379</v>
      </c>
      <c r="N33" s="263"/>
      <c r="O33" s="263"/>
      <c r="P33" s="263"/>
    </row>
    <row r="34" customFormat="false" ht="19.5" hidden="false" customHeight="true" outlineLevel="0" collapsed="false">
      <c r="A34" s="217"/>
      <c r="B34" s="262"/>
      <c r="C34" s="218"/>
      <c r="D34" s="219" t="s">
        <v>254</v>
      </c>
      <c r="E34" s="219" t="s">
        <v>240</v>
      </c>
      <c r="F34" s="220" t="s">
        <v>241</v>
      </c>
      <c r="G34" s="217"/>
      <c r="H34" s="218"/>
      <c r="I34" s="265" t="s">
        <v>178</v>
      </c>
      <c r="J34" s="219" t="s">
        <v>179</v>
      </c>
      <c r="K34" s="266" t="s">
        <v>255</v>
      </c>
      <c r="L34" s="217"/>
      <c r="M34" s="264"/>
      <c r="N34" s="267" t="s">
        <v>256</v>
      </c>
      <c r="O34" s="219" t="s">
        <v>257</v>
      </c>
      <c r="P34" s="267" t="s">
        <v>395</v>
      </c>
    </row>
    <row r="35" customFormat="false" ht="15.75" hidden="false" customHeight="true" outlineLevel="0" collapsed="false">
      <c r="A35" s="217"/>
      <c r="B35" s="262"/>
      <c r="C35" s="218"/>
      <c r="D35" s="219"/>
      <c r="E35" s="219"/>
      <c r="F35" s="220"/>
      <c r="G35" s="217"/>
      <c r="H35" s="218"/>
      <c r="I35" s="265"/>
      <c r="J35" s="219"/>
      <c r="K35" s="266"/>
      <c r="L35" s="217"/>
      <c r="M35" s="264"/>
      <c r="N35" s="264"/>
      <c r="O35" s="219"/>
      <c r="P35" s="267"/>
    </row>
    <row r="36" customFormat="false" ht="15.75" hidden="false" customHeight="true" outlineLevel="0" collapsed="false">
      <c r="A36" s="217"/>
      <c r="B36" s="262"/>
      <c r="C36" s="218"/>
      <c r="D36" s="219"/>
      <c r="E36" s="219"/>
      <c r="F36" s="220"/>
      <c r="G36" s="217"/>
      <c r="H36" s="218"/>
      <c r="I36" s="265"/>
      <c r="J36" s="219"/>
      <c r="K36" s="266"/>
      <c r="L36" s="217"/>
      <c r="M36" s="264"/>
      <c r="N36" s="264"/>
      <c r="O36" s="219"/>
      <c r="P36" s="267"/>
    </row>
    <row r="37" customFormat="false" ht="20.25" hidden="false" customHeight="true" outlineLevel="0" collapsed="false">
      <c r="A37" s="164" t="s">
        <v>314</v>
      </c>
      <c r="B37" s="75" t="n">
        <v>23</v>
      </c>
      <c r="C37" s="75" t="n">
        <v>494</v>
      </c>
      <c r="D37" s="75" t="n">
        <v>489</v>
      </c>
      <c r="E37" s="75"/>
      <c r="F37" s="75" t="n">
        <v>5</v>
      </c>
      <c r="G37" s="164" t="s">
        <v>314</v>
      </c>
      <c r="H37" s="287" t="n">
        <v>1674</v>
      </c>
      <c r="I37" s="287" t="n">
        <v>1665.7</v>
      </c>
      <c r="J37" s="287"/>
      <c r="K37" s="287" t="n">
        <v>8.3</v>
      </c>
      <c r="L37" s="164" t="s">
        <v>314</v>
      </c>
      <c r="M37" s="75" t="n">
        <v>33818</v>
      </c>
      <c r="N37" s="75" t="n">
        <v>33994</v>
      </c>
      <c r="O37" s="75"/>
      <c r="P37" s="75" t="n">
        <v>16600</v>
      </c>
    </row>
    <row r="38" customFormat="false" ht="20.25" hidden="false" customHeight="true" outlineLevel="0" collapsed="false">
      <c r="A38" s="164" t="s">
        <v>315</v>
      </c>
      <c r="B38" s="75" t="n">
        <v>15</v>
      </c>
      <c r="C38" s="75" t="n">
        <v>600</v>
      </c>
      <c r="D38" s="75" t="n">
        <v>594</v>
      </c>
      <c r="E38" s="75"/>
      <c r="F38" s="75" t="n">
        <v>6</v>
      </c>
      <c r="G38" s="164" t="s">
        <v>315</v>
      </c>
      <c r="H38" s="287" t="n">
        <v>2965.1</v>
      </c>
      <c r="I38" s="287" t="n">
        <v>2956.1</v>
      </c>
      <c r="J38" s="287"/>
      <c r="K38" s="287" t="n">
        <v>9</v>
      </c>
      <c r="L38" s="164" t="s">
        <v>315</v>
      </c>
      <c r="M38" s="75" t="n">
        <v>29155</v>
      </c>
      <c r="N38" s="75" t="n">
        <v>29239</v>
      </c>
      <c r="O38" s="75"/>
      <c r="P38" s="75" t="n">
        <v>15000</v>
      </c>
    </row>
    <row r="39" customFormat="false" ht="20.25" hidden="false" customHeight="true" outlineLevel="0" collapsed="false">
      <c r="A39" s="164" t="s">
        <v>317</v>
      </c>
      <c r="B39" s="75" t="n">
        <v>12</v>
      </c>
      <c r="C39" s="75" t="n">
        <v>268</v>
      </c>
      <c r="D39" s="75" t="n">
        <v>262</v>
      </c>
      <c r="E39" s="75"/>
      <c r="F39" s="75" t="n">
        <v>6</v>
      </c>
      <c r="G39" s="164" t="s">
        <v>317</v>
      </c>
      <c r="H39" s="287" t="n">
        <v>982.3</v>
      </c>
      <c r="I39" s="287" t="n">
        <v>973.3</v>
      </c>
      <c r="J39" s="287"/>
      <c r="K39" s="287" t="n">
        <v>9</v>
      </c>
      <c r="L39" s="164" t="s">
        <v>317</v>
      </c>
      <c r="M39" s="75" t="n">
        <v>35850</v>
      </c>
      <c r="N39" s="75" t="n">
        <v>36317</v>
      </c>
      <c r="O39" s="75"/>
      <c r="P39" s="75" t="n">
        <v>15000</v>
      </c>
    </row>
    <row r="40" customFormat="false" ht="20.25" hidden="false" customHeight="true" outlineLevel="0" collapsed="false">
      <c r="A40" s="164" t="s">
        <v>319</v>
      </c>
      <c r="B40" s="75" t="n">
        <v>3</v>
      </c>
      <c r="C40" s="75" t="n">
        <v>332</v>
      </c>
      <c r="D40" s="75" t="n">
        <v>332</v>
      </c>
      <c r="E40" s="75"/>
      <c r="F40" s="75"/>
      <c r="G40" s="164" t="s">
        <v>319</v>
      </c>
      <c r="H40" s="287" t="n">
        <v>1982.8</v>
      </c>
      <c r="I40" s="287" t="n">
        <v>1982.8</v>
      </c>
      <c r="J40" s="287"/>
      <c r="K40" s="287"/>
      <c r="L40" s="164" t="s">
        <v>319</v>
      </c>
      <c r="M40" s="75" t="n">
        <v>26686</v>
      </c>
      <c r="N40" s="75" t="n">
        <v>26686</v>
      </c>
      <c r="O40" s="75"/>
      <c r="P40" s="75"/>
    </row>
    <row r="41" customFormat="false" ht="20.25" hidden="false" customHeight="true" outlineLevel="0" collapsed="false">
      <c r="A41" s="164" t="s">
        <v>334</v>
      </c>
      <c r="B41" s="75" t="n">
        <v>2</v>
      </c>
      <c r="C41" s="75" t="n">
        <v>413</v>
      </c>
      <c r="D41" s="75" t="n">
        <v>344</v>
      </c>
      <c r="E41" s="75" t="n">
        <v>69</v>
      </c>
      <c r="F41" s="75"/>
      <c r="G41" s="164" t="s">
        <v>334</v>
      </c>
      <c r="H41" s="287" t="n">
        <v>2860.6</v>
      </c>
      <c r="I41" s="287" t="n">
        <v>2661</v>
      </c>
      <c r="J41" s="287" t="n">
        <v>199.6</v>
      </c>
      <c r="K41" s="287"/>
      <c r="L41" s="164" t="s">
        <v>334</v>
      </c>
      <c r="M41" s="75" t="n">
        <v>64866</v>
      </c>
      <c r="N41" s="75" t="n">
        <v>71919</v>
      </c>
      <c r="O41" s="75" t="n">
        <v>28113</v>
      </c>
      <c r="P41" s="75"/>
    </row>
    <row r="42" customFormat="false" ht="20.25" hidden="false" customHeight="true" outlineLevel="0" collapsed="false">
      <c r="A42" s="164" t="s">
        <v>336</v>
      </c>
      <c r="B42" s="75" t="n">
        <v>2</v>
      </c>
      <c r="C42" s="75" t="n">
        <v>413</v>
      </c>
      <c r="D42" s="75" t="n">
        <v>344</v>
      </c>
      <c r="E42" s="75" t="n">
        <v>69</v>
      </c>
      <c r="F42" s="75"/>
      <c r="G42" s="164" t="s">
        <v>336</v>
      </c>
      <c r="H42" s="287" t="n">
        <v>2860.6</v>
      </c>
      <c r="I42" s="287" t="n">
        <v>2661</v>
      </c>
      <c r="J42" s="287" t="n">
        <v>199.6</v>
      </c>
      <c r="K42" s="287"/>
      <c r="L42" s="164" t="s">
        <v>336</v>
      </c>
      <c r="M42" s="75" t="n">
        <v>64866</v>
      </c>
      <c r="N42" s="75" t="n">
        <v>71919</v>
      </c>
      <c r="O42" s="75" t="n">
        <v>28113</v>
      </c>
      <c r="P42" s="75"/>
    </row>
    <row r="43" customFormat="false" ht="20.25" hidden="false" customHeight="true" outlineLevel="0" collapsed="false">
      <c r="A43" s="164" t="s">
        <v>337</v>
      </c>
      <c r="B43" s="75" t="n">
        <v>74</v>
      </c>
      <c r="C43" s="75" t="n">
        <v>1775</v>
      </c>
      <c r="D43" s="75" t="n">
        <v>1541</v>
      </c>
      <c r="E43" s="75" t="n">
        <v>234</v>
      </c>
      <c r="F43" s="75"/>
      <c r="G43" s="164" t="s">
        <v>337</v>
      </c>
      <c r="H43" s="287" t="n">
        <v>4345.9</v>
      </c>
      <c r="I43" s="287" t="n">
        <v>3751.8</v>
      </c>
      <c r="J43" s="287" t="n">
        <v>594.1</v>
      </c>
      <c r="K43" s="287"/>
      <c r="L43" s="164" t="s">
        <v>337</v>
      </c>
      <c r="M43" s="75" t="n">
        <v>24539</v>
      </c>
      <c r="N43" s="75" t="n">
        <v>24378</v>
      </c>
      <c r="O43" s="75" t="n">
        <v>25608</v>
      </c>
      <c r="P43" s="75"/>
    </row>
    <row r="44" customFormat="false" ht="20.25" hidden="false" customHeight="true" outlineLevel="0" collapsed="false">
      <c r="A44" s="164" t="s">
        <v>338</v>
      </c>
      <c r="B44" s="75" t="n">
        <v>1</v>
      </c>
      <c r="C44" s="75" t="n">
        <v>180</v>
      </c>
      <c r="D44" s="75" t="n">
        <v>180</v>
      </c>
      <c r="E44" s="75"/>
      <c r="F44" s="75"/>
      <c r="G44" s="164" t="s">
        <v>338</v>
      </c>
      <c r="H44" s="287" t="n">
        <v>452</v>
      </c>
      <c r="I44" s="287" t="n">
        <v>452</v>
      </c>
      <c r="J44" s="287"/>
      <c r="K44" s="287"/>
      <c r="L44" s="164" t="s">
        <v>338</v>
      </c>
      <c r="M44" s="75" t="n">
        <v>25111</v>
      </c>
      <c r="N44" s="75" t="n">
        <v>25111</v>
      </c>
      <c r="O44" s="75"/>
      <c r="P44" s="75"/>
    </row>
    <row r="45" customFormat="false" ht="20.25" hidden="false" customHeight="true" outlineLevel="0" collapsed="false">
      <c r="A45" s="164" t="s">
        <v>342</v>
      </c>
      <c r="B45" s="75" t="n">
        <v>73</v>
      </c>
      <c r="C45" s="75" t="n">
        <v>1595</v>
      </c>
      <c r="D45" s="75" t="n">
        <v>1361</v>
      </c>
      <c r="E45" s="75" t="n">
        <v>234</v>
      </c>
      <c r="F45" s="75"/>
      <c r="G45" s="164" t="s">
        <v>342</v>
      </c>
      <c r="H45" s="287" t="n">
        <v>3893.9</v>
      </c>
      <c r="I45" s="287" t="n">
        <v>3299.8</v>
      </c>
      <c r="J45" s="287" t="n">
        <v>594.1</v>
      </c>
      <c r="K45" s="287"/>
      <c r="L45" s="164" t="s">
        <v>342</v>
      </c>
      <c r="M45" s="75" t="n">
        <v>24475</v>
      </c>
      <c r="N45" s="75" t="n">
        <v>24281</v>
      </c>
      <c r="O45" s="75" t="n">
        <v>25608</v>
      </c>
      <c r="P45" s="75"/>
    </row>
    <row r="46" customFormat="false" ht="20.25" hidden="false" customHeight="true" outlineLevel="0" collapsed="false">
      <c r="A46" s="164" t="s">
        <v>343</v>
      </c>
      <c r="B46" s="75" t="n">
        <v>1</v>
      </c>
      <c r="C46" s="75" t="n">
        <v>9</v>
      </c>
      <c r="D46" s="75" t="n">
        <v>9</v>
      </c>
      <c r="E46" s="75"/>
      <c r="F46" s="75"/>
      <c r="G46" s="164" t="s">
        <v>343</v>
      </c>
      <c r="H46" s="287" t="n">
        <v>36.4</v>
      </c>
      <c r="I46" s="287" t="n">
        <v>36.4</v>
      </c>
      <c r="J46" s="287"/>
      <c r="K46" s="287"/>
      <c r="L46" s="164" t="s">
        <v>343</v>
      </c>
      <c r="M46" s="75" t="n">
        <v>40444</v>
      </c>
      <c r="N46" s="75" t="n">
        <v>40444</v>
      </c>
      <c r="O46" s="75"/>
      <c r="P46" s="75"/>
    </row>
    <row r="47" customFormat="false" ht="20.25" hidden="false" customHeight="true" outlineLevel="0" collapsed="false">
      <c r="A47" s="164" t="s">
        <v>346</v>
      </c>
      <c r="B47" s="75" t="n">
        <v>1</v>
      </c>
      <c r="C47" s="75" t="n">
        <v>9</v>
      </c>
      <c r="D47" s="75" t="n">
        <v>9</v>
      </c>
      <c r="E47" s="75"/>
      <c r="F47" s="75"/>
      <c r="G47" s="164" t="s">
        <v>346</v>
      </c>
      <c r="H47" s="287" t="n">
        <v>36.4</v>
      </c>
      <c r="I47" s="287" t="n">
        <v>36.4</v>
      </c>
      <c r="J47" s="287"/>
      <c r="K47" s="287"/>
      <c r="L47" s="164" t="s">
        <v>346</v>
      </c>
      <c r="M47" s="75" t="n">
        <v>40444</v>
      </c>
      <c r="N47" s="75" t="n">
        <v>40444</v>
      </c>
      <c r="O47" s="75"/>
      <c r="P47" s="75"/>
    </row>
    <row r="48" customFormat="false" ht="20.25" hidden="false" customHeight="true" outlineLevel="0" collapsed="false">
      <c r="A48" s="164" t="s">
        <v>351</v>
      </c>
      <c r="B48" s="75" t="n">
        <v>2</v>
      </c>
      <c r="C48" s="75" t="n">
        <v>248</v>
      </c>
      <c r="D48" s="75" t="n">
        <v>248</v>
      </c>
      <c r="E48" s="75"/>
      <c r="F48" s="75"/>
      <c r="G48" s="164" t="s">
        <v>351</v>
      </c>
      <c r="H48" s="287" t="n">
        <v>526.8</v>
      </c>
      <c r="I48" s="287" t="n">
        <v>526.8</v>
      </c>
      <c r="J48" s="287"/>
      <c r="K48" s="287"/>
      <c r="L48" s="164" t="s">
        <v>351</v>
      </c>
      <c r="M48" s="75" t="n">
        <v>21328</v>
      </c>
      <c r="N48" s="75" t="n">
        <v>21328</v>
      </c>
      <c r="O48" s="75"/>
      <c r="P48" s="75"/>
    </row>
    <row r="49" customFormat="false" ht="20.25" hidden="false" customHeight="true" outlineLevel="0" collapsed="false">
      <c r="A49" s="164" t="s">
        <v>353</v>
      </c>
      <c r="B49" s="75" t="n">
        <v>1</v>
      </c>
      <c r="C49" s="75" t="n">
        <v>161</v>
      </c>
      <c r="D49" s="75" t="n">
        <v>161</v>
      </c>
      <c r="E49" s="75"/>
      <c r="F49" s="75"/>
      <c r="G49" s="164" t="s">
        <v>353</v>
      </c>
      <c r="H49" s="287" t="n">
        <v>359.4</v>
      </c>
      <c r="I49" s="287" t="n">
        <v>359.4</v>
      </c>
      <c r="J49" s="287"/>
      <c r="K49" s="287"/>
      <c r="L49" s="164" t="s">
        <v>353</v>
      </c>
      <c r="M49" s="75" t="n">
        <v>22463</v>
      </c>
      <c r="N49" s="75" t="n">
        <v>22463</v>
      </c>
      <c r="O49" s="75"/>
      <c r="P49" s="75"/>
    </row>
    <row r="50" customFormat="false" ht="20.25" hidden="false" customHeight="true" outlineLevel="0" collapsed="false">
      <c r="A50" s="164" t="s">
        <v>354</v>
      </c>
      <c r="B50" s="75" t="n">
        <v>1</v>
      </c>
      <c r="C50" s="75" t="n">
        <v>87</v>
      </c>
      <c r="D50" s="75" t="n">
        <v>87</v>
      </c>
      <c r="E50" s="75"/>
      <c r="F50" s="75"/>
      <c r="G50" s="164" t="s">
        <v>354</v>
      </c>
      <c r="H50" s="287" t="n">
        <v>167.4</v>
      </c>
      <c r="I50" s="287" t="n">
        <v>167.4</v>
      </c>
      <c r="J50" s="287"/>
      <c r="K50" s="287"/>
      <c r="L50" s="164" t="s">
        <v>354</v>
      </c>
      <c r="M50" s="75" t="n">
        <v>19241</v>
      </c>
      <c r="N50" s="75" t="n">
        <v>19241</v>
      </c>
      <c r="O50" s="75"/>
      <c r="P50" s="75"/>
    </row>
    <row r="51" customFormat="false" ht="20.25" hidden="false" customHeight="true" outlineLevel="0" collapsed="false">
      <c r="A51" s="164" t="s">
        <v>355</v>
      </c>
      <c r="B51" s="75" t="n">
        <v>91</v>
      </c>
      <c r="C51" s="75" t="n">
        <v>4406</v>
      </c>
      <c r="D51" s="75" t="n">
        <v>3650</v>
      </c>
      <c r="E51" s="75" t="n">
        <v>741</v>
      </c>
      <c r="F51" s="75" t="n">
        <v>15</v>
      </c>
      <c r="G51" s="164" t="s">
        <v>355</v>
      </c>
      <c r="H51" s="287" t="n">
        <v>22542.5</v>
      </c>
      <c r="I51" s="287" t="n">
        <v>20719.7</v>
      </c>
      <c r="J51" s="287" t="n">
        <v>1798.9</v>
      </c>
      <c r="K51" s="287" t="n">
        <v>23.9</v>
      </c>
      <c r="L51" s="164" t="s">
        <v>355</v>
      </c>
      <c r="M51" s="75" t="n">
        <v>51070</v>
      </c>
      <c r="N51" s="75" t="n">
        <v>56704</v>
      </c>
      <c r="O51" s="75" t="n">
        <v>24146</v>
      </c>
      <c r="P51" s="75" t="n">
        <v>15933</v>
      </c>
    </row>
    <row r="52" customFormat="false" ht="20.25" hidden="false" customHeight="true" outlineLevel="0" collapsed="false">
      <c r="A52" s="283" t="s">
        <v>400</v>
      </c>
      <c r="B52" s="75" t="n">
        <v>69</v>
      </c>
      <c r="C52" s="75" t="n">
        <v>2372</v>
      </c>
      <c r="D52" s="75" t="n">
        <v>1976</v>
      </c>
      <c r="E52" s="75" t="n">
        <v>396</v>
      </c>
      <c r="F52" s="75"/>
      <c r="G52" s="283" t="s">
        <v>400</v>
      </c>
      <c r="H52" s="287" t="n">
        <v>12345.3</v>
      </c>
      <c r="I52" s="287" t="n">
        <v>11383.9</v>
      </c>
      <c r="J52" s="287" t="n">
        <v>961.4</v>
      </c>
      <c r="K52" s="287"/>
      <c r="L52" s="283" t="s">
        <v>400</v>
      </c>
      <c r="M52" s="75" t="n">
        <v>51958</v>
      </c>
      <c r="N52" s="75" t="n">
        <v>57553</v>
      </c>
      <c r="O52" s="75" t="n">
        <v>24156</v>
      </c>
      <c r="P52" s="75"/>
    </row>
    <row r="53" customFormat="false" ht="20.25" hidden="false" customHeight="true" outlineLevel="0" collapsed="false">
      <c r="A53" s="164" t="s">
        <v>401</v>
      </c>
      <c r="B53" s="75" t="n">
        <v>19</v>
      </c>
      <c r="C53" s="75" t="n">
        <v>1946</v>
      </c>
      <c r="D53" s="75" t="n">
        <v>1601</v>
      </c>
      <c r="E53" s="75" t="n">
        <v>345</v>
      </c>
      <c r="F53" s="75"/>
      <c r="G53" s="164" t="s">
        <v>401</v>
      </c>
      <c r="H53" s="287" t="n">
        <v>10061</v>
      </c>
      <c r="I53" s="287" t="n">
        <v>9223.5</v>
      </c>
      <c r="J53" s="287" t="n">
        <v>837.5</v>
      </c>
      <c r="K53" s="287"/>
      <c r="L53" s="164" t="s">
        <v>401</v>
      </c>
      <c r="M53" s="75" t="n">
        <v>51595</v>
      </c>
      <c r="N53" s="75" t="n">
        <v>57539</v>
      </c>
      <c r="O53" s="75" t="n">
        <v>24135</v>
      </c>
      <c r="P53" s="75"/>
    </row>
    <row r="54" customFormat="false" ht="20.25" hidden="false" customHeight="true" outlineLevel="0" collapsed="false">
      <c r="A54" s="164" t="s">
        <v>359</v>
      </c>
      <c r="B54" s="75" t="n">
        <v>31</v>
      </c>
      <c r="C54" s="75" t="n">
        <v>820</v>
      </c>
      <c r="D54" s="75" t="n">
        <v>761</v>
      </c>
      <c r="E54" s="75" t="n">
        <v>28</v>
      </c>
      <c r="F54" s="75" t="n">
        <v>31</v>
      </c>
      <c r="G54" s="164" t="s">
        <v>359</v>
      </c>
      <c r="H54" s="287" t="n">
        <v>2594.9</v>
      </c>
      <c r="I54" s="287" t="n">
        <v>2483.7</v>
      </c>
      <c r="J54" s="287" t="n">
        <v>40.3</v>
      </c>
      <c r="K54" s="287" t="n">
        <v>70.9</v>
      </c>
      <c r="L54" s="164" t="s">
        <v>359</v>
      </c>
      <c r="M54" s="75" t="n">
        <v>31722</v>
      </c>
      <c r="N54" s="75" t="n">
        <v>32637</v>
      </c>
      <c r="O54" s="75" t="n">
        <v>14393</v>
      </c>
      <c r="P54" s="75" t="n">
        <v>24448</v>
      </c>
    </row>
    <row r="55" customFormat="false" ht="20.25" hidden="false" customHeight="true" outlineLevel="0" collapsed="false">
      <c r="A55" s="164" t="s">
        <v>360</v>
      </c>
      <c r="B55" s="75" t="n">
        <v>30</v>
      </c>
      <c r="C55" s="75" t="n">
        <v>788</v>
      </c>
      <c r="D55" s="75" t="n">
        <v>757</v>
      </c>
      <c r="E55" s="75"/>
      <c r="F55" s="75" t="n">
        <v>31</v>
      </c>
      <c r="G55" s="164" t="s">
        <v>360</v>
      </c>
      <c r="H55" s="287" t="n">
        <v>2546.3</v>
      </c>
      <c r="I55" s="287" t="n">
        <v>2475.4</v>
      </c>
      <c r="J55" s="287"/>
      <c r="K55" s="287" t="n">
        <v>70.9</v>
      </c>
      <c r="L55" s="164" t="s">
        <v>360</v>
      </c>
      <c r="M55" s="75" t="n">
        <v>32396</v>
      </c>
      <c r="N55" s="75" t="n">
        <v>32700</v>
      </c>
      <c r="O55" s="75"/>
      <c r="P55" s="75" t="n">
        <v>24448</v>
      </c>
    </row>
    <row r="56" customFormat="false" ht="20.25" hidden="false" customHeight="true" outlineLevel="0" collapsed="false">
      <c r="A56" s="164" t="s">
        <v>361</v>
      </c>
      <c r="B56" s="75" t="n">
        <v>1</v>
      </c>
      <c r="C56" s="75" t="n">
        <v>32</v>
      </c>
      <c r="D56" s="75" t="n">
        <v>4</v>
      </c>
      <c r="E56" s="75" t="n">
        <v>28</v>
      </c>
      <c r="F56" s="75"/>
      <c r="G56" s="164" t="s">
        <v>361</v>
      </c>
      <c r="H56" s="287" t="n">
        <v>48.6</v>
      </c>
      <c r="I56" s="287" t="n">
        <v>8.3</v>
      </c>
      <c r="J56" s="287" t="n">
        <v>40.3</v>
      </c>
      <c r="K56" s="287"/>
      <c r="L56" s="164" t="s">
        <v>361</v>
      </c>
      <c r="M56" s="75" t="n">
        <v>15188</v>
      </c>
      <c r="N56" s="75" t="n">
        <v>20750</v>
      </c>
      <c r="O56" s="75" t="n">
        <v>14393</v>
      </c>
      <c r="P56" s="75"/>
    </row>
    <row r="57" customFormat="false" ht="20.25" hidden="false" customHeight="true" outlineLevel="0" collapsed="false">
      <c r="A57" s="164" t="s">
        <v>362</v>
      </c>
      <c r="B57" s="75" t="n">
        <v>2</v>
      </c>
      <c r="C57" s="75" t="n">
        <v>29</v>
      </c>
      <c r="D57" s="75" t="n">
        <v>29</v>
      </c>
      <c r="E57" s="75"/>
      <c r="F57" s="75"/>
      <c r="G57" s="164" t="s">
        <v>362</v>
      </c>
      <c r="H57" s="287" t="n">
        <v>111.8</v>
      </c>
      <c r="I57" s="287" t="n">
        <v>111.8</v>
      </c>
      <c r="J57" s="287"/>
      <c r="K57" s="287"/>
      <c r="L57" s="164" t="s">
        <v>362</v>
      </c>
      <c r="M57" s="75" t="n">
        <v>38552</v>
      </c>
      <c r="N57" s="75" t="n">
        <v>38552</v>
      </c>
      <c r="O57" s="75"/>
      <c r="P57" s="75"/>
    </row>
    <row r="58" customFormat="false" ht="20.25" hidden="false" customHeight="true" outlineLevel="0" collapsed="false">
      <c r="A58" s="164" t="s">
        <v>364</v>
      </c>
      <c r="B58" s="75" t="n">
        <v>1</v>
      </c>
      <c r="C58" s="75" t="n">
        <v>7</v>
      </c>
      <c r="D58" s="75" t="n">
        <v>7</v>
      </c>
      <c r="E58" s="75"/>
      <c r="F58" s="75"/>
      <c r="G58" s="164" t="s">
        <v>364</v>
      </c>
      <c r="H58" s="228" t="n">
        <v>12</v>
      </c>
      <c r="I58" s="228" t="n">
        <v>12</v>
      </c>
      <c r="J58" s="228"/>
      <c r="K58" s="228"/>
      <c r="L58" s="164" t="s">
        <v>364</v>
      </c>
      <c r="M58" s="83" t="n">
        <v>17143</v>
      </c>
      <c r="N58" s="83" t="n">
        <v>17143</v>
      </c>
      <c r="O58" s="83"/>
      <c r="P58" s="83"/>
    </row>
    <row r="59" customFormat="false" ht="20.25" hidden="false" customHeight="true" outlineLevel="0" collapsed="false">
      <c r="A59" s="288" t="s">
        <v>365</v>
      </c>
      <c r="B59" s="156" t="n">
        <v>1</v>
      </c>
      <c r="C59" s="156" t="n">
        <v>22</v>
      </c>
      <c r="D59" s="156" t="n">
        <v>22</v>
      </c>
      <c r="E59" s="156"/>
      <c r="F59" s="156"/>
      <c r="G59" s="288" t="s">
        <v>365</v>
      </c>
      <c r="H59" s="229" t="n">
        <v>99.8</v>
      </c>
      <c r="I59" s="229" t="n">
        <v>99.8</v>
      </c>
      <c r="J59" s="229"/>
      <c r="K59" s="229"/>
      <c r="L59" s="288" t="s">
        <v>365</v>
      </c>
      <c r="M59" s="275" t="n">
        <v>45364</v>
      </c>
      <c r="N59" s="275" t="n">
        <v>45364</v>
      </c>
      <c r="O59" s="275"/>
      <c r="P59" s="275"/>
    </row>
    <row r="67" customFormat="false" ht="12" hidden="false" customHeight="false" outlineLevel="0" collapsed="false">
      <c r="B67" s="213"/>
      <c r="C67" s="213"/>
      <c r="D67" s="213"/>
      <c r="E67" s="213"/>
      <c r="F67" s="213"/>
      <c r="I67" s="150"/>
      <c r="K67" s="154"/>
      <c r="N67" s="150"/>
      <c r="Q67" s="154"/>
      <c r="T67" s="150"/>
    </row>
    <row r="68" customFormat="false" ht="12" hidden="false" customHeight="false" outlineLevel="0" collapsed="false">
      <c r="B68" s="213"/>
      <c r="C68" s="213"/>
      <c r="D68" s="213"/>
      <c r="E68" s="213"/>
      <c r="F68" s="213"/>
      <c r="I68" s="150"/>
      <c r="K68" s="154"/>
      <c r="N68" s="150"/>
      <c r="Q68" s="154"/>
      <c r="T68" s="150"/>
    </row>
    <row r="69" customFormat="false" ht="12" hidden="false" customHeight="false" outlineLevel="0" collapsed="false">
      <c r="B69" s="213"/>
      <c r="C69" s="213"/>
      <c r="D69" s="213"/>
      <c r="E69" s="213"/>
      <c r="F69" s="213"/>
      <c r="I69" s="150"/>
      <c r="K69" s="154"/>
      <c r="N69" s="150"/>
      <c r="Q69" s="154"/>
      <c r="T69" s="150"/>
    </row>
    <row r="70" customFormat="false" ht="12" hidden="false" customHeight="false" outlineLevel="0" collapsed="false">
      <c r="B70" s="213"/>
      <c r="C70" s="213"/>
      <c r="D70" s="213"/>
      <c r="E70" s="213"/>
      <c r="F70" s="213"/>
      <c r="I70" s="150"/>
      <c r="K70" s="154"/>
      <c r="N70" s="150"/>
      <c r="Q70" s="154"/>
      <c r="T70" s="150"/>
    </row>
    <row r="71" customFormat="false" ht="12" hidden="false" customHeight="false" outlineLevel="0" collapsed="false">
      <c r="D71" s="150"/>
      <c r="F71" s="154"/>
      <c r="I71" s="150"/>
      <c r="K71" s="154"/>
      <c r="O71" s="150"/>
      <c r="Q71" s="154"/>
    </row>
    <row r="72" customFormat="false" ht="12" hidden="false" customHeight="false" outlineLevel="0" collapsed="false">
      <c r="D72" s="150"/>
      <c r="F72" s="154"/>
      <c r="I72" s="150"/>
      <c r="K72" s="154"/>
      <c r="O72" s="150"/>
      <c r="Q72" s="154"/>
    </row>
    <row r="73" customFormat="false" ht="12" hidden="false" customHeight="false" outlineLevel="0" collapsed="false">
      <c r="D73" s="150"/>
      <c r="F73" s="154"/>
      <c r="I73" s="150"/>
      <c r="K73" s="154"/>
      <c r="O73" s="150"/>
      <c r="Q73" s="154"/>
    </row>
    <row r="74" customFormat="false" ht="12" hidden="false" customHeight="false" outlineLevel="0" collapsed="false">
      <c r="D74" s="150"/>
      <c r="F74" s="154"/>
      <c r="I74" s="150"/>
      <c r="K74" s="154"/>
      <c r="O74" s="150"/>
      <c r="Q74" s="154"/>
    </row>
    <row r="75" customFormat="false" ht="12" hidden="false" customHeight="false" outlineLevel="0" collapsed="false">
      <c r="D75" s="150"/>
      <c r="F75" s="154"/>
      <c r="I75" s="150"/>
      <c r="K75" s="154"/>
      <c r="O75" s="150"/>
      <c r="Q75" s="154"/>
    </row>
    <row r="76" customFormat="false" ht="12" hidden="false" customHeight="false" outlineLevel="0" collapsed="false">
      <c r="D76" s="150"/>
      <c r="F76" s="154"/>
      <c r="I76" s="150"/>
      <c r="K76" s="154"/>
      <c r="O76" s="150"/>
      <c r="Q76" s="154"/>
    </row>
    <row r="77" customFormat="false" ht="12" hidden="false" customHeight="false" outlineLevel="0" collapsed="false">
      <c r="D77" s="150"/>
      <c r="F77" s="154"/>
      <c r="I77" s="150"/>
      <c r="K77" s="154"/>
      <c r="O77" s="150"/>
      <c r="Q77" s="154"/>
    </row>
    <row r="78" customFormat="false" ht="12" hidden="false" customHeight="false" outlineLevel="0" collapsed="false">
      <c r="D78" s="150"/>
      <c r="F78" s="154"/>
      <c r="I78" s="150"/>
      <c r="K78" s="154"/>
      <c r="O78" s="150"/>
      <c r="Q78" s="154"/>
    </row>
    <row r="79" customFormat="false" ht="12" hidden="false" customHeight="false" outlineLevel="0" collapsed="false">
      <c r="D79" s="150"/>
      <c r="F79" s="154"/>
      <c r="I79" s="150"/>
      <c r="K79" s="154"/>
      <c r="O79" s="150"/>
      <c r="Q79" s="154"/>
    </row>
    <row r="80" customFormat="false" ht="12" hidden="false" customHeight="false" outlineLevel="0" collapsed="false">
      <c r="D80" s="150"/>
      <c r="F80" s="154"/>
      <c r="I80" s="150"/>
      <c r="K80" s="154"/>
      <c r="O80" s="150"/>
      <c r="Q80" s="154"/>
    </row>
    <row r="81" customFormat="false" ht="12" hidden="false" customHeight="false" outlineLevel="0" collapsed="false">
      <c r="D81" s="150"/>
      <c r="F81" s="154"/>
      <c r="I81" s="150"/>
      <c r="K81" s="154"/>
      <c r="O81" s="150"/>
      <c r="Q81" s="154"/>
    </row>
    <row r="82" customFormat="false" ht="12" hidden="false" customHeight="false" outlineLevel="0" collapsed="false">
      <c r="D82" s="150"/>
      <c r="F82" s="154"/>
      <c r="I82" s="150"/>
      <c r="K82" s="154"/>
      <c r="O82" s="150"/>
      <c r="Q82" s="154"/>
    </row>
    <row r="83" customFormat="false" ht="12" hidden="false" customHeight="false" outlineLevel="0" collapsed="false">
      <c r="D83" s="150"/>
      <c r="F83" s="154"/>
      <c r="I83" s="150"/>
      <c r="K83" s="154"/>
      <c r="O83" s="150"/>
      <c r="Q83" s="154"/>
    </row>
    <row r="84" customFormat="false" ht="12" hidden="false" customHeight="false" outlineLevel="0" collapsed="false">
      <c r="D84" s="150"/>
      <c r="F84" s="154"/>
      <c r="I84" s="150"/>
      <c r="K84" s="154"/>
      <c r="O84" s="150"/>
      <c r="Q84" s="154"/>
    </row>
    <row r="85" customFormat="false" ht="12" hidden="false" customHeight="false" outlineLevel="0" collapsed="false">
      <c r="D85" s="150"/>
      <c r="F85" s="154"/>
      <c r="I85" s="150"/>
      <c r="K85" s="154"/>
      <c r="O85" s="150"/>
      <c r="Q85" s="154"/>
    </row>
    <row r="86" customFormat="false" ht="12" hidden="false" customHeight="false" outlineLevel="0" collapsed="false">
      <c r="D86" s="150"/>
      <c r="F86" s="154"/>
      <c r="I86" s="150"/>
      <c r="K86" s="154"/>
      <c r="O86" s="150"/>
      <c r="Q86" s="154"/>
    </row>
    <row r="87" customFormat="false" ht="12" hidden="false" customHeight="false" outlineLevel="0" collapsed="false">
      <c r="D87" s="150"/>
      <c r="F87" s="154"/>
      <c r="I87" s="150"/>
      <c r="K87" s="154"/>
      <c r="O87" s="150"/>
      <c r="Q87" s="154"/>
    </row>
    <row r="88" customFormat="false" ht="12" hidden="false" customHeight="false" outlineLevel="0" collapsed="false">
      <c r="D88" s="150"/>
      <c r="F88" s="154"/>
      <c r="I88" s="150"/>
      <c r="K88" s="154"/>
      <c r="O88" s="150"/>
      <c r="Q88" s="154"/>
    </row>
    <row r="89" customFormat="false" ht="12" hidden="false" customHeight="false" outlineLevel="0" collapsed="false">
      <c r="D89" s="150"/>
      <c r="F89" s="154"/>
      <c r="I89" s="150"/>
      <c r="K89" s="154"/>
      <c r="O89" s="150"/>
      <c r="Q89" s="154"/>
    </row>
    <row r="90" customFormat="false" ht="12" hidden="false" customHeight="false" outlineLevel="0" collapsed="false">
      <c r="D90" s="150"/>
      <c r="F90" s="154"/>
      <c r="I90" s="150"/>
      <c r="K90" s="154"/>
      <c r="O90" s="150"/>
      <c r="Q90" s="154"/>
    </row>
    <row r="91" customFormat="false" ht="12" hidden="false" customHeight="false" outlineLevel="0" collapsed="false">
      <c r="D91" s="150"/>
      <c r="F91" s="154"/>
      <c r="I91" s="150"/>
      <c r="K91" s="154"/>
      <c r="O91" s="150"/>
      <c r="Q91" s="154"/>
    </row>
    <row r="92" customFormat="false" ht="12" hidden="false" customHeight="false" outlineLevel="0" collapsed="false">
      <c r="D92" s="150"/>
      <c r="F92" s="154"/>
      <c r="I92" s="150"/>
      <c r="K92" s="154"/>
      <c r="O92" s="150"/>
      <c r="Q92" s="154"/>
    </row>
    <row r="93" customFormat="false" ht="12" hidden="false" customHeight="false" outlineLevel="0" collapsed="false">
      <c r="D93" s="150"/>
      <c r="F93" s="154"/>
      <c r="I93" s="150"/>
      <c r="K93" s="154"/>
      <c r="O93" s="150"/>
      <c r="Q93" s="154"/>
    </row>
    <row r="94" customFormat="false" ht="12" hidden="false" customHeight="false" outlineLevel="0" collapsed="false">
      <c r="D94" s="150"/>
      <c r="F94" s="154"/>
      <c r="I94" s="150"/>
      <c r="K94" s="154"/>
      <c r="O94" s="150"/>
      <c r="Q94" s="154"/>
    </row>
    <row r="95" customFormat="false" ht="12" hidden="false" customHeight="false" outlineLevel="0" collapsed="false">
      <c r="D95" s="150"/>
      <c r="F95" s="154"/>
      <c r="I95" s="150"/>
      <c r="K95" s="154"/>
      <c r="O95" s="150"/>
      <c r="Q95" s="154"/>
    </row>
    <row r="96" customFormat="false" ht="12" hidden="false" customHeight="false" outlineLevel="0" collapsed="false">
      <c r="D96" s="150"/>
      <c r="F96" s="154"/>
      <c r="I96" s="150"/>
      <c r="K96" s="154"/>
      <c r="O96" s="150"/>
      <c r="Q96" s="154"/>
    </row>
    <row r="97" customFormat="false" ht="12" hidden="false" customHeight="false" outlineLevel="0" collapsed="false">
      <c r="D97" s="150"/>
      <c r="F97" s="154"/>
      <c r="I97" s="150"/>
      <c r="K97" s="154"/>
      <c r="O97" s="150"/>
      <c r="Q97" s="154"/>
    </row>
    <row r="98" customFormat="false" ht="12" hidden="false" customHeight="false" outlineLevel="0" collapsed="false">
      <c r="D98" s="150"/>
      <c r="F98" s="154"/>
      <c r="I98" s="150"/>
      <c r="K98" s="154"/>
      <c r="O98" s="150"/>
      <c r="Q98" s="154"/>
    </row>
    <row r="99" customFormat="false" ht="12" hidden="false" customHeight="false" outlineLevel="0" collapsed="false">
      <c r="D99" s="150"/>
      <c r="F99" s="154"/>
      <c r="I99" s="150"/>
      <c r="K99" s="154"/>
      <c r="O99" s="150"/>
      <c r="Q99" s="154"/>
    </row>
    <row r="100" customFormat="false" ht="12" hidden="false" customHeight="false" outlineLevel="0" collapsed="false">
      <c r="D100" s="150"/>
      <c r="F100" s="154"/>
      <c r="I100" s="150"/>
      <c r="K100" s="154"/>
      <c r="O100" s="150"/>
      <c r="Q100" s="154"/>
    </row>
  </sheetData>
  <mergeCells count="42">
    <mergeCell ref="A1:F1"/>
    <mergeCell ref="G1:K1"/>
    <mergeCell ref="L1:P1"/>
    <mergeCell ref="H2:I2"/>
    <mergeCell ref="M2:N2"/>
    <mergeCell ref="A3:A6"/>
    <mergeCell ref="B3:B6"/>
    <mergeCell ref="C3:C6"/>
    <mergeCell ref="G3:G6"/>
    <mergeCell ref="H3:H6"/>
    <mergeCell ref="L3:L6"/>
    <mergeCell ref="M3:M6"/>
    <mergeCell ref="D4:D6"/>
    <mergeCell ref="E4:E6"/>
    <mergeCell ref="F4:F6"/>
    <mergeCell ref="I4:I6"/>
    <mergeCell ref="J4:J6"/>
    <mergeCell ref="K4:K6"/>
    <mergeCell ref="N4:N6"/>
    <mergeCell ref="O4:O6"/>
    <mergeCell ref="P4:P6"/>
    <mergeCell ref="A31:F31"/>
    <mergeCell ref="G31:K31"/>
    <mergeCell ref="L31:P31"/>
    <mergeCell ref="H32:I32"/>
    <mergeCell ref="M32:N32"/>
    <mergeCell ref="A33:A36"/>
    <mergeCell ref="B33:B36"/>
    <mergeCell ref="C33:C36"/>
    <mergeCell ref="G33:G36"/>
    <mergeCell ref="H33:H36"/>
    <mergeCell ref="L33:L36"/>
    <mergeCell ref="M33:M36"/>
    <mergeCell ref="D34:D36"/>
    <mergeCell ref="E34:E36"/>
    <mergeCell ref="F34:F36"/>
    <mergeCell ref="I34:I36"/>
    <mergeCell ref="J34:J36"/>
    <mergeCell ref="K34:K36"/>
    <mergeCell ref="N34:N36"/>
    <mergeCell ref="O34:O36"/>
    <mergeCell ref="P34:P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9" activeCellId="0" sqref="A79"/>
    </sheetView>
  </sheetViews>
  <sheetFormatPr defaultColWidth="9.8671875" defaultRowHeight="12" zeroHeight="false" outlineLevelRow="0" outlineLevelCol="0"/>
  <cols>
    <col collapsed="false" customWidth="true" hidden="false" outlineLevel="0" max="1" min="1" style="154" width="34.85"/>
    <col collapsed="false" customWidth="true" hidden="false" outlineLevel="0" max="5" min="2" style="154" width="9.71"/>
    <col collapsed="false" customWidth="true" hidden="false" outlineLevel="0" max="6" min="6" style="150" width="9.71"/>
    <col collapsed="false" customWidth="true" hidden="false" outlineLevel="0" max="7" min="7" style="154" width="35.78"/>
    <col collapsed="false" customWidth="true" hidden="false" outlineLevel="0" max="8" min="8" style="154" width="13.57"/>
    <col collapsed="false" customWidth="true" hidden="false" outlineLevel="0" max="10" min="9" style="154" width="10.64"/>
    <col collapsed="false" customWidth="true" hidden="false" outlineLevel="0" max="11" min="11" style="150" width="10.64"/>
    <col collapsed="false" customWidth="true" hidden="false" outlineLevel="0" max="12" min="12" style="154" width="35.78"/>
    <col collapsed="false" customWidth="true" hidden="false" outlineLevel="0" max="13" min="13" style="154" width="11.25"/>
    <col collapsed="false" customWidth="true" hidden="false" outlineLevel="0" max="14" min="14" style="154" width="10.95"/>
    <col collapsed="false" customWidth="true" hidden="false" outlineLevel="0" max="15" min="15" style="154" width="9.56"/>
    <col collapsed="false" customWidth="false" hidden="false" outlineLevel="0" max="16" min="16" style="154" width="9.86"/>
    <col collapsed="false" customWidth="false" hidden="false" outlineLevel="0" max="17" min="17" style="150" width="9.86"/>
    <col collapsed="false" customWidth="false" hidden="false" outlineLevel="0" max="257" min="18" style="154" width="9.86"/>
  </cols>
  <sheetData>
    <row r="1" customFormat="false" ht="21.75" hidden="false" customHeight="true" outlineLevel="0" collapsed="false">
      <c r="A1" s="120" t="s">
        <v>402</v>
      </c>
      <c r="B1" s="120"/>
      <c r="C1" s="120"/>
      <c r="D1" s="120"/>
      <c r="E1" s="120"/>
      <c r="F1" s="120"/>
      <c r="G1" s="120" t="s">
        <v>403</v>
      </c>
      <c r="H1" s="120"/>
      <c r="I1" s="120"/>
      <c r="J1" s="120"/>
      <c r="K1" s="120"/>
      <c r="L1" s="120" t="s">
        <v>404</v>
      </c>
      <c r="M1" s="120"/>
      <c r="N1" s="120"/>
      <c r="O1" s="120"/>
      <c r="P1" s="120"/>
    </row>
    <row r="2" customFormat="false" ht="18" hidden="false" customHeight="true" outlineLevel="0" collapsed="false">
      <c r="A2" s="194"/>
      <c r="B2" s="194" t="s">
        <v>203</v>
      </c>
      <c r="C2" s="194"/>
      <c r="D2" s="194"/>
      <c r="E2" s="194"/>
      <c r="F2" s="194"/>
      <c r="G2" s="261"/>
      <c r="H2" s="194" t="s">
        <v>203</v>
      </c>
      <c r="I2" s="194"/>
      <c r="J2" s="261"/>
      <c r="K2" s="261"/>
      <c r="L2" s="261"/>
      <c r="M2" s="194" t="s">
        <v>203</v>
      </c>
      <c r="N2" s="194"/>
      <c r="O2" s="261"/>
      <c r="P2" s="261"/>
    </row>
    <row r="3" customFormat="false" ht="14.25" hidden="false" customHeight="true" outlineLevel="0" collapsed="false">
      <c r="A3" s="217" t="s">
        <v>393</v>
      </c>
      <c r="B3" s="262" t="s">
        <v>251</v>
      </c>
      <c r="C3" s="218" t="s">
        <v>405</v>
      </c>
      <c r="D3" s="197"/>
      <c r="E3" s="197"/>
      <c r="F3" s="197"/>
      <c r="G3" s="217" t="s">
        <v>393</v>
      </c>
      <c r="H3" s="218" t="s">
        <v>406</v>
      </c>
      <c r="I3" s="263"/>
      <c r="J3" s="263"/>
      <c r="K3" s="263"/>
      <c r="L3" s="217" t="s">
        <v>393</v>
      </c>
      <c r="M3" s="264" t="s">
        <v>407</v>
      </c>
      <c r="N3" s="263"/>
      <c r="O3" s="263"/>
      <c r="P3" s="263"/>
    </row>
    <row r="4" customFormat="false" ht="14.25" hidden="false" customHeight="true" outlineLevel="0" collapsed="false">
      <c r="A4" s="217"/>
      <c r="B4" s="262"/>
      <c r="C4" s="218"/>
      <c r="D4" s="219" t="s">
        <v>254</v>
      </c>
      <c r="E4" s="219" t="s">
        <v>408</v>
      </c>
      <c r="F4" s="220" t="s">
        <v>241</v>
      </c>
      <c r="G4" s="217"/>
      <c r="H4" s="218"/>
      <c r="I4" s="265" t="s">
        <v>178</v>
      </c>
      <c r="J4" s="219" t="s">
        <v>380</v>
      </c>
      <c r="K4" s="266" t="s">
        <v>255</v>
      </c>
      <c r="L4" s="217"/>
      <c r="M4" s="264"/>
      <c r="N4" s="267" t="s">
        <v>256</v>
      </c>
      <c r="O4" s="219" t="s">
        <v>381</v>
      </c>
      <c r="P4" s="267" t="s">
        <v>382</v>
      </c>
    </row>
    <row r="5" customFormat="false" ht="14.25" hidden="false" customHeight="true" outlineLevel="0" collapsed="false">
      <c r="A5" s="217"/>
      <c r="B5" s="262"/>
      <c r="C5" s="218"/>
      <c r="D5" s="219"/>
      <c r="E5" s="219"/>
      <c r="F5" s="220"/>
      <c r="G5" s="217"/>
      <c r="H5" s="218"/>
      <c r="I5" s="265"/>
      <c r="J5" s="219"/>
      <c r="K5" s="266"/>
      <c r="L5" s="217"/>
      <c r="M5" s="264"/>
      <c r="N5" s="264"/>
      <c r="O5" s="219"/>
      <c r="P5" s="267"/>
    </row>
    <row r="6" customFormat="false" ht="14.25" hidden="false" customHeight="true" outlineLevel="0" collapsed="false">
      <c r="A6" s="217"/>
      <c r="B6" s="262"/>
      <c r="C6" s="218"/>
      <c r="D6" s="219"/>
      <c r="E6" s="219"/>
      <c r="F6" s="220"/>
      <c r="G6" s="217"/>
      <c r="H6" s="218"/>
      <c r="I6" s="265"/>
      <c r="J6" s="219"/>
      <c r="K6" s="266"/>
      <c r="L6" s="217"/>
      <c r="M6" s="264"/>
      <c r="N6" s="264"/>
      <c r="O6" s="219"/>
      <c r="P6" s="267"/>
    </row>
    <row r="7" s="271" customFormat="true" ht="14.25" hidden="false" customHeight="true" outlineLevel="0" collapsed="false">
      <c r="A7" s="177" t="s">
        <v>259</v>
      </c>
      <c r="B7" s="113" t="n">
        <v>1625</v>
      </c>
      <c r="C7" s="113" t="n">
        <v>587002</v>
      </c>
      <c r="D7" s="113" t="n">
        <v>507941</v>
      </c>
      <c r="E7" s="113" t="n">
        <v>50586</v>
      </c>
      <c r="F7" s="113" t="n">
        <v>28475</v>
      </c>
      <c r="G7" s="177" t="s">
        <v>259</v>
      </c>
      <c r="H7" s="286" t="n">
        <v>2973684.9</v>
      </c>
      <c r="I7" s="286" t="n">
        <v>2631855.9</v>
      </c>
      <c r="J7" s="286" t="n">
        <v>237475.9</v>
      </c>
      <c r="K7" s="286" t="n">
        <v>104353.1</v>
      </c>
      <c r="L7" s="177" t="s">
        <v>259</v>
      </c>
      <c r="M7" s="113" t="n">
        <v>50652</v>
      </c>
      <c r="N7" s="113" t="n">
        <v>51913</v>
      </c>
      <c r="O7" s="113" t="n">
        <v>46395</v>
      </c>
      <c r="P7" s="113" t="n">
        <v>36080</v>
      </c>
      <c r="Q7" s="270"/>
    </row>
    <row r="8" customFormat="false" ht="14.25" hidden="false" customHeight="true" outlineLevel="0" collapsed="false">
      <c r="A8" s="166" t="s">
        <v>260</v>
      </c>
      <c r="B8" s="75" t="n">
        <v>3</v>
      </c>
      <c r="C8" s="75" t="n">
        <v>86</v>
      </c>
      <c r="D8" s="75" t="n">
        <v>86</v>
      </c>
      <c r="E8" s="75"/>
      <c r="F8" s="75"/>
      <c r="G8" s="166" t="s">
        <v>260</v>
      </c>
      <c r="H8" s="287" t="n">
        <v>201.4</v>
      </c>
      <c r="I8" s="287" t="n">
        <v>201.4</v>
      </c>
      <c r="J8" s="287"/>
      <c r="K8" s="287"/>
      <c r="L8" s="166" t="s">
        <v>260</v>
      </c>
      <c r="M8" s="75" t="n">
        <v>23419</v>
      </c>
      <c r="N8" s="75" t="n">
        <v>23419</v>
      </c>
      <c r="O8" s="75"/>
      <c r="P8" s="75"/>
    </row>
    <row r="9" customFormat="false" ht="14.25" hidden="false" customHeight="true" outlineLevel="0" collapsed="false">
      <c r="A9" s="166" t="s">
        <v>261</v>
      </c>
      <c r="B9" s="75" t="n">
        <v>1</v>
      </c>
      <c r="C9" s="75" t="n">
        <v>7</v>
      </c>
      <c r="D9" s="75" t="n">
        <v>7</v>
      </c>
      <c r="E9" s="75"/>
      <c r="F9" s="75"/>
      <c r="G9" s="166" t="s">
        <v>261</v>
      </c>
      <c r="H9" s="287" t="n">
        <v>14</v>
      </c>
      <c r="I9" s="287" t="n">
        <v>14</v>
      </c>
      <c r="J9" s="287"/>
      <c r="K9" s="287"/>
      <c r="L9" s="166" t="s">
        <v>261</v>
      </c>
      <c r="M9" s="75" t="n">
        <v>20000</v>
      </c>
      <c r="N9" s="75" t="n">
        <v>20000</v>
      </c>
      <c r="O9" s="75"/>
      <c r="P9" s="75"/>
    </row>
    <row r="10" customFormat="false" ht="14.25" hidden="false" customHeight="true" outlineLevel="0" collapsed="false">
      <c r="A10" s="166" t="s">
        <v>263</v>
      </c>
      <c r="B10" s="75" t="n">
        <v>2</v>
      </c>
      <c r="C10" s="75" t="n">
        <v>79</v>
      </c>
      <c r="D10" s="75" t="n">
        <v>79</v>
      </c>
      <c r="E10" s="75"/>
      <c r="F10" s="75"/>
      <c r="G10" s="166" t="s">
        <v>263</v>
      </c>
      <c r="H10" s="287" t="n">
        <v>187.4</v>
      </c>
      <c r="I10" s="287" t="n">
        <v>187.4</v>
      </c>
      <c r="J10" s="287"/>
      <c r="K10" s="287"/>
      <c r="L10" s="166" t="s">
        <v>263</v>
      </c>
      <c r="M10" s="75" t="n">
        <v>23722</v>
      </c>
      <c r="N10" s="75" t="n">
        <v>23722</v>
      </c>
      <c r="O10" s="75"/>
      <c r="P10" s="75"/>
    </row>
    <row r="11" customFormat="false" ht="14.25" hidden="false" customHeight="true" outlineLevel="0" collapsed="false">
      <c r="A11" s="164" t="s">
        <v>266</v>
      </c>
      <c r="B11" s="75" t="n">
        <v>31</v>
      </c>
      <c r="C11" s="75" t="n">
        <v>118764</v>
      </c>
      <c r="D11" s="75" t="n">
        <v>102290</v>
      </c>
      <c r="E11" s="75" t="n">
        <v>15450</v>
      </c>
      <c r="F11" s="75" t="n">
        <v>1024</v>
      </c>
      <c r="G11" s="164" t="s">
        <v>266</v>
      </c>
      <c r="H11" s="287" t="n">
        <v>733885.5</v>
      </c>
      <c r="I11" s="287" t="n">
        <v>632315</v>
      </c>
      <c r="J11" s="287" t="n">
        <v>98445.6</v>
      </c>
      <c r="K11" s="287" t="n">
        <v>3124.9</v>
      </c>
      <c r="L11" s="164" t="s">
        <v>266</v>
      </c>
      <c r="M11" s="75" t="n">
        <v>61096</v>
      </c>
      <c r="N11" s="75" t="n">
        <v>60913</v>
      </c>
      <c r="O11" s="75" t="n">
        <v>64563</v>
      </c>
      <c r="P11" s="75" t="n">
        <v>29287</v>
      </c>
    </row>
    <row r="12" customFormat="false" ht="14.25" hidden="false" customHeight="true" outlineLevel="0" collapsed="false">
      <c r="A12" s="164" t="s">
        <v>267</v>
      </c>
      <c r="B12" s="75" t="n">
        <v>3</v>
      </c>
      <c r="C12" s="75" t="n">
        <v>87129</v>
      </c>
      <c r="D12" s="75" t="n">
        <v>73427</v>
      </c>
      <c r="E12" s="75" t="n">
        <v>13096</v>
      </c>
      <c r="F12" s="75" t="n">
        <v>606</v>
      </c>
      <c r="G12" s="164" t="s">
        <v>267</v>
      </c>
      <c r="H12" s="287" t="n">
        <v>552504.4</v>
      </c>
      <c r="I12" s="287" t="n">
        <v>461811.3</v>
      </c>
      <c r="J12" s="287" t="n">
        <v>89153.2</v>
      </c>
      <c r="K12" s="287" t="n">
        <v>1539.9</v>
      </c>
      <c r="L12" s="164" t="s">
        <v>267</v>
      </c>
      <c r="M12" s="75" t="n">
        <v>62192</v>
      </c>
      <c r="N12" s="75" t="n">
        <v>61573</v>
      </c>
      <c r="O12" s="75" t="n">
        <v>67479</v>
      </c>
      <c r="P12" s="75" t="n">
        <v>24678</v>
      </c>
    </row>
    <row r="13" customFormat="false" ht="14.25" hidden="false" customHeight="true" outlineLevel="0" collapsed="false">
      <c r="A13" s="164" t="s">
        <v>268</v>
      </c>
      <c r="B13" s="75" t="n">
        <v>1</v>
      </c>
      <c r="C13" s="75" t="n">
        <v>9062</v>
      </c>
      <c r="D13" s="75" t="n">
        <v>6718</v>
      </c>
      <c r="E13" s="75" t="n">
        <v>1994</v>
      </c>
      <c r="F13" s="75" t="n">
        <v>350</v>
      </c>
      <c r="G13" s="164" t="s">
        <v>268</v>
      </c>
      <c r="H13" s="287" t="n">
        <v>67924.5</v>
      </c>
      <c r="I13" s="287" t="n">
        <v>58392.9</v>
      </c>
      <c r="J13" s="287" t="n">
        <v>8151.6</v>
      </c>
      <c r="K13" s="287" t="n">
        <v>1380</v>
      </c>
      <c r="L13" s="164" t="s">
        <v>268</v>
      </c>
      <c r="M13" s="75" t="n">
        <v>77815</v>
      </c>
      <c r="N13" s="75" t="n">
        <v>87362</v>
      </c>
      <c r="O13" s="75" t="n">
        <v>48812</v>
      </c>
      <c r="P13" s="75" t="n">
        <v>36800</v>
      </c>
    </row>
    <row r="14" customFormat="false" ht="14.25" hidden="false" customHeight="true" outlineLevel="0" collapsed="false">
      <c r="A14" s="164" t="s">
        <v>269</v>
      </c>
      <c r="B14" s="75" t="n">
        <v>25</v>
      </c>
      <c r="C14" s="75" t="n">
        <v>22355</v>
      </c>
      <c r="D14" s="75" t="n">
        <v>21927</v>
      </c>
      <c r="E14" s="75" t="n">
        <v>360</v>
      </c>
      <c r="F14" s="75" t="n">
        <v>68</v>
      </c>
      <c r="G14" s="164" t="s">
        <v>269</v>
      </c>
      <c r="H14" s="287" t="n">
        <v>112808.7</v>
      </c>
      <c r="I14" s="287" t="n">
        <v>111462.9</v>
      </c>
      <c r="J14" s="287" t="n">
        <v>1140.8</v>
      </c>
      <c r="K14" s="287" t="n">
        <v>205</v>
      </c>
      <c r="L14" s="164" t="s">
        <v>269</v>
      </c>
      <c r="M14" s="75" t="n">
        <v>50514</v>
      </c>
      <c r="N14" s="75" t="n">
        <v>50901</v>
      </c>
      <c r="O14" s="75" t="n">
        <v>31169</v>
      </c>
      <c r="P14" s="75" t="n">
        <v>30147</v>
      </c>
    </row>
    <row r="15" customFormat="false" ht="14.25" hidden="false" customHeight="true" outlineLevel="0" collapsed="false">
      <c r="A15" s="164" t="s">
        <v>270</v>
      </c>
      <c r="B15" s="75" t="n">
        <v>2</v>
      </c>
      <c r="C15" s="75" t="n">
        <v>218</v>
      </c>
      <c r="D15" s="75" t="n">
        <v>218</v>
      </c>
      <c r="E15" s="75"/>
      <c r="F15" s="75"/>
      <c r="G15" s="164" t="s">
        <v>270</v>
      </c>
      <c r="H15" s="287" t="n">
        <v>647.9</v>
      </c>
      <c r="I15" s="287" t="n">
        <v>647.9</v>
      </c>
      <c r="J15" s="287"/>
      <c r="K15" s="287"/>
      <c r="L15" s="164" t="s">
        <v>270</v>
      </c>
      <c r="M15" s="75" t="n">
        <v>29185</v>
      </c>
      <c r="N15" s="75" t="n">
        <v>29185</v>
      </c>
      <c r="O15" s="75"/>
      <c r="P15" s="75"/>
    </row>
    <row r="16" customFormat="false" ht="14.25" hidden="false" customHeight="true" outlineLevel="0" collapsed="false">
      <c r="A16" s="164" t="s">
        <v>271</v>
      </c>
      <c r="B16" s="75" t="n">
        <v>439</v>
      </c>
      <c r="C16" s="75" t="n">
        <v>244530</v>
      </c>
      <c r="D16" s="75" t="n">
        <v>226004</v>
      </c>
      <c r="E16" s="75" t="n">
        <v>16703</v>
      </c>
      <c r="F16" s="75" t="n">
        <v>1823</v>
      </c>
      <c r="G16" s="164" t="s">
        <v>271</v>
      </c>
      <c r="H16" s="287" t="n">
        <v>1146090.1</v>
      </c>
      <c r="I16" s="287" t="n">
        <v>1064538.7</v>
      </c>
      <c r="J16" s="287" t="n">
        <v>68871.4</v>
      </c>
      <c r="K16" s="287" t="n">
        <v>12680</v>
      </c>
      <c r="L16" s="164" t="s">
        <v>271</v>
      </c>
      <c r="M16" s="75" t="n">
        <v>46888</v>
      </c>
      <c r="N16" s="75" t="n">
        <v>47128</v>
      </c>
      <c r="O16" s="75" t="n">
        <v>41073</v>
      </c>
      <c r="P16" s="75" t="n">
        <v>71116</v>
      </c>
    </row>
    <row r="17" customFormat="false" ht="14.25" hidden="false" customHeight="true" outlineLevel="0" collapsed="false">
      <c r="A17" s="164" t="s">
        <v>272</v>
      </c>
      <c r="B17" s="75" t="n">
        <v>25</v>
      </c>
      <c r="C17" s="75" t="n">
        <v>6251</v>
      </c>
      <c r="D17" s="75" t="n">
        <v>5983</v>
      </c>
      <c r="E17" s="75" t="n">
        <v>84</v>
      </c>
      <c r="F17" s="75" t="n">
        <v>184</v>
      </c>
      <c r="G17" s="164" t="s">
        <v>272</v>
      </c>
      <c r="H17" s="287" t="n">
        <v>14933.7</v>
      </c>
      <c r="I17" s="287" t="n">
        <v>14430.4</v>
      </c>
      <c r="J17" s="287" t="n">
        <v>175.1</v>
      </c>
      <c r="K17" s="287" t="n">
        <v>328.2</v>
      </c>
      <c r="L17" s="164" t="s">
        <v>272</v>
      </c>
      <c r="M17" s="75" t="n">
        <v>24397</v>
      </c>
      <c r="N17" s="75" t="n">
        <v>24634</v>
      </c>
      <c r="O17" s="75" t="n">
        <v>21888</v>
      </c>
      <c r="P17" s="75" t="n">
        <v>17934</v>
      </c>
    </row>
    <row r="18" customFormat="false" ht="14.25" hidden="false" customHeight="true" outlineLevel="0" collapsed="false">
      <c r="A18" s="164" t="s">
        <v>273</v>
      </c>
      <c r="B18" s="75" t="n">
        <v>8</v>
      </c>
      <c r="C18" s="75" t="n">
        <v>2304</v>
      </c>
      <c r="D18" s="75" t="n">
        <v>2304</v>
      </c>
      <c r="E18" s="75"/>
      <c r="F18" s="75"/>
      <c r="G18" s="164" t="s">
        <v>273</v>
      </c>
      <c r="H18" s="287" t="n">
        <v>8154.8</v>
      </c>
      <c r="I18" s="287" t="n">
        <v>8154.8</v>
      </c>
      <c r="J18" s="287"/>
      <c r="K18" s="287"/>
      <c r="L18" s="164" t="s">
        <v>273</v>
      </c>
      <c r="M18" s="75" t="n">
        <v>36536</v>
      </c>
      <c r="N18" s="75" t="n">
        <v>36536</v>
      </c>
      <c r="O18" s="75"/>
      <c r="P18" s="75"/>
    </row>
    <row r="19" customFormat="false" ht="14.25" hidden="false" customHeight="true" outlineLevel="0" collapsed="false">
      <c r="A19" s="164" t="s">
        <v>274</v>
      </c>
      <c r="B19" s="75" t="n">
        <v>2</v>
      </c>
      <c r="C19" s="75" t="n">
        <v>1123</v>
      </c>
      <c r="D19" s="75" t="n">
        <v>727</v>
      </c>
      <c r="E19" s="75" t="n">
        <v>322</v>
      </c>
      <c r="F19" s="75" t="n">
        <v>74</v>
      </c>
      <c r="G19" s="164" t="s">
        <v>274</v>
      </c>
      <c r="H19" s="287" t="n">
        <v>4749.7</v>
      </c>
      <c r="I19" s="287" t="n">
        <v>3465.4</v>
      </c>
      <c r="J19" s="287" t="n">
        <v>1162.7</v>
      </c>
      <c r="K19" s="287" t="n">
        <v>121.6</v>
      </c>
      <c r="L19" s="164" t="s">
        <v>274</v>
      </c>
      <c r="M19" s="75" t="n">
        <v>42370</v>
      </c>
      <c r="N19" s="75" t="n">
        <v>48064</v>
      </c>
      <c r="O19" s="75" t="n">
        <v>36109</v>
      </c>
      <c r="P19" s="75" t="n">
        <v>15590</v>
      </c>
    </row>
    <row r="20" customFormat="false" ht="14.25" hidden="false" customHeight="true" outlineLevel="0" collapsed="false">
      <c r="A20" s="164" t="s">
        <v>275</v>
      </c>
      <c r="B20" s="75" t="n">
        <v>6</v>
      </c>
      <c r="C20" s="75" t="n">
        <v>1346</v>
      </c>
      <c r="D20" s="75" t="n">
        <v>1346</v>
      </c>
      <c r="E20" s="75"/>
      <c r="F20" s="75"/>
      <c r="G20" s="164" t="s">
        <v>275</v>
      </c>
      <c r="H20" s="287" t="n">
        <v>4801.9</v>
      </c>
      <c r="I20" s="287" t="n">
        <v>4801.9</v>
      </c>
      <c r="J20" s="287"/>
      <c r="K20" s="287"/>
      <c r="L20" s="164" t="s">
        <v>275</v>
      </c>
      <c r="M20" s="75" t="n">
        <v>35915</v>
      </c>
      <c r="N20" s="75" t="n">
        <v>35915</v>
      </c>
      <c r="O20" s="75"/>
      <c r="P20" s="75"/>
    </row>
    <row r="21" customFormat="false" ht="14.25" hidden="false" customHeight="true" outlineLevel="0" collapsed="false">
      <c r="A21" s="164" t="s">
        <v>276</v>
      </c>
      <c r="B21" s="75" t="n">
        <v>3</v>
      </c>
      <c r="C21" s="75" t="n">
        <v>896</v>
      </c>
      <c r="D21" s="75" t="n">
        <v>896</v>
      </c>
      <c r="E21" s="75"/>
      <c r="F21" s="75"/>
      <c r="G21" s="164" t="s">
        <v>276</v>
      </c>
      <c r="H21" s="287" t="n">
        <v>2240.2</v>
      </c>
      <c r="I21" s="287" t="n">
        <v>2240.2</v>
      </c>
      <c r="J21" s="287"/>
      <c r="K21" s="287"/>
      <c r="L21" s="164" t="s">
        <v>276</v>
      </c>
      <c r="M21" s="75" t="n">
        <v>25227</v>
      </c>
      <c r="N21" s="75" t="n">
        <v>25227</v>
      </c>
      <c r="O21" s="75"/>
      <c r="P21" s="75"/>
    </row>
    <row r="22" customFormat="false" ht="14.25" hidden="false" customHeight="true" outlineLevel="0" collapsed="false">
      <c r="A22" s="209" t="s">
        <v>277</v>
      </c>
      <c r="B22" s="75" t="n">
        <v>2</v>
      </c>
      <c r="C22" s="75" t="n">
        <v>185</v>
      </c>
      <c r="D22" s="75" t="n">
        <v>185</v>
      </c>
      <c r="E22" s="75"/>
      <c r="F22" s="75"/>
      <c r="G22" s="209" t="s">
        <v>277</v>
      </c>
      <c r="H22" s="287" t="n">
        <v>724.6</v>
      </c>
      <c r="I22" s="287" t="n">
        <v>724.6</v>
      </c>
      <c r="J22" s="287"/>
      <c r="K22" s="287"/>
      <c r="L22" s="209" t="s">
        <v>277</v>
      </c>
      <c r="M22" s="75" t="n">
        <v>46748</v>
      </c>
      <c r="N22" s="75" t="n">
        <v>46748</v>
      </c>
      <c r="O22" s="75"/>
      <c r="P22" s="75"/>
    </row>
    <row r="23" customFormat="false" ht="14.25" hidden="false" customHeight="true" outlineLevel="0" collapsed="false">
      <c r="A23" s="164" t="s">
        <v>278</v>
      </c>
      <c r="B23" s="75" t="n">
        <v>2</v>
      </c>
      <c r="C23" s="75" t="n">
        <v>1140</v>
      </c>
      <c r="D23" s="75" t="n">
        <v>1136</v>
      </c>
      <c r="E23" s="75"/>
      <c r="F23" s="75" t="n">
        <v>4</v>
      </c>
      <c r="G23" s="164" t="s">
        <v>278</v>
      </c>
      <c r="H23" s="287" t="n">
        <v>4479.7</v>
      </c>
      <c r="I23" s="287" t="n">
        <v>4398.8</v>
      </c>
      <c r="J23" s="287"/>
      <c r="K23" s="287" t="n">
        <v>80.9</v>
      </c>
      <c r="L23" s="164" t="s">
        <v>278</v>
      </c>
      <c r="M23" s="75" t="n">
        <v>39573</v>
      </c>
      <c r="N23" s="75" t="n">
        <v>38962</v>
      </c>
      <c r="O23" s="75"/>
      <c r="P23" s="75" t="n">
        <v>269667</v>
      </c>
    </row>
    <row r="24" customFormat="false" ht="14.25" hidden="false" customHeight="true" outlineLevel="0" collapsed="false">
      <c r="A24" s="164" t="s">
        <v>279</v>
      </c>
      <c r="B24" s="75" t="n">
        <v>5</v>
      </c>
      <c r="C24" s="75" t="n">
        <v>1458</v>
      </c>
      <c r="D24" s="75" t="n">
        <v>1455</v>
      </c>
      <c r="E24" s="75"/>
      <c r="F24" s="75" t="n">
        <v>3</v>
      </c>
      <c r="G24" s="164" t="s">
        <v>279</v>
      </c>
      <c r="H24" s="287" t="n">
        <v>4831</v>
      </c>
      <c r="I24" s="287" t="n">
        <v>4822.2</v>
      </c>
      <c r="J24" s="287"/>
      <c r="K24" s="287" t="n">
        <v>8.8</v>
      </c>
      <c r="L24" s="164" t="s">
        <v>279</v>
      </c>
      <c r="M24" s="75" t="n">
        <v>32488</v>
      </c>
      <c r="N24" s="75" t="n">
        <v>32495</v>
      </c>
      <c r="O24" s="75"/>
      <c r="P24" s="75" t="n">
        <v>29333</v>
      </c>
    </row>
    <row r="25" customFormat="false" ht="14.25" hidden="false" customHeight="true" outlineLevel="0" collapsed="false">
      <c r="A25" s="164" t="s">
        <v>280</v>
      </c>
      <c r="B25" s="75" t="n">
        <v>6</v>
      </c>
      <c r="C25" s="75" t="n">
        <v>1992</v>
      </c>
      <c r="D25" s="75" t="n">
        <v>1956</v>
      </c>
      <c r="E25" s="75" t="n">
        <v>36</v>
      </c>
      <c r="F25" s="75"/>
      <c r="G25" s="164" t="s">
        <v>280</v>
      </c>
      <c r="H25" s="287" t="n">
        <v>7860</v>
      </c>
      <c r="I25" s="287" t="n">
        <v>7809.9</v>
      </c>
      <c r="J25" s="287" t="n">
        <v>50.1</v>
      </c>
      <c r="K25" s="287"/>
      <c r="L25" s="164" t="s">
        <v>280</v>
      </c>
      <c r="M25" s="75" t="n">
        <v>41303</v>
      </c>
      <c r="N25" s="75" t="n">
        <v>41388</v>
      </c>
      <c r="O25" s="75" t="n">
        <v>31313</v>
      </c>
      <c r="P25" s="75"/>
    </row>
    <row r="26" customFormat="false" ht="14.25" hidden="false" customHeight="true" outlineLevel="0" collapsed="false">
      <c r="A26" s="164" t="s">
        <v>281</v>
      </c>
      <c r="B26" s="75" t="n">
        <v>4</v>
      </c>
      <c r="C26" s="75" t="n">
        <v>1542</v>
      </c>
      <c r="D26" s="75" t="n">
        <v>1542</v>
      </c>
      <c r="E26" s="75"/>
      <c r="F26" s="75"/>
      <c r="G26" s="164" t="s">
        <v>281</v>
      </c>
      <c r="H26" s="287" t="n">
        <v>2955.5</v>
      </c>
      <c r="I26" s="287" t="n">
        <v>2955.5</v>
      </c>
      <c r="J26" s="287"/>
      <c r="K26" s="287"/>
      <c r="L26" s="164" t="s">
        <v>281</v>
      </c>
      <c r="M26" s="75" t="n">
        <v>22139</v>
      </c>
      <c r="N26" s="75" t="n">
        <v>22139</v>
      </c>
      <c r="O26" s="75"/>
      <c r="P26" s="75"/>
    </row>
    <row r="27" customFormat="false" ht="14.25" hidden="false" customHeight="true" outlineLevel="0" collapsed="false">
      <c r="A27" s="164" t="s">
        <v>282</v>
      </c>
      <c r="B27" s="75" t="n">
        <v>12</v>
      </c>
      <c r="C27" s="75" t="n">
        <v>7871</v>
      </c>
      <c r="D27" s="75" t="n">
        <v>7128</v>
      </c>
      <c r="E27" s="75" t="n">
        <v>407</v>
      </c>
      <c r="F27" s="75" t="n">
        <v>336</v>
      </c>
      <c r="G27" s="164" t="s">
        <v>282</v>
      </c>
      <c r="H27" s="287" t="n">
        <v>35520.6</v>
      </c>
      <c r="I27" s="287" t="n">
        <v>29659.6</v>
      </c>
      <c r="J27" s="287" t="n">
        <v>1584.1</v>
      </c>
      <c r="K27" s="287" t="n">
        <v>4276.9</v>
      </c>
      <c r="L27" s="164" t="s">
        <v>282</v>
      </c>
      <c r="M27" s="75" t="n">
        <v>43669</v>
      </c>
      <c r="N27" s="75" t="n">
        <v>40129</v>
      </c>
      <c r="O27" s="75" t="n">
        <v>40206</v>
      </c>
      <c r="P27" s="75" t="n">
        <v>122547</v>
      </c>
    </row>
    <row r="28" customFormat="false" ht="14.25" hidden="false" customHeight="true" outlineLevel="0" collapsed="false">
      <c r="A28" s="164" t="s">
        <v>283</v>
      </c>
      <c r="B28" s="75" t="n">
        <v>23</v>
      </c>
      <c r="C28" s="75" t="n">
        <v>19400</v>
      </c>
      <c r="D28" s="75" t="n">
        <v>19258</v>
      </c>
      <c r="E28" s="75" t="n">
        <v>77</v>
      </c>
      <c r="F28" s="75" t="n">
        <v>65</v>
      </c>
      <c r="G28" s="164" t="s">
        <v>283</v>
      </c>
      <c r="H28" s="287" t="n">
        <v>91666.4</v>
      </c>
      <c r="I28" s="287" t="n">
        <v>91176</v>
      </c>
      <c r="J28" s="287" t="n">
        <v>270.4</v>
      </c>
      <c r="K28" s="287" t="n">
        <v>220</v>
      </c>
      <c r="L28" s="164" t="s">
        <v>283</v>
      </c>
      <c r="M28" s="75" t="n">
        <v>49243</v>
      </c>
      <c r="N28" s="75" t="n">
        <v>49351</v>
      </c>
      <c r="O28" s="75" t="n">
        <v>36053</v>
      </c>
      <c r="P28" s="75" t="n">
        <v>33846</v>
      </c>
    </row>
    <row r="29" customFormat="false" ht="14.25" hidden="false" customHeight="true" outlineLevel="0" collapsed="false">
      <c r="A29" s="164" t="s">
        <v>284</v>
      </c>
      <c r="B29" s="75" t="n">
        <v>9</v>
      </c>
      <c r="C29" s="75" t="n">
        <v>1229</v>
      </c>
      <c r="D29" s="75" t="n">
        <v>1225</v>
      </c>
      <c r="E29" s="75"/>
      <c r="F29" s="75" t="n">
        <v>4</v>
      </c>
      <c r="G29" s="164" t="s">
        <v>284</v>
      </c>
      <c r="H29" s="287" t="n">
        <v>4851.2</v>
      </c>
      <c r="I29" s="287" t="n">
        <v>4843</v>
      </c>
      <c r="J29" s="287"/>
      <c r="K29" s="287" t="n">
        <v>8.2</v>
      </c>
      <c r="L29" s="164" t="s">
        <v>284</v>
      </c>
      <c r="M29" s="75" t="n">
        <v>38624</v>
      </c>
      <c r="N29" s="75" t="n">
        <v>38682</v>
      </c>
      <c r="O29" s="75"/>
      <c r="P29" s="75" t="n">
        <v>20500</v>
      </c>
    </row>
    <row r="30" customFormat="false" ht="14.25" hidden="false" customHeight="true" outlineLevel="0" collapsed="false">
      <c r="A30" s="164" t="s">
        <v>285</v>
      </c>
      <c r="B30" s="75" t="n">
        <v>2</v>
      </c>
      <c r="C30" s="75" t="n">
        <v>103</v>
      </c>
      <c r="D30" s="75" t="n">
        <v>103</v>
      </c>
      <c r="E30" s="75"/>
      <c r="F30" s="75"/>
      <c r="G30" s="164" t="s">
        <v>285</v>
      </c>
      <c r="H30" s="287" t="n">
        <v>263.5</v>
      </c>
      <c r="I30" s="287" t="n">
        <v>263.5</v>
      </c>
      <c r="J30" s="287"/>
      <c r="K30" s="287"/>
      <c r="L30" s="164" t="s">
        <v>285</v>
      </c>
      <c r="M30" s="75" t="n">
        <v>25583</v>
      </c>
      <c r="N30" s="75" t="n">
        <v>25583</v>
      </c>
      <c r="O30" s="75"/>
      <c r="P30" s="75"/>
    </row>
    <row r="31" customFormat="false" ht="14.25" hidden="false" customHeight="true" outlineLevel="0" collapsed="false">
      <c r="A31" s="164" t="s">
        <v>286</v>
      </c>
      <c r="B31" s="75" t="n">
        <v>10</v>
      </c>
      <c r="C31" s="75" t="n">
        <v>2749</v>
      </c>
      <c r="D31" s="75" t="n">
        <v>2746</v>
      </c>
      <c r="E31" s="75"/>
      <c r="F31" s="75" t="n">
        <v>3</v>
      </c>
      <c r="G31" s="164" t="s">
        <v>286</v>
      </c>
      <c r="H31" s="287" t="n">
        <v>8554.3</v>
      </c>
      <c r="I31" s="287" t="n">
        <v>8542.4</v>
      </c>
      <c r="J31" s="287"/>
      <c r="K31" s="287" t="n">
        <v>11.9</v>
      </c>
      <c r="L31" s="164" t="s">
        <v>286</v>
      </c>
      <c r="M31" s="75" t="n">
        <v>30694</v>
      </c>
      <c r="N31" s="75" t="n">
        <v>30684</v>
      </c>
      <c r="O31" s="75"/>
      <c r="P31" s="75" t="n">
        <v>39667</v>
      </c>
    </row>
    <row r="32" customFormat="false" ht="14.25" hidden="false" customHeight="true" outlineLevel="0" collapsed="false">
      <c r="A32" s="164" t="s">
        <v>287</v>
      </c>
      <c r="B32" s="75" t="n">
        <v>69</v>
      </c>
      <c r="C32" s="75" t="n">
        <v>14146</v>
      </c>
      <c r="D32" s="75" t="n">
        <v>13174</v>
      </c>
      <c r="E32" s="75" t="n">
        <v>849</v>
      </c>
      <c r="F32" s="75" t="n">
        <v>123</v>
      </c>
      <c r="G32" s="164" t="s">
        <v>287</v>
      </c>
      <c r="H32" s="287" t="n">
        <v>52251.4</v>
      </c>
      <c r="I32" s="287" t="n">
        <v>48601.4</v>
      </c>
      <c r="J32" s="287" t="n">
        <v>2908.1</v>
      </c>
      <c r="K32" s="287" t="n">
        <v>741.9</v>
      </c>
      <c r="L32" s="164" t="s">
        <v>287</v>
      </c>
      <c r="M32" s="75" t="n">
        <v>36073</v>
      </c>
      <c r="N32" s="75" t="n">
        <v>35916</v>
      </c>
      <c r="O32" s="75" t="n">
        <v>35037</v>
      </c>
      <c r="P32" s="75" t="n">
        <v>60317</v>
      </c>
    </row>
    <row r="33" customFormat="false" ht="14.25" hidden="false" customHeight="true" outlineLevel="0" collapsed="false">
      <c r="A33" s="164" t="s">
        <v>288</v>
      </c>
      <c r="B33" s="75" t="n">
        <v>50</v>
      </c>
      <c r="C33" s="75" t="n">
        <v>124182</v>
      </c>
      <c r="D33" s="75" t="n">
        <v>112499</v>
      </c>
      <c r="E33" s="75" t="n">
        <v>11657</v>
      </c>
      <c r="F33" s="75" t="n">
        <v>26</v>
      </c>
      <c r="G33" s="164" t="s">
        <v>288</v>
      </c>
      <c r="H33" s="287" t="n">
        <v>637324.2</v>
      </c>
      <c r="I33" s="287" t="n">
        <v>591443.1</v>
      </c>
      <c r="J33" s="287" t="n">
        <v>45818.9</v>
      </c>
      <c r="K33" s="287" t="n">
        <v>62.2</v>
      </c>
      <c r="L33" s="164" t="s">
        <v>288</v>
      </c>
      <c r="M33" s="75" t="n">
        <v>51254</v>
      </c>
      <c r="N33" s="75" t="n">
        <v>52478</v>
      </c>
      <c r="O33" s="75" t="n">
        <v>39431</v>
      </c>
      <c r="P33" s="75" t="n">
        <v>28273</v>
      </c>
    </row>
    <row r="34" customFormat="false" ht="14.25" hidden="false" customHeight="true" outlineLevel="0" collapsed="false">
      <c r="A34" s="164" t="s">
        <v>289</v>
      </c>
      <c r="B34" s="75" t="n">
        <v>8</v>
      </c>
      <c r="C34" s="75" t="n">
        <v>2607</v>
      </c>
      <c r="D34" s="75" t="n">
        <v>2504</v>
      </c>
      <c r="E34" s="75" t="n">
        <v>103</v>
      </c>
      <c r="F34" s="75"/>
      <c r="G34" s="164" t="s">
        <v>289</v>
      </c>
      <c r="H34" s="287" t="n">
        <v>10065.7</v>
      </c>
      <c r="I34" s="287" t="n">
        <v>9760.2</v>
      </c>
      <c r="J34" s="287" t="n">
        <v>305.5</v>
      </c>
      <c r="K34" s="287"/>
      <c r="L34" s="164" t="s">
        <v>289</v>
      </c>
      <c r="M34" s="75" t="n">
        <v>39273</v>
      </c>
      <c r="N34" s="75" t="n">
        <v>39643</v>
      </c>
      <c r="O34" s="75" t="n">
        <v>30248</v>
      </c>
      <c r="P34" s="75"/>
    </row>
    <row r="35" customFormat="false" ht="14.25" hidden="false" customHeight="true" outlineLevel="0" collapsed="false">
      <c r="A35" s="164" t="s">
        <v>290</v>
      </c>
      <c r="B35" s="75" t="n">
        <v>41</v>
      </c>
      <c r="C35" s="75" t="n">
        <v>11185</v>
      </c>
      <c r="D35" s="75" t="n">
        <v>10269</v>
      </c>
      <c r="E35" s="75" t="n">
        <v>779</v>
      </c>
      <c r="F35" s="75" t="n">
        <v>137</v>
      </c>
      <c r="G35" s="164" t="s">
        <v>290</v>
      </c>
      <c r="H35" s="287" t="n">
        <v>47002.5</v>
      </c>
      <c r="I35" s="287" t="n">
        <v>43092.3</v>
      </c>
      <c r="J35" s="287" t="n">
        <v>3610.8</v>
      </c>
      <c r="K35" s="287" t="n">
        <v>299.4</v>
      </c>
      <c r="L35" s="164" t="s">
        <v>290</v>
      </c>
      <c r="M35" s="75" t="n">
        <v>41728</v>
      </c>
      <c r="N35" s="75" t="n">
        <v>42066</v>
      </c>
      <c r="O35" s="75" t="n">
        <v>40985</v>
      </c>
      <c r="P35" s="75" t="n">
        <v>21540</v>
      </c>
    </row>
    <row r="36" customFormat="false" ht="14.25" hidden="false" customHeight="true" outlineLevel="0" collapsed="false">
      <c r="A36" s="164" t="s">
        <v>291</v>
      </c>
      <c r="B36" s="75" t="n">
        <v>62</v>
      </c>
      <c r="C36" s="75" t="n">
        <v>9028</v>
      </c>
      <c r="D36" s="75" t="n">
        <v>8576</v>
      </c>
      <c r="E36" s="75" t="n">
        <v>216</v>
      </c>
      <c r="F36" s="75" t="n">
        <v>236</v>
      </c>
      <c r="G36" s="164" t="s">
        <v>291</v>
      </c>
      <c r="H36" s="287" t="n">
        <v>36978.9</v>
      </c>
      <c r="I36" s="287" t="n">
        <v>34546.4</v>
      </c>
      <c r="J36" s="287" t="n">
        <v>928.4</v>
      </c>
      <c r="K36" s="287" t="n">
        <v>1504.1</v>
      </c>
      <c r="L36" s="164" t="s">
        <v>291</v>
      </c>
      <c r="M36" s="75" t="n">
        <v>39887</v>
      </c>
      <c r="N36" s="75" t="n">
        <v>39627</v>
      </c>
      <c r="O36" s="75" t="n">
        <v>35034</v>
      </c>
      <c r="P36" s="75" t="n">
        <v>52226</v>
      </c>
    </row>
    <row r="37" customFormat="false" ht="14.25" hidden="false" customHeight="true" outlineLevel="0" collapsed="false">
      <c r="A37" s="164" t="s">
        <v>292</v>
      </c>
      <c r="B37" s="75" t="n">
        <v>31</v>
      </c>
      <c r="C37" s="75" t="n">
        <v>7291</v>
      </c>
      <c r="D37" s="75" t="n">
        <v>6877</v>
      </c>
      <c r="E37" s="75" t="n">
        <v>244</v>
      </c>
      <c r="F37" s="75" t="n">
        <v>170</v>
      </c>
      <c r="G37" s="164" t="s">
        <v>292</v>
      </c>
      <c r="H37" s="287" t="n">
        <v>28964.4</v>
      </c>
      <c r="I37" s="287" t="n">
        <v>26470.1</v>
      </c>
      <c r="J37" s="287" t="n">
        <v>1636.4</v>
      </c>
      <c r="K37" s="287" t="n">
        <v>857.9</v>
      </c>
      <c r="L37" s="164" t="s">
        <v>292</v>
      </c>
      <c r="M37" s="75" t="n">
        <v>39386</v>
      </c>
      <c r="N37" s="75" t="n">
        <v>38524</v>
      </c>
      <c r="O37" s="75" t="n">
        <v>55471</v>
      </c>
      <c r="P37" s="75" t="n">
        <v>45633</v>
      </c>
    </row>
    <row r="38" customFormat="false" ht="14.25" hidden="false" customHeight="true" outlineLevel="0" collapsed="false">
      <c r="A38" s="164" t="s">
        <v>293</v>
      </c>
      <c r="B38" s="75" t="n">
        <v>13</v>
      </c>
      <c r="C38" s="75" t="n">
        <v>5390</v>
      </c>
      <c r="D38" s="75" t="n">
        <v>5170</v>
      </c>
      <c r="E38" s="75" t="n">
        <v>34</v>
      </c>
      <c r="F38" s="75" t="n">
        <v>186</v>
      </c>
      <c r="G38" s="164" t="s">
        <v>293</v>
      </c>
      <c r="H38" s="287" t="n">
        <v>25254.8</v>
      </c>
      <c r="I38" s="287" t="n">
        <v>21885.1</v>
      </c>
      <c r="J38" s="287" t="n">
        <v>124.8</v>
      </c>
      <c r="K38" s="287" t="n">
        <v>3244.9</v>
      </c>
      <c r="L38" s="164" t="s">
        <v>293</v>
      </c>
      <c r="M38" s="75" t="n">
        <v>47064</v>
      </c>
      <c r="N38" s="75" t="n">
        <v>41982</v>
      </c>
      <c r="O38" s="75" t="n">
        <v>43034</v>
      </c>
      <c r="P38" s="75" t="n">
        <v>261685</v>
      </c>
    </row>
    <row r="39" customFormat="false" ht="14.25" hidden="false" customHeight="true" outlineLevel="0" collapsed="false">
      <c r="A39" s="274" t="s">
        <v>409</v>
      </c>
      <c r="B39" s="75" t="n">
        <v>13</v>
      </c>
      <c r="C39" s="75" t="n">
        <v>13653</v>
      </c>
      <c r="D39" s="75" t="n">
        <v>12073</v>
      </c>
      <c r="E39" s="75" t="n">
        <v>1457</v>
      </c>
      <c r="F39" s="75" t="n">
        <v>123</v>
      </c>
      <c r="G39" s="274" t="s">
        <v>409</v>
      </c>
      <c r="H39" s="287" t="n">
        <v>82320.3</v>
      </c>
      <c r="I39" s="287" t="n">
        <v>73857.7</v>
      </c>
      <c r="J39" s="287" t="n">
        <v>8338.4</v>
      </c>
      <c r="K39" s="287" t="n">
        <v>124.2</v>
      </c>
      <c r="L39" s="274" t="s">
        <v>409</v>
      </c>
      <c r="M39" s="75" t="n">
        <v>60334</v>
      </c>
      <c r="N39" s="75" t="n">
        <v>60678</v>
      </c>
      <c r="O39" s="75" t="n">
        <v>58556</v>
      </c>
      <c r="P39" s="75" t="n">
        <v>25875</v>
      </c>
    </row>
    <row r="40" customFormat="false" ht="14.25" hidden="false" customHeight="true" outlineLevel="0" collapsed="false">
      <c r="A40" s="164" t="s">
        <v>295</v>
      </c>
      <c r="B40" s="75" t="n">
        <v>13</v>
      </c>
      <c r="C40" s="75" t="n">
        <v>3538</v>
      </c>
      <c r="D40" s="75" t="n">
        <v>3382</v>
      </c>
      <c r="E40" s="75" t="n">
        <v>82</v>
      </c>
      <c r="F40" s="75" t="n">
        <v>74</v>
      </c>
      <c r="G40" s="164" t="s">
        <v>295</v>
      </c>
      <c r="H40" s="228" t="n">
        <v>11644.2</v>
      </c>
      <c r="I40" s="228" t="n">
        <v>11329.7</v>
      </c>
      <c r="J40" s="228" t="n">
        <v>137.3</v>
      </c>
      <c r="K40" s="228" t="n">
        <v>177.2</v>
      </c>
      <c r="L40" s="164" t="s">
        <v>295</v>
      </c>
      <c r="M40" s="83" t="n">
        <v>32940</v>
      </c>
      <c r="N40" s="83" t="n">
        <v>33500</v>
      </c>
      <c r="O40" s="83" t="n">
        <v>16542</v>
      </c>
      <c r="P40" s="83" t="n">
        <v>25314</v>
      </c>
    </row>
    <row r="41" customFormat="false" ht="14.25" hidden="false" customHeight="true" outlineLevel="0" collapsed="false">
      <c r="A41" s="164" t="s">
        <v>299</v>
      </c>
      <c r="B41" s="83" t="n">
        <v>7</v>
      </c>
      <c r="C41" s="83" t="n">
        <v>1441</v>
      </c>
      <c r="D41" s="83" t="n">
        <v>1421</v>
      </c>
      <c r="E41" s="83"/>
      <c r="F41" s="83" t="n">
        <v>20</v>
      </c>
      <c r="G41" s="164" t="s">
        <v>299</v>
      </c>
      <c r="H41" s="228" t="n">
        <v>4478.7</v>
      </c>
      <c r="I41" s="228" t="n">
        <v>4297.8</v>
      </c>
      <c r="J41" s="228"/>
      <c r="K41" s="228" t="n">
        <v>180.9</v>
      </c>
      <c r="L41" s="164" t="s">
        <v>299</v>
      </c>
      <c r="M41" s="75" t="n">
        <v>30343</v>
      </c>
      <c r="N41" s="75" t="n">
        <v>29538</v>
      </c>
      <c r="O41" s="75"/>
      <c r="P41" s="75" t="n">
        <v>86143</v>
      </c>
      <c r="R41" s="150"/>
      <c r="S41" s="150"/>
    </row>
    <row r="42" customFormat="false" ht="14.25" hidden="false" customHeight="true" outlineLevel="0" collapsed="false">
      <c r="A42" s="164" t="s">
        <v>300</v>
      </c>
      <c r="B42" s="223" t="n">
        <v>3</v>
      </c>
      <c r="C42" s="223" t="n">
        <v>1310</v>
      </c>
      <c r="D42" s="223" t="n">
        <v>1281</v>
      </c>
      <c r="E42" s="223"/>
      <c r="F42" s="223" t="n">
        <v>29</v>
      </c>
      <c r="G42" s="164" t="s">
        <v>300</v>
      </c>
      <c r="H42" s="287" t="n">
        <v>6974.2</v>
      </c>
      <c r="I42" s="287" t="n">
        <v>6799.5</v>
      </c>
      <c r="J42" s="287"/>
      <c r="K42" s="287" t="n">
        <v>174.7</v>
      </c>
      <c r="L42" s="164" t="s">
        <v>300</v>
      </c>
      <c r="M42" s="75" t="n">
        <v>54022</v>
      </c>
      <c r="N42" s="75" t="n">
        <v>53879</v>
      </c>
      <c r="O42" s="75"/>
      <c r="P42" s="75" t="n">
        <v>60241</v>
      </c>
      <c r="R42" s="150"/>
      <c r="S42" s="150"/>
    </row>
    <row r="43" customFormat="false" ht="14.25" hidden="false" customHeight="true" outlineLevel="0" collapsed="false">
      <c r="A43" s="164" t="s">
        <v>301</v>
      </c>
      <c r="B43" s="75" t="n">
        <v>7</v>
      </c>
      <c r="C43" s="75" t="n">
        <v>589</v>
      </c>
      <c r="D43" s="75" t="n">
        <v>423</v>
      </c>
      <c r="E43" s="75" t="n">
        <v>141</v>
      </c>
      <c r="F43" s="75" t="n">
        <v>25</v>
      </c>
      <c r="G43" s="164" t="s">
        <v>301</v>
      </c>
      <c r="H43" s="287" t="n">
        <v>3241.5</v>
      </c>
      <c r="I43" s="287" t="n">
        <v>2321.2</v>
      </c>
      <c r="J43" s="287" t="n">
        <v>672.9</v>
      </c>
      <c r="K43" s="287" t="n">
        <v>247.4</v>
      </c>
      <c r="L43" s="164" t="s">
        <v>301</v>
      </c>
      <c r="M43" s="75" t="n">
        <v>48525</v>
      </c>
      <c r="N43" s="75" t="n">
        <v>48158</v>
      </c>
      <c r="O43" s="75" t="n">
        <v>46729</v>
      </c>
      <c r="P43" s="75" t="n">
        <v>58905</v>
      </c>
      <c r="R43" s="150"/>
      <c r="S43" s="150"/>
    </row>
    <row r="44" customFormat="false" ht="14.25" hidden="false" customHeight="true" outlineLevel="0" collapsed="false">
      <c r="A44" s="164" t="s">
        <v>302</v>
      </c>
      <c r="B44" s="75" t="n">
        <v>3</v>
      </c>
      <c r="C44" s="75" t="n">
        <v>581</v>
      </c>
      <c r="D44" s="75" t="n">
        <v>365</v>
      </c>
      <c r="E44" s="75" t="n">
        <v>215</v>
      </c>
      <c r="F44" s="75" t="n">
        <v>1</v>
      </c>
      <c r="G44" s="164" t="s">
        <v>302</v>
      </c>
      <c r="H44" s="287" t="n">
        <v>3002.2</v>
      </c>
      <c r="I44" s="287" t="n">
        <v>1846</v>
      </c>
      <c r="J44" s="287" t="n">
        <v>1147.5</v>
      </c>
      <c r="K44" s="287" t="n">
        <v>8.7</v>
      </c>
      <c r="L44" s="164" t="s">
        <v>302</v>
      </c>
      <c r="M44" s="75" t="n">
        <v>53230</v>
      </c>
      <c r="N44" s="75" t="n">
        <v>52147</v>
      </c>
      <c r="O44" s="75" t="n">
        <v>54904</v>
      </c>
      <c r="P44" s="75" t="n">
        <v>87000</v>
      </c>
    </row>
    <row r="45" customFormat="false" ht="14.25" hidden="false" customHeight="true" outlineLevel="0" collapsed="false">
      <c r="A45" s="164" t="s">
        <v>303</v>
      </c>
      <c r="B45" s="75" t="n">
        <v>32</v>
      </c>
      <c r="C45" s="75" t="n">
        <v>13103</v>
      </c>
      <c r="D45" s="75" t="n">
        <v>12600</v>
      </c>
      <c r="E45" s="75" t="n">
        <v>383</v>
      </c>
      <c r="F45" s="75" t="n">
        <v>120</v>
      </c>
      <c r="G45" s="164" t="s">
        <v>303</v>
      </c>
      <c r="H45" s="287" t="n">
        <v>125216.5</v>
      </c>
      <c r="I45" s="287" t="n">
        <v>122842.5</v>
      </c>
      <c r="J45" s="287" t="n">
        <v>2125.8</v>
      </c>
      <c r="K45" s="287" t="n">
        <v>248.2</v>
      </c>
      <c r="L45" s="164" t="s">
        <v>303</v>
      </c>
      <c r="M45" s="75" t="n">
        <v>95157</v>
      </c>
      <c r="N45" s="75" t="n">
        <v>98054</v>
      </c>
      <c r="O45" s="75" t="n">
        <v>41929</v>
      </c>
      <c r="P45" s="75" t="n">
        <v>20016</v>
      </c>
    </row>
    <row r="46" customFormat="false" ht="14.25" hidden="false" customHeight="true" outlineLevel="0" collapsed="false">
      <c r="A46" s="164" t="s">
        <v>304</v>
      </c>
      <c r="B46" s="75" t="n">
        <v>16</v>
      </c>
      <c r="C46" s="75" t="n">
        <v>9231</v>
      </c>
      <c r="D46" s="75" t="n">
        <v>8824</v>
      </c>
      <c r="E46" s="75" t="n">
        <v>298</v>
      </c>
      <c r="F46" s="75" t="n">
        <v>109</v>
      </c>
      <c r="G46" s="164" t="s">
        <v>304</v>
      </c>
      <c r="H46" s="287" t="n">
        <v>105719.7</v>
      </c>
      <c r="I46" s="287" t="n">
        <v>104392.4</v>
      </c>
      <c r="J46" s="287" t="n">
        <v>1117.5</v>
      </c>
      <c r="K46" s="287" t="n">
        <v>209.8</v>
      </c>
      <c r="L46" s="164" t="s">
        <v>304</v>
      </c>
      <c r="M46" s="75" t="n">
        <v>115038</v>
      </c>
      <c r="N46" s="75" t="n">
        <v>118844</v>
      </c>
      <c r="O46" s="75" t="n">
        <v>37881</v>
      </c>
      <c r="P46" s="75" t="n">
        <v>18901</v>
      </c>
    </row>
    <row r="47" customFormat="false" ht="14.25" hidden="false" customHeight="true" outlineLevel="0" collapsed="false">
      <c r="A47" s="164" t="s">
        <v>305</v>
      </c>
      <c r="B47" s="75" t="n">
        <v>11</v>
      </c>
      <c r="C47" s="75" t="n">
        <v>2355</v>
      </c>
      <c r="D47" s="75" t="n">
        <v>2294</v>
      </c>
      <c r="E47" s="75" t="n">
        <v>50</v>
      </c>
      <c r="F47" s="75" t="n">
        <v>11</v>
      </c>
      <c r="G47" s="164" t="s">
        <v>305</v>
      </c>
      <c r="H47" s="287" t="n">
        <v>12629.6</v>
      </c>
      <c r="I47" s="287" t="n">
        <v>11678.3</v>
      </c>
      <c r="J47" s="287" t="n">
        <v>912.9</v>
      </c>
      <c r="K47" s="287" t="n">
        <v>38.4</v>
      </c>
      <c r="L47" s="164" t="s">
        <v>305</v>
      </c>
      <c r="M47" s="75" t="n">
        <v>51423</v>
      </c>
      <c r="N47" s="75" t="n">
        <v>51537</v>
      </c>
      <c r="O47" s="75" t="n">
        <v>51576</v>
      </c>
      <c r="P47" s="75" t="n">
        <v>29538</v>
      </c>
    </row>
    <row r="48" customFormat="false" ht="14.25" hidden="false" customHeight="true" outlineLevel="0" collapsed="false">
      <c r="A48" s="288" t="s">
        <v>306</v>
      </c>
      <c r="B48" s="191" t="n">
        <v>5</v>
      </c>
      <c r="C48" s="191" t="n">
        <v>1517</v>
      </c>
      <c r="D48" s="191" t="n">
        <v>1482</v>
      </c>
      <c r="E48" s="191" t="n">
        <v>35</v>
      </c>
      <c r="F48" s="191"/>
      <c r="G48" s="275" t="s">
        <v>306</v>
      </c>
      <c r="H48" s="296" t="n">
        <v>6867.2</v>
      </c>
      <c r="I48" s="229" t="n">
        <v>6771.8</v>
      </c>
      <c r="J48" s="229" t="n">
        <v>95.4</v>
      </c>
      <c r="K48" s="229"/>
      <c r="L48" s="275" t="s">
        <v>306</v>
      </c>
      <c r="M48" s="190" t="n">
        <v>45388</v>
      </c>
      <c r="N48" s="191" t="n">
        <v>45817</v>
      </c>
      <c r="O48" s="191" t="n">
        <v>27257</v>
      </c>
      <c r="P48" s="191"/>
    </row>
    <row r="49" customFormat="false" ht="17.25" hidden="false" customHeight="true" outlineLevel="0" collapsed="false">
      <c r="A49" s="120" t="s">
        <v>410</v>
      </c>
      <c r="B49" s="120"/>
      <c r="C49" s="120"/>
      <c r="D49" s="120"/>
      <c r="E49" s="120"/>
      <c r="F49" s="120"/>
      <c r="G49" s="120" t="s">
        <v>411</v>
      </c>
      <c r="H49" s="120"/>
      <c r="I49" s="120"/>
      <c r="J49" s="120"/>
      <c r="K49" s="120"/>
      <c r="L49" s="120" t="s">
        <v>412</v>
      </c>
      <c r="M49" s="120"/>
      <c r="N49" s="120"/>
      <c r="O49" s="120"/>
      <c r="P49" s="120"/>
    </row>
    <row r="50" customFormat="false" ht="12.75" hidden="false" customHeight="true" outlineLevel="0" collapsed="false">
      <c r="A50" s="194"/>
      <c r="B50" s="194" t="s">
        <v>203</v>
      </c>
      <c r="C50" s="194"/>
      <c r="D50" s="194"/>
      <c r="E50" s="194"/>
      <c r="F50" s="194"/>
      <c r="G50" s="261"/>
      <c r="H50" s="194" t="s">
        <v>203</v>
      </c>
      <c r="I50" s="194"/>
      <c r="J50" s="261"/>
      <c r="K50" s="261"/>
      <c r="L50" s="261"/>
      <c r="M50" s="194" t="s">
        <v>203</v>
      </c>
      <c r="N50" s="194"/>
      <c r="O50" s="261"/>
      <c r="P50" s="261"/>
    </row>
    <row r="51" customFormat="false" ht="9" hidden="false" customHeight="true" outlineLevel="0" collapsed="false">
      <c r="A51" s="217" t="s">
        <v>393</v>
      </c>
      <c r="B51" s="262" t="s">
        <v>251</v>
      </c>
      <c r="C51" s="218" t="s">
        <v>405</v>
      </c>
      <c r="D51" s="197"/>
      <c r="E51" s="197"/>
      <c r="F51" s="197"/>
      <c r="G51" s="217" t="s">
        <v>393</v>
      </c>
      <c r="H51" s="218" t="s">
        <v>406</v>
      </c>
      <c r="I51" s="263"/>
      <c r="J51" s="263"/>
      <c r="K51" s="263"/>
      <c r="L51" s="217" t="s">
        <v>393</v>
      </c>
      <c r="M51" s="264" t="s">
        <v>407</v>
      </c>
      <c r="N51" s="263"/>
      <c r="O51" s="263"/>
      <c r="P51" s="263"/>
    </row>
    <row r="52" customFormat="false" ht="9" hidden="false" customHeight="true" outlineLevel="0" collapsed="false">
      <c r="A52" s="217"/>
      <c r="B52" s="262"/>
      <c r="C52" s="218"/>
      <c r="D52" s="219" t="s">
        <v>254</v>
      </c>
      <c r="E52" s="219" t="s">
        <v>408</v>
      </c>
      <c r="F52" s="220" t="s">
        <v>241</v>
      </c>
      <c r="G52" s="217"/>
      <c r="H52" s="218"/>
      <c r="I52" s="265" t="s">
        <v>178</v>
      </c>
      <c r="J52" s="219" t="s">
        <v>380</v>
      </c>
      <c r="K52" s="266" t="s">
        <v>255</v>
      </c>
      <c r="L52" s="217"/>
      <c r="M52" s="264"/>
      <c r="N52" s="267" t="s">
        <v>256</v>
      </c>
      <c r="O52" s="219" t="s">
        <v>381</v>
      </c>
      <c r="P52" s="267" t="s">
        <v>382</v>
      </c>
    </row>
    <row r="53" customFormat="false" ht="9" hidden="false" customHeight="true" outlineLevel="0" collapsed="false">
      <c r="A53" s="217"/>
      <c r="B53" s="262"/>
      <c r="C53" s="218"/>
      <c r="D53" s="219"/>
      <c r="E53" s="219"/>
      <c r="F53" s="220"/>
      <c r="G53" s="217"/>
      <c r="H53" s="218"/>
      <c r="I53" s="265"/>
      <c r="J53" s="219"/>
      <c r="K53" s="266"/>
      <c r="L53" s="217"/>
      <c r="M53" s="264"/>
      <c r="N53" s="264"/>
      <c r="O53" s="219"/>
      <c r="P53" s="267"/>
    </row>
    <row r="54" customFormat="false" ht="9" hidden="false" customHeight="true" outlineLevel="0" collapsed="false">
      <c r="A54" s="217"/>
      <c r="B54" s="262"/>
      <c r="C54" s="218"/>
      <c r="D54" s="219"/>
      <c r="E54" s="219"/>
      <c r="F54" s="220"/>
      <c r="G54" s="217"/>
      <c r="H54" s="218"/>
      <c r="I54" s="265"/>
      <c r="J54" s="219"/>
      <c r="K54" s="266"/>
      <c r="L54" s="217"/>
      <c r="M54" s="264"/>
      <c r="N54" s="264"/>
      <c r="O54" s="219"/>
      <c r="P54" s="267"/>
    </row>
    <row r="55" customFormat="false" ht="12.75" hidden="false" customHeight="true" outlineLevel="0" collapsed="false">
      <c r="A55" s="164" t="s">
        <v>307</v>
      </c>
      <c r="B55" s="75" t="n">
        <v>174</v>
      </c>
      <c r="C55" s="75" t="n">
        <v>81509</v>
      </c>
      <c r="D55" s="75" t="n">
        <v>64105</v>
      </c>
      <c r="E55" s="75" t="n">
        <v>7689</v>
      </c>
      <c r="F55" s="75" t="n">
        <v>9715</v>
      </c>
      <c r="G55" s="164" t="s">
        <v>307</v>
      </c>
      <c r="H55" s="287" t="n">
        <v>332753.7</v>
      </c>
      <c r="I55" s="287" t="n">
        <v>272693</v>
      </c>
      <c r="J55" s="287" t="n">
        <v>25730.1</v>
      </c>
      <c r="K55" s="287" t="n">
        <v>34330.6</v>
      </c>
      <c r="L55" s="164" t="s">
        <v>307</v>
      </c>
      <c r="M55" s="75" t="n">
        <v>40032</v>
      </c>
      <c r="N55" s="75" t="n">
        <v>42239</v>
      </c>
      <c r="O55" s="75" t="n">
        <v>30453</v>
      </c>
      <c r="P55" s="75" t="n">
        <v>33944</v>
      </c>
    </row>
    <row r="56" customFormat="false" ht="12.75" hidden="false" customHeight="true" outlineLevel="0" collapsed="false">
      <c r="A56" s="164" t="s">
        <v>308</v>
      </c>
      <c r="B56" s="75" t="n">
        <v>87</v>
      </c>
      <c r="C56" s="75" t="n">
        <v>53353</v>
      </c>
      <c r="D56" s="75" t="n">
        <v>44567</v>
      </c>
      <c r="E56" s="75" t="n">
        <v>2960</v>
      </c>
      <c r="F56" s="75" t="n">
        <v>5826</v>
      </c>
      <c r="G56" s="164" t="s">
        <v>308</v>
      </c>
      <c r="H56" s="287" t="n">
        <v>216192.9</v>
      </c>
      <c r="I56" s="287" t="n">
        <v>183198.1</v>
      </c>
      <c r="J56" s="287" t="n">
        <v>10512.9</v>
      </c>
      <c r="K56" s="287" t="n">
        <v>22481.9</v>
      </c>
      <c r="L56" s="164" t="s">
        <v>308</v>
      </c>
      <c r="M56" s="75" t="n">
        <v>39758</v>
      </c>
      <c r="N56" s="75" t="n">
        <v>40868</v>
      </c>
      <c r="O56" s="75" t="n">
        <v>31260</v>
      </c>
      <c r="P56" s="75" t="n">
        <v>36337</v>
      </c>
    </row>
    <row r="57" customFormat="false" ht="12.75" hidden="false" customHeight="true" outlineLevel="0" collapsed="false">
      <c r="A57" s="164" t="s">
        <v>309</v>
      </c>
      <c r="B57" s="75" t="n">
        <v>40</v>
      </c>
      <c r="C57" s="75" t="n">
        <v>22623</v>
      </c>
      <c r="D57" s="75" t="n">
        <v>15125</v>
      </c>
      <c r="E57" s="75" t="n">
        <v>4597</v>
      </c>
      <c r="F57" s="75" t="n">
        <v>2901</v>
      </c>
      <c r="G57" s="164" t="s">
        <v>309</v>
      </c>
      <c r="H57" s="287" t="n">
        <v>96897.4</v>
      </c>
      <c r="I57" s="287" t="n">
        <v>72666.7</v>
      </c>
      <c r="J57" s="287" t="n">
        <v>15003.3</v>
      </c>
      <c r="K57" s="287" t="n">
        <v>9227.4</v>
      </c>
      <c r="L57" s="164" t="s">
        <v>309</v>
      </c>
      <c r="M57" s="75" t="n">
        <v>41095</v>
      </c>
      <c r="N57" s="75" t="n">
        <v>46650</v>
      </c>
      <c r="O57" s="75" t="n">
        <v>30279</v>
      </c>
      <c r="P57" s="75" t="n">
        <v>30284</v>
      </c>
    </row>
    <row r="58" customFormat="false" ht="12.75" hidden="false" customHeight="true" outlineLevel="0" collapsed="false">
      <c r="A58" s="164" t="s">
        <v>310</v>
      </c>
      <c r="B58" s="75" t="n">
        <v>17</v>
      </c>
      <c r="C58" s="75" t="n">
        <v>3481</v>
      </c>
      <c r="D58" s="75" t="n">
        <v>2782</v>
      </c>
      <c r="E58" s="75" t="n">
        <v>110</v>
      </c>
      <c r="F58" s="75" t="n">
        <v>589</v>
      </c>
      <c r="G58" s="164" t="s">
        <v>310</v>
      </c>
      <c r="H58" s="287" t="n">
        <v>10617.2</v>
      </c>
      <c r="I58" s="287" t="n">
        <v>9060</v>
      </c>
      <c r="J58" s="287" t="n">
        <v>120</v>
      </c>
      <c r="K58" s="287" t="n">
        <v>1437.2</v>
      </c>
      <c r="L58" s="164" t="s">
        <v>310</v>
      </c>
      <c r="M58" s="75" t="n">
        <v>33314</v>
      </c>
      <c r="N58" s="75" t="n">
        <v>35226</v>
      </c>
      <c r="O58" s="75" t="n">
        <v>10909</v>
      </c>
      <c r="P58" s="75" t="n">
        <v>28459</v>
      </c>
    </row>
    <row r="59" customFormat="false" ht="12.75" hidden="false" customHeight="true" outlineLevel="0" collapsed="false">
      <c r="A59" s="164" t="s">
        <v>311</v>
      </c>
      <c r="B59" s="75" t="n">
        <v>30</v>
      </c>
      <c r="C59" s="75" t="n">
        <v>2052</v>
      </c>
      <c r="D59" s="75" t="n">
        <v>1631</v>
      </c>
      <c r="E59" s="75" t="n">
        <v>22</v>
      </c>
      <c r="F59" s="75" t="n">
        <v>399</v>
      </c>
      <c r="G59" s="164" t="s">
        <v>311</v>
      </c>
      <c r="H59" s="287" t="n">
        <v>9046.2</v>
      </c>
      <c r="I59" s="287" t="n">
        <v>7768.2</v>
      </c>
      <c r="J59" s="287" t="n">
        <v>93.9</v>
      </c>
      <c r="K59" s="287" t="n">
        <v>1184.1</v>
      </c>
      <c r="L59" s="164" t="s">
        <v>311</v>
      </c>
      <c r="M59" s="75" t="n">
        <v>45711</v>
      </c>
      <c r="N59" s="75" t="n">
        <v>49073</v>
      </c>
      <c r="O59" s="75" t="n">
        <v>44714</v>
      </c>
      <c r="P59" s="75" t="n">
        <v>31576</v>
      </c>
    </row>
    <row r="60" customFormat="false" ht="12.75" hidden="false" customHeight="true" outlineLevel="0" collapsed="false">
      <c r="A60" s="164" t="s">
        <v>312</v>
      </c>
      <c r="B60" s="75" t="n">
        <v>278</v>
      </c>
      <c r="C60" s="75" t="n">
        <v>49800</v>
      </c>
      <c r="D60" s="75" t="n">
        <v>44484</v>
      </c>
      <c r="E60" s="75" t="n">
        <v>1190</v>
      </c>
      <c r="F60" s="75" t="n">
        <v>4126</v>
      </c>
      <c r="G60" s="164" t="s">
        <v>312</v>
      </c>
      <c r="H60" s="287" t="n">
        <v>170588</v>
      </c>
      <c r="I60" s="287" t="n">
        <v>156306.3</v>
      </c>
      <c r="J60" s="287" t="n">
        <v>6715.9</v>
      </c>
      <c r="K60" s="287" t="n">
        <v>7565.8</v>
      </c>
      <c r="L60" s="164" t="s">
        <v>312</v>
      </c>
      <c r="M60" s="75" t="n">
        <v>35702</v>
      </c>
      <c r="N60" s="75" t="n">
        <v>36420</v>
      </c>
      <c r="O60" s="75" t="n">
        <v>60341</v>
      </c>
      <c r="P60" s="75" t="n">
        <v>20175</v>
      </c>
    </row>
    <row r="61" customFormat="false" ht="12.75" hidden="false" customHeight="true" outlineLevel="0" collapsed="false">
      <c r="A61" s="164" t="s">
        <v>313</v>
      </c>
      <c r="B61" s="75" t="n">
        <v>137</v>
      </c>
      <c r="C61" s="75" t="n">
        <v>31676</v>
      </c>
      <c r="D61" s="75" t="n">
        <v>27294</v>
      </c>
      <c r="E61" s="75" t="n">
        <v>700</v>
      </c>
      <c r="F61" s="75" t="n">
        <v>3682</v>
      </c>
      <c r="G61" s="164" t="s">
        <v>313</v>
      </c>
      <c r="H61" s="287" t="n">
        <v>105510.3</v>
      </c>
      <c r="I61" s="287" t="n">
        <v>93278.1</v>
      </c>
      <c r="J61" s="287" t="n">
        <v>5373.1</v>
      </c>
      <c r="K61" s="287" t="n">
        <v>6859.1</v>
      </c>
      <c r="L61" s="164" t="s">
        <v>313</v>
      </c>
      <c r="M61" s="75" t="n">
        <v>35829</v>
      </c>
      <c r="N61" s="75" t="n">
        <v>36535</v>
      </c>
      <c r="O61" s="75" t="n">
        <v>87226</v>
      </c>
      <c r="P61" s="75" t="n">
        <v>20779</v>
      </c>
    </row>
    <row r="62" customFormat="false" ht="12.75" hidden="false" customHeight="true" outlineLevel="0" collapsed="false">
      <c r="A62" s="164" t="s">
        <v>314</v>
      </c>
      <c r="B62" s="75" t="n">
        <v>141</v>
      </c>
      <c r="C62" s="75" t="n">
        <v>18124</v>
      </c>
      <c r="D62" s="75" t="n">
        <v>17190</v>
      </c>
      <c r="E62" s="75" t="n">
        <v>490</v>
      </c>
      <c r="F62" s="75" t="n">
        <v>444</v>
      </c>
      <c r="G62" s="164" t="s">
        <v>314</v>
      </c>
      <c r="H62" s="287" t="n">
        <v>65077.7</v>
      </c>
      <c r="I62" s="287" t="n">
        <v>63028.2</v>
      </c>
      <c r="J62" s="287" t="n">
        <v>1342.8</v>
      </c>
      <c r="K62" s="287" t="n">
        <v>706.7</v>
      </c>
      <c r="L62" s="164" t="s">
        <v>314</v>
      </c>
      <c r="M62" s="75" t="n">
        <v>35498</v>
      </c>
      <c r="N62" s="75" t="n">
        <v>36250</v>
      </c>
      <c r="O62" s="75" t="n">
        <v>27018</v>
      </c>
      <c r="P62" s="75" t="n">
        <v>15739</v>
      </c>
    </row>
    <row r="63" customFormat="false" ht="12.75" hidden="false" customHeight="true" outlineLevel="0" collapsed="false">
      <c r="A63" s="164" t="s">
        <v>315</v>
      </c>
      <c r="B63" s="75" t="n">
        <v>72</v>
      </c>
      <c r="C63" s="75" t="n">
        <v>15982</v>
      </c>
      <c r="D63" s="75" t="n">
        <v>14439</v>
      </c>
      <c r="E63" s="75" t="n">
        <v>1436</v>
      </c>
      <c r="F63" s="75" t="n">
        <v>107</v>
      </c>
      <c r="G63" s="164" t="s">
        <v>315</v>
      </c>
      <c r="H63" s="287" t="n">
        <v>97489.4</v>
      </c>
      <c r="I63" s="287" t="n">
        <v>92284.6</v>
      </c>
      <c r="J63" s="287" t="n">
        <v>4800.2</v>
      </c>
      <c r="K63" s="287" t="n">
        <v>404.6</v>
      </c>
      <c r="L63" s="164" t="s">
        <v>315</v>
      </c>
      <c r="M63" s="75" t="n">
        <v>62222</v>
      </c>
      <c r="N63" s="75" t="n">
        <v>64998</v>
      </c>
      <c r="O63" s="75" t="n">
        <v>34860</v>
      </c>
      <c r="P63" s="75" t="n">
        <v>43505</v>
      </c>
    </row>
    <row r="64" customFormat="false" ht="12.75" hidden="false" customHeight="true" outlineLevel="0" collapsed="false">
      <c r="A64" s="164" t="s">
        <v>317</v>
      </c>
      <c r="B64" s="75" t="n">
        <v>26</v>
      </c>
      <c r="C64" s="75" t="n">
        <v>8244</v>
      </c>
      <c r="D64" s="75" t="n">
        <v>7361</v>
      </c>
      <c r="E64" s="75" t="n">
        <v>801</v>
      </c>
      <c r="F64" s="75" t="n">
        <v>82</v>
      </c>
      <c r="G64" s="164" t="s">
        <v>317</v>
      </c>
      <c r="H64" s="287" t="n">
        <v>37350.3</v>
      </c>
      <c r="I64" s="287" t="n">
        <v>35391.6</v>
      </c>
      <c r="J64" s="287" t="n">
        <v>1763.1</v>
      </c>
      <c r="K64" s="287" t="n">
        <v>195.6</v>
      </c>
      <c r="L64" s="164" t="s">
        <v>317</v>
      </c>
      <c r="M64" s="75" t="n">
        <v>45661</v>
      </c>
      <c r="N64" s="75" t="n">
        <v>48113</v>
      </c>
      <c r="O64" s="75" t="n">
        <v>23260</v>
      </c>
      <c r="P64" s="75" t="n">
        <v>29636</v>
      </c>
    </row>
    <row r="65" customFormat="false" ht="12.75" hidden="false" customHeight="true" outlineLevel="0" collapsed="false">
      <c r="A65" s="164" t="s">
        <v>318</v>
      </c>
      <c r="B65" s="75" t="n">
        <v>13</v>
      </c>
      <c r="C65" s="75" t="n">
        <v>6012</v>
      </c>
      <c r="D65" s="75" t="n">
        <v>5470</v>
      </c>
      <c r="E65" s="75" t="n">
        <v>534</v>
      </c>
      <c r="F65" s="75" t="n">
        <v>8</v>
      </c>
      <c r="G65" s="164" t="s">
        <v>318</v>
      </c>
      <c r="H65" s="287" t="n">
        <v>53672.8</v>
      </c>
      <c r="I65" s="287" t="n">
        <v>50954.1</v>
      </c>
      <c r="J65" s="287" t="n">
        <v>2578.1</v>
      </c>
      <c r="K65" s="287" t="n">
        <v>140.6</v>
      </c>
      <c r="L65" s="164" t="s">
        <v>318</v>
      </c>
      <c r="M65" s="75" t="n">
        <v>92364</v>
      </c>
      <c r="N65" s="75" t="n">
        <v>96413</v>
      </c>
      <c r="O65" s="75" t="n">
        <v>49770</v>
      </c>
      <c r="P65" s="75" t="n">
        <v>175750</v>
      </c>
    </row>
    <row r="66" customFormat="false" ht="12.75" hidden="false" customHeight="true" outlineLevel="0" collapsed="false">
      <c r="A66" s="164" t="s">
        <v>319</v>
      </c>
      <c r="B66" s="75" t="n">
        <v>20</v>
      </c>
      <c r="C66" s="75" t="n">
        <v>1142</v>
      </c>
      <c r="D66" s="75" t="n">
        <v>1057</v>
      </c>
      <c r="E66" s="75" t="n">
        <v>78</v>
      </c>
      <c r="F66" s="75" t="n">
        <v>7</v>
      </c>
      <c r="G66" s="164" t="s">
        <v>319</v>
      </c>
      <c r="H66" s="287" t="n">
        <v>4262.3</v>
      </c>
      <c r="I66" s="287" t="n">
        <v>3825.1</v>
      </c>
      <c r="J66" s="287" t="n">
        <v>397.8</v>
      </c>
      <c r="K66" s="287" t="n">
        <v>39.4</v>
      </c>
      <c r="L66" s="164" t="s">
        <v>319</v>
      </c>
      <c r="M66" s="75" t="n">
        <v>39284</v>
      </c>
      <c r="N66" s="75" t="n">
        <v>38328</v>
      </c>
      <c r="O66" s="75" t="n">
        <v>51000</v>
      </c>
      <c r="P66" s="75" t="n">
        <v>43778</v>
      </c>
    </row>
    <row r="67" customFormat="false" ht="12.75" hidden="false" customHeight="true" outlineLevel="0" collapsed="false">
      <c r="A67" s="164" t="s">
        <v>413</v>
      </c>
      <c r="B67" s="75" t="n">
        <v>13</v>
      </c>
      <c r="C67" s="75" t="n">
        <v>584</v>
      </c>
      <c r="D67" s="75" t="n">
        <v>551</v>
      </c>
      <c r="E67" s="75" t="n">
        <v>23</v>
      </c>
      <c r="F67" s="75" t="n">
        <v>10</v>
      </c>
      <c r="G67" s="164" t="s">
        <v>413</v>
      </c>
      <c r="H67" s="287" t="n">
        <v>2204</v>
      </c>
      <c r="I67" s="287" t="n">
        <v>2113.8</v>
      </c>
      <c r="J67" s="287" t="n">
        <v>61.2</v>
      </c>
      <c r="K67" s="287" t="n">
        <v>29</v>
      </c>
      <c r="L67" s="164" t="s">
        <v>413</v>
      </c>
      <c r="M67" s="75" t="n">
        <v>37230</v>
      </c>
      <c r="N67" s="75" t="n">
        <v>37814</v>
      </c>
      <c r="O67" s="75" t="n">
        <v>26609</v>
      </c>
      <c r="P67" s="75" t="n">
        <v>29000</v>
      </c>
    </row>
    <row r="68" customFormat="false" ht="12.75" hidden="false" customHeight="true" outlineLevel="0" collapsed="false">
      <c r="A68" s="164" t="s">
        <v>322</v>
      </c>
      <c r="B68" s="75" t="n">
        <v>35</v>
      </c>
      <c r="C68" s="75" t="n">
        <v>4213</v>
      </c>
      <c r="D68" s="75" t="n">
        <v>3454</v>
      </c>
      <c r="E68" s="75" t="n">
        <v>603</v>
      </c>
      <c r="F68" s="75" t="n">
        <v>156</v>
      </c>
      <c r="G68" s="164" t="s">
        <v>322</v>
      </c>
      <c r="H68" s="287" t="n">
        <v>14506</v>
      </c>
      <c r="I68" s="287" t="n">
        <v>11592.8</v>
      </c>
      <c r="J68" s="287" t="n">
        <v>2474.8</v>
      </c>
      <c r="K68" s="287" t="n">
        <v>438.4</v>
      </c>
      <c r="L68" s="164" t="s">
        <v>322</v>
      </c>
      <c r="M68" s="75" t="n">
        <v>33924</v>
      </c>
      <c r="N68" s="75" t="n">
        <v>32981</v>
      </c>
      <c r="O68" s="75" t="n">
        <v>40637</v>
      </c>
      <c r="P68" s="75" t="n">
        <v>28842</v>
      </c>
    </row>
    <row r="69" customFormat="false" ht="12.75" hidden="false" customHeight="true" outlineLevel="0" collapsed="false">
      <c r="A69" s="164" t="s">
        <v>323</v>
      </c>
      <c r="B69" s="75" t="n">
        <v>15</v>
      </c>
      <c r="C69" s="75" t="n">
        <v>2486</v>
      </c>
      <c r="D69" s="75" t="n">
        <v>1813</v>
      </c>
      <c r="E69" s="75" t="n">
        <v>597</v>
      </c>
      <c r="F69" s="75" t="n">
        <v>76</v>
      </c>
      <c r="G69" s="164" t="s">
        <v>323</v>
      </c>
      <c r="H69" s="287" t="n">
        <v>9082.8</v>
      </c>
      <c r="I69" s="287" t="n">
        <v>6426.8</v>
      </c>
      <c r="J69" s="287" t="n">
        <v>2467.1</v>
      </c>
      <c r="K69" s="287" t="n">
        <v>188.9</v>
      </c>
      <c r="L69" s="164" t="s">
        <v>323</v>
      </c>
      <c r="M69" s="75" t="n">
        <v>35731</v>
      </c>
      <c r="N69" s="75" t="n">
        <v>34534</v>
      </c>
      <c r="O69" s="75" t="n">
        <v>40914</v>
      </c>
      <c r="P69" s="75" t="n">
        <v>24218</v>
      </c>
    </row>
    <row r="70" customFormat="false" ht="12.75" hidden="false" customHeight="true" outlineLevel="0" collapsed="false">
      <c r="A70" s="164" t="s">
        <v>324</v>
      </c>
      <c r="B70" s="75" t="n">
        <v>20</v>
      </c>
      <c r="C70" s="75" t="n">
        <v>1727</v>
      </c>
      <c r="D70" s="75" t="n">
        <v>1641</v>
      </c>
      <c r="E70" s="75" t="n">
        <v>6</v>
      </c>
      <c r="F70" s="75" t="n">
        <v>80</v>
      </c>
      <c r="G70" s="164" t="s">
        <v>324</v>
      </c>
      <c r="H70" s="287" t="n">
        <v>5423.2</v>
      </c>
      <c r="I70" s="287" t="n">
        <v>5166</v>
      </c>
      <c r="J70" s="287" t="n">
        <v>7.7</v>
      </c>
      <c r="K70" s="287" t="n">
        <v>249.5</v>
      </c>
      <c r="L70" s="164" t="s">
        <v>324</v>
      </c>
      <c r="M70" s="75" t="n">
        <v>31276</v>
      </c>
      <c r="N70" s="75" t="n">
        <v>31233</v>
      </c>
      <c r="O70" s="75" t="n">
        <v>12833</v>
      </c>
      <c r="P70" s="75" t="n">
        <v>33716</v>
      </c>
    </row>
    <row r="71" customFormat="false" ht="12.75" hidden="false" customHeight="true" outlineLevel="0" collapsed="false">
      <c r="A71" s="164" t="s">
        <v>325</v>
      </c>
      <c r="B71" s="75" t="n">
        <v>27</v>
      </c>
      <c r="C71" s="75" t="n">
        <v>7346</v>
      </c>
      <c r="D71" s="75" t="n">
        <v>5053</v>
      </c>
      <c r="E71" s="75" t="n">
        <v>2277</v>
      </c>
      <c r="F71" s="75" t="n">
        <v>16</v>
      </c>
      <c r="G71" s="164" t="s">
        <v>325</v>
      </c>
      <c r="H71" s="287" t="n">
        <v>47931.6</v>
      </c>
      <c r="I71" s="287" t="n">
        <v>35305.4</v>
      </c>
      <c r="J71" s="287" t="n">
        <v>12605.7</v>
      </c>
      <c r="K71" s="287" t="n">
        <v>20.5</v>
      </c>
      <c r="L71" s="164" t="s">
        <v>325</v>
      </c>
      <c r="M71" s="75" t="n">
        <v>65186</v>
      </c>
      <c r="N71" s="75" t="n">
        <v>70358</v>
      </c>
      <c r="O71" s="75" t="n">
        <v>54335</v>
      </c>
      <c r="P71" s="75" t="n">
        <v>13667</v>
      </c>
    </row>
    <row r="72" customFormat="false" ht="12.75" hidden="false" customHeight="true" outlineLevel="0" collapsed="false">
      <c r="A72" s="164" t="s">
        <v>326</v>
      </c>
      <c r="B72" s="75" t="n">
        <v>24</v>
      </c>
      <c r="C72" s="75" t="n">
        <v>5947</v>
      </c>
      <c r="D72" s="75" t="n">
        <v>3748</v>
      </c>
      <c r="E72" s="75" t="n">
        <v>2183</v>
      </c>
      <c r="F72" s="75" t="n">
        <v>16</v>
      </c>
      <c r="G72" s="164" t="s">
        <v>327</v>
      </c>
      <c r="H72" s="287" t="n">
        <v>40366.4</v>
      </c>
      <c r="I72" s="287" t="n">
        <v>27977.5</v>
      </c>
      <c r="J72" s="287" t="n">
        <v>12368.4</v>
      </c>
      <c r="K72" s="287" t="n">
        <v>20.5</v>
      </c>
      <c r="L72" s="164" t="s">
        <v>327</v>
      </c>
      <c r="M72" s="75" t="n">
        <v>67514</v>
      </c>
      <c r="N72" s="75" t="n">
        <v>74946</v>
      </c>
      <c r="O72" s="75" t="n">
        <v>55439</v>
      </c>
      <c r="P72" s="75" t="n">
        <v>13667</v>
      </c>
    </row>
    <row r="73" customFormat="false" ht="12.75" hidden="false" customHeight="true" outlineLevel="0" collapsed="false">
      <c r="A73" s="164" t="s">
        <v>328</v>
      </c>
      <c r="B73" s="75" t="n">
        <v>3</v>
      </c>
      <c r="C73" s="75" t="n">
        <v>1399</v>
      </c>
      <c r="D73" s="75" t="n">
        <v>1305</v>
      </c>
      <c r="E73" s="75" t="n">
        <v>94</v>
      </c>
      <c r="F73" s="75"/>
      <c r="G73" s="164" t="s">
        <v>328</v>
      </c>
      <c r="H73" s="287" t="n">
        <v>7565.2</v>
      </c>
      <c r="I73" s="287" t="n">
        <v>7327.9</v>
      </c>
      <c r="J73" s="287" t="n">
        <v>237.3</v>
      </c>
      <c r="K73" s="287"/>
      <c r="L73" s="164" t="s">
        <v>328</v>
      </c>
      <c r="M73" s="75" t="n">
        <v>55060</v>
      </c>
      <c r="N73" s="75" t="n">
        <v>57026</v>
      </c>
      <c r="O73" s="75" t="n">
        <v>26663</v>
      </c>
      <c r="P73" s="75"/>
    </row>
    <row r="74" customFormat="false" ht="12.75" hidden="false" customHeight="true" outlineLevel="0" collapsed="false">
      <c r="A74" s="164" t="s">
        <v>329</v>
      </c>
      <c r="B74" s="75" t="n">
        <v>209</v>
      </c>
      <c r="C74" s="75" t="n">
        <v>24595</v>
      </c>
      <c r="D74" s="75" t="n">
        <v>14543</v>
      </c>
      <c r="E74" s="75" t="n">
        <v>1358</v>
      </c>
      <c r="F74" s="75" t="n">
        <v>8694</v>
      </c>
      <c r="G74" s="164" t="s">
        <v>329</v>
      </c>
      <c r="H74" s="287" t="n">
        <v>187309.7</v>
      </c>
      <c r="I74" s="287" t="n">
        <v>153298.8</v>
      </c>
      <c r="J74" s="287" t="n">
        <v>5476.2</v>
      </c>
      <c r="K74" s="287" t="n">
        <v>28534.7</v>
      </c>
      <c r="L74" s="164" t="s">
        <v>329</v>
      </c>
      <c r="M74" s="75" t="n">
        <v>75149</v>
      </c>
      <c r="N74" s="75" t="n">
        <v>105767</v>
      </c>
      <c r="O74" s="75" t="n">
        <v>41708</v>
      </c>
      <c r="P74" s="75" t="n">
        <v>31295</v>
      </c>
    </row>
    <row r="75" customFormat="false" ht="12.75" hidden="false" customHeight="true" outlineLevel="0" collapsed="false">
      <c r="A75" s="164" t="s">
        <v>330</v>
      </c>
      <c r="B75" s="75" t="n">
        <v>131</v>
      </c>
      <c r="C75" s="75" t="n">
        <v>12192</v>
      </c>
      <c r="D75" s="75" t="n">
        <v>11286</v>
      </c>
      <c r="E75" s="75" t="n">
        <v>825</v>
      </c>
      <c r="F75" s="75" t="n">
        <v>81</v>
      </c>
      <c r="G75" s="164" t="s">
        <v>330</v>
      </c>
      <c r="H75" s="287" t="n">
        <v>135091.9</v>
      </c>
      <c r="I75" s="287" t="n">
        <v>131671.7</v>
      </c>
      <c r="J75" s="287" t="n">
        <v>3127.3</v>
      </c>
      <c r="K75" s="287" t="n">
        <v>292.9</v>
      </c>
      <c r="L75" s="164" t="s">
        <v>330</v>
      </c>
      <c r="M75" s="75" t="n">
        <v>111288</v>
      </c>
      <c r="N75" s="75" t="n">
        <v>116938</v>
      </c>
      <c r="O75" s="75" t="n">
        <v>39586</v>
      </c>
      <c r="P75" s="75" t="n">
        <v>32910</v>
      </c>
    </row>
    <row r="76" customFormat="false" ht="12.75" hidden="false" customHeight="true" outlineLevel="0" collapsed="false">
      <c r="A76" s="164" t="s">
        <v>331</v>
      </c>
      <c r="B76" s="75" t="n">
        <v>2</v>
      </c>
      <c r="C76" s="75" t="n">
        <v>35</v>
      </c>
      <c r="D76" s="75" t="n">
        <v>35</v>
      </c>
      <c r="E76" s="75"/>
      <c r="F76" s="75"/>
      <c r="G76" s="164" t="s">
        <v>331</v>
      </c>
      <c r="H76" s="287" t="n">
        <v>213.2</v>
      </c>
      <c r="I76" s="287" t="n">
        <v>213.2</v>
      </c>
      <c r="J76" s="287"/>
      <c r="K76" s="287"/>
      <c r="L76" s="164" t="s">
        <v>331</v>
      </c>
      <c r="M76" s="75" t="n">
        <v>60914</v>
      </c>
      <c r="N76" s="75" t="n">
        <v>60914</v>
      </c>
      <c r="O76" s="75"/>
      <c r="P76" s="75"/>
    </row>
    <row r="77" customFormat="false" ht="12.75" hidden="false" customHeight="true" outlineLevel="0" collapsed="false">
      <c r="A77" s="164" t="s">
        <v>332</v>
      </c>
      <c r="B77" s="75" t="n">
        <v>76</v>
      </c>
      <c r="C77" s="75" t="n">
        <v>12368</v>
      </c>
      <c r="D77" s="75" t="n">
        <v>3222</v>
      </c>
      <c r="E77" s="75" t="n">
        <v>533</v>
      </c>
      <c r="F77" s="75" t="n">
        <v>8613</v>
      </c>
      <c r="G77" s="164" t="s">
        <v>332</v>
      </c>
      <c r="H77" s="287" t="n">
        <v>52004.6</v>
      </c>
      <c r="I77" s="287" t="n">
        <v>21413.9</v>
      </c>
      <c r="J77" s="287" t="n">
        <v>2348.9</v>
      </c>
      <c r="K77" s="287" t="n">
        <v>28241.8</v>
      </c>
      <c r="L77" s="164" t="s">
        <v>332</v>
      </c>
      <c r="M77" s="75" t="n">
        <v>40785</v>
      </c>
      <c r="N77" s="75" t="n">
        <v>66939</v>
      </c>
      <c r="O77" s="75" t="n">
        <v>44912</v>
      </c>
      <c r="P77" s="75" t="n">
        <v>31279</v>
      </c>
    </row>
    <row r="78" customFormat="false" ht="12.75" hidden="false" customHeight="true" outlineLevel="0" collapsed="false">
      <c r="A78" s="164" t="s">
        <v>334</v>
      </c>
      <c r="B78" s="75" t="n">
        <v>223</v>
      </c>
      <c r="C78" s="75" t="n">
        <v>11191</v>
      </c>
      <c r="D78" s="75" t="n">
        <v>10698</v>
      </c>
      <c r="E78" s="75" t="n">
        <v>205</v>
      </c>
      <c r="F78" s="75" t="n">
        <v>288</v>
      </c>
      <c r="G78" s="164" t="s">
        <v>334</v>
      </c>
      <c r="H78" s="287" t="n">
        <v>46096.5</v>
      </c>
      <c r="I78" s="287" t="n">
        <v>44153.7</v>
      </c>
      <c r="J78" s="287" t="n">
        <v>929.8</v>
      </c>
      <c r="K78" s="287" t="n">
        <v>1013</v>
      </c>
      <c r="L78" s="164" t="s">
        <v>334</v>
      </c>
      <c r="M78" s="75" t="n">
        <v>44418</v>
      </c>
      <c r="N78" s="75" t="n">
        <v>44744</v>
      </c>
      <c r="O78" s="75" t="n">
        <v>43046</v>
      </c>
      <c r="P78" s="75" t="n">
        <v>34456</v>
      </c>
    </row>
    <row r="79" customFormat="false" ht="12.75" hidden="false" customHeight="true" outlineLevel="0" collapsed="false">
      <c r="A79" s="164" t="s">
        <v>414</v>
      </c>
      <c r="B79" s="75" t="n">
        <v>204</v>
      </c>
      <c r="C79" s="75" t="n">
        <v>8279</v>
      </c>
      <c r="D79" s="75" t="n">
        <v>7929</v>
      </c>
      <c r="E79" s="75" t="n">
        <v>103</v>
      </c>
      <c r="F79" s="75" t="n">
        <v>247</v>
      </c>
      <c r="G79" s="164" t="s">
        <v>414</v>
      </c>
      <c r="H79" s="287" t="n">
        <v>38994.3</v>
      </c>
      <c r="I79" s="287" t="n">
        <v>37446.7</v>
      </c>
      <c r="J79" s="287" t="n">
        <v>572.9</v>
      </c>
      <c r="K79" s="287" t="n">
        <v>974.7</v>
      </c>
      <c r="L79" s="164" t="s">
        <v>414</v>
      </c>
      <c r="M79" s="75" t="n">
        <v>51214</v>
      </c>
      <c r="N79" s="75" t="n">
        <v>51801</v>
      </c>
      <c r="O79" s="75" t="n">
        <v>49817</v>
      </c>
      <c r="P79" s="75" t="n">
        <v>36100</v>
      </c>
    </row>
    <row r="80" customFormat="false" ht="12.75" hidden="false" customHeight="true" outlineLevel="0" collapsed="false">
      <c r="A80" s="164" t="s">
        <v>415</v>
      </c>
      <c r="B80" s="75" t="n">
        <v>19</v>
      </c>
      <c r="C80" s="75" t="n">
        <v>2912</v>
      </c>
      <c r="D80" s="75" t="n">
        <v>2769</v>
      </c>
      <c r="E80" s="75" t="n">
        <v>102</v>
      </c>
      <c r="F80" s="75" t="n">
        <v>41</v>
      </c>
      <c r="G80" s="164" t="s">
        <v>415</v>
      </c>
      <c r="H80" s="287" t="n">
        <v>7102.2</v>
      </c>
      <c r="I80" s="287" t="n">
        <v>6707</v>
      </c>
      <c r="J80" s="287" t="n">
        <v>356.9</v>
      </c>
      <c r="K80" s="287" t="n">
        <v>38.3</v>
      </c>
      <c r="L80" s="164" t="s">
        <v>415</v>
      </c>
      <c r="M80" s="75" t="n">
        <v>25695</v>
      </c>
      <c r="N80" s="75" t="n">
        <v>25415</v>
      </c>
      <c r="O80" s="75" t="n">
        <v>35337</v>
      </c>
      <c r="P80" s="75" t="n">
        <v>15958</v>
      </c>
    </row>
    <row r="81" customFormat="false" ht="12.75" hidden="false" customHeight="true" outlineLevel="0" collapsed="false">
      <c r="A81" s="164" t="s">
        <v>337</v>
      </c>
      <c r="B81" s="75" t="n">
        <v>29</v>
      </c>
      <c r="C81" s="75" t="n">
        <v>8132</v>
      </c>
      <c r="D81" s="75" t="n">
        <v>3764</v>
      </c>
      <c r="E81" s="75" t="n">
        <v>2697</v>
      </c>
      <c r="F81" s="75" t="n">
        <v>1671</v>
      </c>
      <c r="G81" s="164" t="s">
        <v>337</v>
      </c>
      <c r="H81" s="287" t="n">
        <v>38377.6</v>
      </c>
      <c r="I81" s="287" t="n">
        <v>17563.4</v>
      </c>
      <c r="J81" s="287" t="n">
        <v>7556.5</v>
      </c>
      <c r="K81" s="287" t="n">
        <v>13257.7</v>
      </c>
      <c r="L81" s="164" t="s">
        <v>337</v>
      </c>
      <c r="M81" s="75" t="n">
        <v>47415</v>
      </c>
      <c r="N81" s="75" t="n">
        <v>46761</v>
      </c>
      <c r="O81" s="75" t="n">
        <v>28419</v>
      </c>
      <c r="P81" s="75" t="n">
        <v>78962</v>
      </c>
    </row>
    <row r="82" customFormat="false" ht="12.75" hidden="false" customHeight="true" outlineLevel="0" collapsed="false">
      <c r="A82" s="164" t="s">
        <v>338</v>
      </c>
      <c r="B82" s="75" t="n">
        <v>1</v>
      </c>
      <c r="C82" s="75" t="n">
        <v>97</v>
      </c>
      <c r="D82" s="75" t="n">
        <v>80</v>
      </c>
      <c r="E82" s="75"/>
      <c r="F82" s="75" t="n">
        <v>17</v>
      </c>
      <c r="G82" s="164" t="s">
        <v>338</v>
      </c>
      <c r="H82" s="287" t="n">
        <v>716.5</v>
      </c>
      <c r="I82" s="287" t="n">
        <v>641.3</v>
      </c>
      <c r="J82" s="287"/>
      <c r="K82" s="287" t="n">
        <v>75.2</v>
      </c>
      <c r="L82" s="164" t="s">
        <v>338</v>
      </c>
      <c r="M82" s="75" t="n">
        <v>73866</v>
      </c>
      <c r="N82" s="75" t="n">
        <v>80163</v>
      </c>
      <c r="O82" s="75"/>
      <c r="P82" s="75" t="n">
        <v>44235</v>
      </c>
    </row>
    <row r="83" customFormat="false" ht="12.75" hidden="false" customHeight="true" outlineLevel="0" collapsed="false">
      <c r="A83" s="164" t="s">
        <v>342</v>
      </c>
      <c r="B83" s="75" t="n">
        <v>28</v>
      </c>
      <c r="C83" s="75" t="n">
        <v>8035</v>
      </c>
      <c r="D83" s="75" t="n">
        <v>3684</v>
      </c>
      <c r="E83" s="75" t="n">
        <v>2697</v>
      </c>
      <c r="F83" s="75" t="n">
        <v>1654</v>
      </c>
      <c r="G83" s="164" t="s">
        <v>342</v>
      </c>
      <c r="H83" s="287" t="n">
        <v>37661.1</v>
      </c>
      <c r="I83" s="287" t="n">
        <v>16922.1</v>
      </c>
      <c r="J83" s="287" t="n">
        <v>7556.5</v>
      </c>
      <c r="K83" s="287" t="n">
        <v>13182.5</v>
      </c>
      <c r="L83" s="164" t="s">
        <v>342</v>
      </c>
      <c r="M83" s="75" t="n">
        <v>47094</v>
      </c>
      <c r="N83" s="75" t="n">
        <v>46034</v>
      </c>
      <c r="O83" s="75" t="n">
        <v>28419</v>
      </c>
      <c r="P83" s="75" t="n">
        <v>79317</v>
      </c>
    </row>
    <row r="84" customFormat="false" ht="12.75" hidden="false" customHeight="true" outlineLevel="0" collapsed="false">
      <c r="A84" s="164" t="s">
        <v>343</v>
      </c>
      <c r="B84" s="75" t="n">
        <v>39</v>
      </c>
      <c r="C84" s="75" t="n">
        <v>3179</v>
      </c>
      <c r="D84" s="75" t="n">
        <v>2546</v>
      </c>
      <c r="E84" s="75" t="n">
        <v>18</v>
      </c>
      <c r="F84" s="75" t="n">
        <v>615</v>
      </c>
      <c r="G84" s="164" t="s">
        <v>343</v>
      </c>
      <c r="H84" s="287" t="n">
        <v>18366.5</v>
      </c>
      <c r="I84" s="287" t="n">
        <v>15841.3</v>
      </c>
      <c r="J84" s="287" t="n">
        <v>30.1</v>
      </c>
      <c r="K84" s="287" t="n">
        <v>2495.1</v>
      </c>
      <c r="L84" s="164" t="s">
        <v>343</v>
      </c>
      <c r="M84" s="75" t="n">
        <v>59266</v>
      </c>
      <c r="N84" s="75" t="n">
        <v>63902</v>
      </c>
      <c r="O84" s="75" t="n">
        <v>16722</v>
      </c>
      <c r="P84" s="75" t="n">
        <v>41447</v>
      </c>
    </row>
    <row r="85" customFormat="false" ht="12.75" hidden="false" customHeight="true" outlineLevel="0" collapsed="false">
      <c r="A85" s="164" t="s">
        <v>416</v>
      </c>
      <c r="B85" s="75" t="n">
        <v>1</v>
      </c>
      <c r="C85" s="75" t="n">
        <v>78</v>
      </c>
      <c r="D85" s="75" t="n">
        <v>78</v>
      </c>
      <c r="E85" s="75"/>
      <c r="F85" s="75"/>
      <c r="G85" s="164" t="s">
        <v>416</v>
      </c>
      <c r="H85" s="287" t="n">
        <v>159.8</v>
      </c>
      <c r="I85" s="287" t="n">
        <v>159.8</v>
      </c>
      <c r="J85" s="287"/>
      <c r="K85" s="287"/>
      <c r="L85" s="164" t="s">
        <v>416</v>
      </c>
      <c r="M85" s="75" t="n">
        <v>27085</v>
      </c>
      <c r="N85" s="75" t="n">
        <v>27085</v>
      </c>
      <c r="O85" s="75"/>
      <c r="P85" s="75"/>
    </row>
    <row r="86" customFormat="false" ht="12.75" hidden="false" customHeight="true" outlineLevel="0" collapsed="false">
      <c r="A86" s="164" t="s">
        <v>345</v>
      </c>
      <c r="B86" s="75" t="n">
        <v>37</v>
      </c>
      <c r="C86" s="75" t="n">
        <v>2985</v>
      </c>
      <c r="D86" s="75" t="n">
        <v>2352</v>
      </c>
      <c r="E86" s="75" t="n">
        <v>18</v>
      </c>
      <c r="F86" s="75" t="n">
        <v>615</v>
      </c>
      <c r="G86" s="164" t="s">
        <v>345</v>
      </c>
      <c r="H86" s="287" t="n">
        <v>17366.9</v>
      </c>
      <c r="I86" s="287" t="n">
        <v>14841.7</v>
      </c>
      <c r="J86" s="287" t="n">
        <v>30.1</v>
      </c>
      <c r="K86" s="287" t="n">
        <v>2495.1</v>
      </c>
      <c r="L86" s="164" t="s">
        <v>345</v>
      </c>
      <c r="M86" s="75" t="n">
        <v>59415</v>
      </c>
      <c r="N86" s="75" t="n">
        <v>64445</v>
      </c>
      <c r="O86" s="75" t="n">
        <v>16722</v>
      </c>
      <c r="P86" s="75" t="n">
        <v>41447</v>
      </c>
    </row>
    <row r="87" customFormat="false" ht="12.75" hidden="false" customHeight="true" outlineLevel="0" collapsed="false">
      <c r="A87" s="164" t="s">
        <v>346</v>
      </c>
      <c r="B87" s="75" t="n">
        <v>1</v>
      </c>
      <c r="C87" s="75" t="n">
        <v>116</v>
      </c>
      <c r="D87" s="75" t="n">
        <v>116</v>
      </c>
      <c r="E87" s="75"/>
      <c r="F87" s="75"/>
      <c r="G87" s="164" t="s">
        <v>346</v>
      </c>
      <c r="H87" s="287" t="n">
        <v>839.8</v>
      </c>
      <c r="I87" s="287" t="n">
        <v>839.8</v>
      </c>
      <c r="J87" s="287"/>
      <c r="K87" s="287"/>
      <c r="L87" s="164" t="s">
        <v>346</v>
      </c>
      <c r="M87" s="75" t="n">
        <v>71778</v>
      </c>
      <c r="N87" s="75" t="n">
        <v>71778</v>
      </c>
      <c r="O87" s="75"/>
      <c r="P87" s="75"/>
    </row>
    <row r="88" customFormat="false" ht="12.75" hidden="false" customHeight="true" outlineLevel="0" collapsed="false">
      <c r="A88" s="164" t="s">
        <v>347</v>
      </c>
      <c r="B88" s="75" t="n">
        <v>15</v>
      </c>
      <c r="C88" s="75" t="n">
        <v>1565</v>
      </c>
      <c r="D88" s="75" t="n">
        <v>907</v>
      </c>
      <c r="E88" s="75" t="n">
        <v>538</v>
      </c>
      <c r="F88" s="75" t="n">
        <v>120</v>
      </c>
      <c r="G88" s="164" t="s">
        <v>347</v>
      </c>
      <c r="H88" s="287" t="n">
        <v>4901.2</v>
      </c>
      <c r="I88" s="287" t="n">
        <v>2985.7</v>
      </c>
      <c r="J88" s="287" t="n">
        <v>1675.9</v>
      </c>
      <c r="K88" s="287" t="n">
        <v>239.6</v>
      </c>
      <c r="L88" s="164" t="s">
        <v>347</v>
      </c>
      <c r="M88" s="75" t="n">
        <v>30671</v>
      </c>
      <c r="N88" s="75" t="n">
        <v>32702</v>
      </c>
      <c r="O88" s="75" t="n">
        <v>30306</v>
      </c>
      <c r="P88" s="75" t="n">
        <v>18152</v>
      </c>
    </row>
    <row r="89" customFormat="false" ht="12.75" hidden="false" customHeight="true" outlineLevel="0" collapsed="false">
      <c r="A89" s="164" t="s">
        <v>389</v>
      </c>
      <c r="B89" s="75" t="n">
        <v>1</v>
      </c>
      <c r="C89" s="75" t="n">
        <v>23</v>
      </c>
      <c r="D89" s="75" t="n">
        <v>23</v>
      </c>
      <c r="E89" s="75"/>
      <c r="F89" s="75"/>
      <c r="G89" s="164" t="s">
        <v>389</v>
      </c>
      <c r="H89" s="287" t="n">
        <v>85.3</v>
      </c>
      <c r="I89" s="287" t="n">
        <v>85.3</v>
      </c>
      <c r="J89" s="287"/>
      <c r="K89" s="287"/>
      <c r="L89" s="164" t="s">
        <v>389</v>
      </c>
      <c r="M89" s="75" t="n">
        <v>37087</v>
      </c>
      <c r="N89" s="75" t="n">
        <v>37087</v>
      </c>
      <c r="O89" s="75"/>
      <c r="P89" s="75"/>
    </row>
    <row r="90" customFormat="false" ht="12.75" hidden="false" customHeight="true" outlineLevel="0" collapsed="false">
      <c r="A90" s="164" t="s">
        <v>350</v>
      </c>
      <c r="B90" s="75" t="n">
        <v>14</v>
      </c>
      <c r="C90" s="75" t="n">
        <v>1542</v>
      </c>
      <c r="D90" s="75" t="n">
        <v>884</v>
      </c>
      <c r="E90" s="75" t="n">
        <v>538</v>
      </c>
      <c r="F90" s="75" t="n">
        <v>120</v>
      </c>
      <c r="G90" s="164" t="s">
        <v>350</v>
      </c>
      <c r="H90" s="287" t="n">
        <v>4815.9</v>
      </c>
      <c r="I90" s="287" t="n">
        <v>2900.4</v>
      </c>
      <c r="J90" s="287" t="n">
        <v>1675.9</v>
      </c>
      <c r="K90" s="287" t="n">
        <v>239.6</v>
      </c>
      <c r="L90" s="164" t="s">
        <v>350</v>
      </c>
      <c r="M90" s="75" t="n">
        <v>30577</v>
      </c>
      <c r="N90" s="75" t="n">
        <v>32589</v>
      </c>
      <c r="O90" s="75" t="n">
        <v>30306</v>
      </c>
      <c r="P90" s="75" t="n">
        <v>18152</v>
      </c>
    </row>
    <row r="91" customFormat="false" ht="12.75" hidden="false" customHeight="true" outlineLevel="0" collapsed="false">
      <c r="A91" s="164" t="s">
        <v>351</v>
      </c>
      <c r="B91" s="75" t="n">
        <v>4</v>
      </c>
      <c r="C91" s="75" t="n">
        <v>605</v>
      </c>
      <c r="D91" s="75" t="n">
        <v>566</v>
      </c>
      <c r="E91" s="75" t="n">
        <v>39</v>
      </c>
      <c r="F91" s="75"/>
      <c r="G91" s="164" t="s">
        <v>351</v>
      </c>
      <c r="H91" s="287" t="n">
        <v>2018.9</v>
      </c>
      <c r="I91" s="287" t="n">
        <v>1981</v>
      </c>
      <c r="J91" s="287" t="n">
        <v>37.9</v>
      </c>
      <c r="K91" s="287"/>
      <c r="L91" s="164" t="s">
        <v>351</v>
      </c>
      <c r="M91" s="75" t="n">
        <v>32148</v>
      </c>
      <c r="N91" s="75" t="n">
        <v>33463</v>
      </c>
      <c r="O91" s="75" t="n">
        <v>10528</v>
      </c>
      <c r="P91" s="75"/>
    </row>
    <row r="92" customFormat="false" ht="12.75" hidden="false" customHeight="true" outlineLevel="0" collapsed="false">
      <c r="A92" s="164" t="s">
        <v>353</v>
      </c>
      <c r="B92" s="75" t="n">
        <v>3</v>
      </c>
      <c r="C92" s="75" t="n">
        <v>132</v>
      </c>
      <c r="D92" s="75" t="n">
        <v>132</v>
      </c>
      <c r="E92" s="75"/>
      <c r="F92" s="75"/>
      <c r="G92" s="164" t="s">
        <v>353</v>
      </c>
      <c r="H92" s="287" t="n">
        <v>285.5</v>
      </c>
      <c r="I92" s="287" t="n">
        <v>285.5</v>
      </c>
      <c r="J92" s="287"/>
      <c r="K92" s="287"/>
      <c r="L92" s="164" t="s">
        <v>353</v>
      </c>
      <c r="M92" s="75" t="n">
        <v>21629</v>
      </c>
      <c r="N92" s="75" t="n">
        <v>21629</v>
      </c>
      <c r="O92" s="75"/>
      <c r="P92" s="75"/>
    </row>
    <row r="93" customFormat="false" ht="12.75" hidden="false" customHeight="true" outlineLevel="0" collapsed="false">
      <c r="A93" s="164" t="s">
        <v>354</v>
      </c>
      <c r="B93" s="75" t="n">
        <v>1</v>
      </c>
      <c r="C93" s="75" t="n">
        <v>473</v>
      </c>
      <c r="D93" s="75" t="n">
        <v>434</v>
      </c>
      <c r="E93" s="75" t="n">
        <v>39</v>
      </c>
      <c r="F93" s="75"/>
      <c r="G93" s="164" t="s">
        <v>354</v>
      </c>
      <c r="H93" s="287" t="n">
        <v>1733.4</v>
      </c>
      <c r="I93" s="287" t="n">
        <v>1695.5</v>
      </c>
      <c r="J93" s="287" t="n">
        <v>37.9</v>
      </c>
      <c r="K93" s="287"/>
      <c r="L93" s="164" t="s">
        <v>354</v>
      </c>
      <c r="M93" s="75" t="n">
        <v>34948</v>
      </c>
      <c r="N93" s="75" t="n">
        <v>36859</v>
      </c>
      <c r="O93" s="75" t="n">
        <v>10528</v>
      </c>
      <c r="P93" s="75"/>
    </row>
    <row r="94" customFormat="false" ht="12.75" hidden="false" customHeight="true" outlineLevel="0" collapsed="false">
      <c r="A94" s="164" t="s">
        <v>355</v>
      </c>
      <c r="B94" s="75" t="n">
        <v>3</v>
      </c>
      <c r="C94" s="75" t="n">
        <v>346</v>
      </c>
      <c r="D94" s="75" t="n">
        <v>346</v>
      </c>
      <c r="E94" s="75"/>
      <c r="F94" s="75"/>
      <c r="G94" s="164" t="s">
        <v>355</v>
      </c>
      <c r="H94" s="228" t="n">
        <v>931.5</v>
      </c>
      <c r="I94" s="228" t="n">
        <v>931.5</v>
      </c>
      <c r="J94" s="228"/>
      <c r="K94" s="228"/>
      <c r="L94" s="164" t="s">
        <v>355</v>
      </c>
      <c r="M94" s="83" t="n">
        <v>26844</v>
      </c>
      <c r="N94" s="83" t="n">
        <v>26844</v>
      </c>
      <c r="O94" s="83"/>
      <c r="P94" s="83"/>
    </row>
    <row r="95" customFormat="false" ht="12.75" hidden="false" customHeight="true" outlineLevel="0" collapsed="false">
      <c r="A95" s="283" t="s">
        <v>356</v>
      </c>
      <c r="B95" s="75" t="n">
        <v>1</v>
      </c>
      <c r="C95" s="75" t="n">
        <v>309</v>
      </c>
      <c r="D95" s="75" t="n">
        <v>309</v>
      </c>
      <c r="E95" s="75"/>
      <c r="F95" s="75"/>
      <c r="G95" s="283" t="s">
        <v>356</v>
      </c>
      <c r="H95" s="228" t="n">
        <v>853</v>
      </c>
      <c r="I95" s="228" t="n">
        <v>853</v>
      </c>
      <c r="J95" s="228"/>
      <c r="K95" s="228"/>
      <c r="L95" s="282" t="s">
        <v>356</v>
      </c>
      <c r="M95" s="297" t="n">
        <v>27516</v>
      </c>
      <c r="N95" s="223" t="n">
        <v>27516</v>
      </c>
      <c r="O95" s="223"/>
      <c r="P95" s="223"/>
    </row>
    <row r="96" customFormat="false" ht="12.75" hidden="false" customHeight="true" outlineLevel="0" collapsed="false">
      <c r="A96" s="164" t="s">
        <v>359</v>
      </c>
      <c r="B96" s="83" t="n">
        <v>8</v>
      </c>
      <c r="C96" s="83" t="n">
        <v>654</v>
      </c>
      <c r="D96" s="83" t="n">
        <v>654</v>
      </c>
      <c r="E96" s="83"/>
      <c r="F96" s="83"/>
      <c r="G96" s="164" t="s">
        <v>359</v>
      </c>
      <c r="H96" s="287" t="n">
        <v>1932</v>
      </c>
      <c r="I96" s="287" t="n">
        <v>1932</v>
      </c>
      <c r="J96" s="287"/>
      <c r="K96" s="287"/>
      <c r="L96" s="164" t="s">
        <v>359</v>
      </c>
      <c r="M96" s="75" t="n">
        <v>30093</v>
      </c>
      <c r="N96" s="75" t="n">
        <v>30093</v>
      </c>
      <c r="O96" s="75"/>
      <c r="P96" s="75"/>
    </row>
    <row r="97" customFormat="false" ht="12.75" hidden="false" customHeight="true" outlineLevel="0" collapsed="false">
      <c r="A97" s="164" t="s">
        <v>360</v>
      </c>
      <c r="B97" s="223" t="n">
        <v>7</v>
      </c>
      <c r="C97" s="223" t="n">
        <v>631</v>
      </c>
      <c r="D97" s="223" t="n">
        <v>631</v>
      </c>
      <c r="E97" s="223"/>
      <c r="F97" s="223"/>
      <c r="G97" s="164" t="s">
        <v>360</v>
      </c>
      <c r="H97" s="287" t="n">
        <v>1879</v>
      </c>
      <c r="I97" s="287" t="n">
        <v>1879</v>
      </c>
      <c r="J97" s="287"/>
      <c r="K97" s="287"/>
      <c r="L97" s="164" t="s">
        <v>360</v>
      </c>
      <c r="M97" s="75" t="n">
        <v>30355</v>
      </c>
      <c r="N97" s="75" t="n">
        <v>30355</v>
      </c>
      <c r="O97" s="75"/>
      <c r="P97" s="75"/>
    </row>
    <row r="98" customFormat="false" ht="12.75" hidden="false" customHeight="true" outlineLevel="0" collapsed="false">
      <c r="A98" s="164" t="s">
        <v>361</v>
      </c>
      <c r="B98" s="75" t="n">
        <v>1</v>
      </c>
      <c r="C98" s="75" t="n">
        <v>23</v>
      </c>
      <c r="D98" s="75" t="n">
        <v>23</v>
      </c>
      <c r="E98" s="75"/>
      <c r="F98" s="75"/>
      <c r="G98" s="164" t="s">
        <v>361</v>
      </c>
      <c r="H98" s="287" t="n">
        <v>53</v>
      </c>
      <c r="I98" s="287" t="n">
        <v>53</v>
      </c>
      <c r="J98" s="287"/>
      <c r="K98" s="287"/>
      <c r="L98" s="164" t="s">
        <v>361</v>
      </c>
      <c r="M98" s="75" t="n">
        <v>23043</v>
      </c>
      <c r="N98" s="75" t="n">
        <v>23043</v>
      </c>
      <c r="O98" s="75"/>
      <c r="P98" s="75"/>
    </row>
    <row r="99" customFormat="false" ht="12.75" hidden="false" customHeight="true" outlineLevel="0" collapsed="false">
      <c r="A99" s="164" t="s">
        <v>362</v>
      </c>
      <c r="B99" s="75" t="n">
        <v>4</v>
      </c>
      <c r="C99" s="75" t="n">
        <v>1402</v>
      </c>
      <c r="D99" s="75" t="n">
        <v>1402</v>
      </c>
      <c r="E99" s="75"/>
      <c r="F99" s="75"/>
      <c r="G99" s="164" t="s">
        <v>362</v>
      </c>
      <c r="H99" s="287" t="n">
        <v>5088.8</v>
      </c>
      <c r="I99" s="287" t="n">
        <v>5088.8</v>
      </c>
      <c r="J99" s="287"/>
      <c r="K99" s="287"/>
      <c r="L99" s="164" t="s">
        <v>362</v>
      </c>
      <c r="M99" s="75" t="n">
        <v>37009</v>
      </c>
      <c r="N99" s="75" t="n">
        <v>37009</v>
      </c>
      <c r="O99" s="75"/>
      <c r="P99" s="75"/>
    </row>
    <row r="100" customFormat="false" ht="12.75" hidden="false" customHeight="true" outlineLevel="0" collapsed="false">
      <c r="A100" s="164" t="s">
        <v>364</v>
      </c>
      <c r="B100" s="75" t="n">
        <v>1</v>
      </c>
      <c r="C100" s="75" t="n">
        <v>985</v>
      </c>
      <c r="D100" s="75" t="n">
        <v>985</v>
      </c>
      <c r="E100" s="75"/>
      <c r="F100" s="75"/>
      <c r="G100" s="164" t="s">
        <v>364</v>
      </c>
      <c r="H100" s="287" t="n">
        <v>4215.9</v>
      </c>
      <c r="I100" s="287" t="n">
        <v>4215.9</v>
      </c>
      <c r="J100" s="287"/>
      <c r="K100" s="287"/>
      <c r="L100" s="164" t="s">
        <v>364</v>
      </c>
      <c r="M100" s="75" t="n">
        <v>42801</v>
      </c>
      <c r="N100" s="75" t="n">
        <v>42801</v>
      </c>
      <c r="O100" s="75"/>
      <c r="P100" s="75"/>
    </row>
    <row r="101" customFormat="false" ht="12.75" hidden="false" customHeight="true" outlineLevel="0" collapsed="false">
      <c r="A101" s="164" t="s">
        <v>365</v>
      </c>
      <c r="B101" s="75" t="n">
        <v>1</v>
      </c>
      <c r="C101" s="75" t="n">
        <v>227</v>
      </c>
      <c r="D101" s="75" t="n">
        <v>227</v>
      </c>
      <c r="E101" s="75"/>
      <c r="F101" s="75"/>
      <c r="G101" s="164" t="s">
        <v>365</v>
      </c>
      <c r="H101" s="287" t="n">
        <v>331.6</v>
      </c>
      <c r="I101" s="287" t="n">
        <v>331.6</v>
      </c>
      <c r="J101" s="287"/>
      <c r="K101" s="287"/>
      <c r="L101" s="164" t="s">
        <v>365</v>
      </c>
      <c r="M101" s="75" t="n">
        <v>17924</v>
      </c>
      <c r="N101" s="75" t="n">
        <v>17924</v>
      </c>
      <c r="O101" s="75"/>
      <c r="P101" s="75"/>
    </row>
    <row r="102" customFormat="false" ht="12.75" hidden="false" customHeight="true" outlineLevel="0" collapsed="false">
      <c r="A102" s="164" t="s">
        <v>366</v>
      </c>
      <c r="B102" s="75" t="n">
        <v>1</v>
      </c>
      <c r="C102" s="75" t="n">
        <v>94</v>
      </c>
      <c r="D102" s="75" t="n">
        <v>94</v>
      </c>
      <c r="E102" s="75"/>
      <c r="F102" s="75"/>
      <c r="G102" s="164" t="s">
        <v>366</v>
      </c>
      <c r="H102" s="287" t="n">
        <v>220.9</v>
      </c>
      <c r="I102" s="287" t="n">
        <v>220.9</v>
      </c>
      <c r="J102" s="287"/>
      <c r="K102" s="287"/>
      <c r="L102" s="164" t="s">
        <v>366</v>
      </c>
      <c r="M102" s="75" t="n">
        <v>24544</v>
      </c>
      <c r="N102" s="75" t="n">
        <v>24544</v>
      </c>
      <c r="O102" s="75"/>
      <c r="P102" s="75"/>
    </row>
    <row r="103" customFormat="false" ht="12.75" hidden="false" customHeight="true" outlineLevel="0" collapsed="false">
      <c r="A103" s="288" t="s">
        <v>367</v>
      </c>
      <c r="B103" s="156" t="n">
        <v>1</v>
      </c>
      <c r="C103" s="156" t="n">
        <v>96</v>
      </c>
      <c r="D103" s="156" t="n">
        <v>96</v>
      </c>
      <c r="E103" s="156"/>
      <c r="F103" s="156"/>
      <c r="G103" s="288" t="s">
        <v>367</v>
      </c>
      <c r="H103" s="229" t="n">
        <v>320.4</v>
      </c>
      <c r="I103" s="229" t="n">
        <v>320.4</v>
      </c>
      <c r="J103" s="229"/>
      <c r="K103" s="229"/>
      <c r="L103" s="288" t="s">
        <v>367</v>
      </c>
      <c r="M103" s="156" t="n">
        <v>27861</v>
      </c>
      <c r="N103" s="156" t="n">
        <v>27861</v>
      </c>
      <c r="O103" s="156"/>
      <c r="P103" s="156"/>
    </row>
    <row r="105" customFormat="false" ht="12" hidden="false" customHeight="false" outlineLevel="0" collapsed="false">
      <c r="A105" s="284"/>
      <c r="B105" s="290"/>
      <c r="F105" s="154"/>
      <c r="G105" s="150"/>
      <c r="K105" s="154"/>
      <c r="L105" s="150"/>
      <c r="Q105" s="154"/>
      <c r="R105" s="150"/>
    </row>
  </sheetData>
  <mergeCells count="42">
    <mergeCell ref="A1:F1"/>
    <mergeCell ref="G1:K1"/>
    <mergeCell ref="L1:P1"/>
    <mergeCell ref="H2:I2"/>
    <mergeCell ref="M2:N2"/>
    <mergeCell ref="A3:A6"/>
    <mergeCell ref="B3:B6"/>
    <mergeCell ref="C3:C6"/>
    <mergeCell ref="G3:G6"/>
    <mergeCell ref="H3:H6"/>
    <mergeCell ref="L3:L6"/>
    <mergeCell ref="M3:M6"/>
    <mergeCell ref="D4:D6"/>
    <mergeCell ref="E4:E6"/>
    <mergeCell ref="F4:F6"/>
    <mergeCell ref="I4:I6"/>
    <mergeCell ref="J4:J6"/>
    <mergeCell ref="K4:K6"/>
    <mergeCell ref="N4:N6"/>
    <mergeCell ref="O4:O6"/>
    <mergeCell ref="P4:P6"/>
    <mergeCell ref="A49:F49"/>
    <mergeCell ref="G49:K49"/>
    <mergeCell ref="L49:P49"/>
    <mergeCell ref="H50:I50"/>
    <mergeCell ref="M50:N50"/>
    <mergeCell ref="A51:A54"/>
    <mergeCell ref="B51:B54"/>
    <mergeCell ref="C51:C54"/>
    <mergeCell ref="G51:G54"/>
    <mergeCell ref="H51:H54"/>
    <mergeCell ref="L51:L54"/>
    <mergeCell ref="M51:M54"/>
    <mergeCell ref="D52:D54"/>
    <mergeCell ref="E52:E54"/>
    <mergeCell ref="F52:F54"/>
    <mergeCell ref="I52:I54"/>
    <mergeCell ref="J52:J54"/>
    <mergeCell ref="K52:K54"/>
    <mergeCell ref="N52:N54"/>
    <mergeCell ref="O52:O54"/>
    <mergeCell ref="P52:P5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8671875" defaultRowHeight="12.75" zeroHeight="false" outlineLevelRow="0" outlineLevelCol="0"/>
  <cols>
    <col collapsed="false" customWidth="true" hidden="false" outlineLevel="0" max="1" min="1" style="0" width="30.54"/>
    <col collapsed="false" customWidth="true" hidden="false" outlineLevel="0" max="2" min="2" style="0" width="12.64"/>
    <col collapsed="false" customWidth="true" hidden="false" outlineLevel="0" max="7" min="3" style="0" width="10.02"/>
  </cols>
  <sheetData>
    <row r="1" customFormat="false" ht="26.25" hidden="false" customHeight="true" outlineLevel="0" collapsed="false">
      <c r="A1" s="298" t="s">
        <v>417</v>
      </c>
      <c r="B1" s="298"/>
      <c r="C1" s="298"/>
      <c r="D1" s="298"/>
      <c r="E1" s="298"/>
      <c r="F1" s="298"/>
      <c r="G1" s="298"/>
    </row>
    <row r="2" customFormat="false" ht="13.5" hidden="false" customHeight="true" outlineLevel="0" collapsed="false">
      <c r="A2" s="154"/>
      <c r="B2" s="156" t="s">
        <v>418</v>
      </c>
      <c r="C2" s="156"/>
      <c r="D2" s="299" t="s">
        <v>419</v>
      </c>
      <c r="E2" s="299"/>
      <c r="F2" s="299"/>
      <c r="G2" s="299"/>
    </row>
    <row r="3" s="301" customFormat="true" ht="12.75" hidden="false" customHeight="true" outlineLevel="0" collapsed="false">
      <c r="A3" s="157" t="s">
        <v>420</v>
      </c>
      <c r="B3" s="218" t="s">
        <v>421</v>
      </c>
      <c r="C3" s="300"/>
      <c r="D3" s="197"/>
      <c r="E3" s="197"/>
      <c r="F3" s="197"/>
      <c r="G3" s="197"/>
    </row>
    <row r="4" s="301" customFormat="true" ht="12.75" hidden="false" customHeight="true" outlineLevel="0" collapsed="false">
      <c r="A4" s="157"/>
      <c r="B4" s="218"/>
      <c r="C4" s="219" t="s">
        <v>422</v>
      </c>
      <c r="D4" s="302" t="s">
        <v>423</v>
      </c>
      <c r="E4" s="303" t="s">
        <v>424</v>
      </c>
      <c r="F4" s="302" t="s">
        <v>425</v>
      </c>
      <c r="G4" s="303" t="s">
        <v>426</v>
      </c>
    </row>
    <row r="5" s="301" customFormat="true" ht="12.75" hidden="false" customHeight="false" outlineLevel="0" collapsed="false">
      <c r="A5" s="157"/>
      <c r="B5" s="218"/>
      <c r="C5" s="219"/>
      <c r="D5" s="302"/>
      <c r="E5" s="303"/>
      <c r="F5" s="302"/>
      <c r="G5" s="303"/>
    </row>
    <row r="6" s="301" customFormat="true" ht="12.75" hidden="false" customHeight="false" outlineLevel="0" collapsed="false">
      <c r="A6" s="157"/>
      <c r="B6" s="218"/>
      <c r="C6" s="219"/>
      <c r="D6" s="302"/>
      <c r="E6" s="303"/>
      <c r="F6" s="302"/>
      <c r="G6" s="303"/>
    </row>
    <row r="7" customFormat="false" ht="30" hidden="false" customHeight="true" outlineLevel="0" collapsed="false">
      <c r="A7" s="304" t="s">
        <v>427</v>
      </c>
      <c r="B7" s="305" t="n">
        <f aca="false">C7+D7+E7+F7+G7</f>
        <v>1579671</v>
      </c>
      <c r="C7" s="306" t="n">
        <v>965296</v>
      </c>
      <c r="D7" s="307" t="n">
        <v>257598</v>
      </c>
      <c r="E7" s="307" t="n">
        <v>154634</v>
      </c>
      <c r="F7" s="307" t="n">
        <v>186693</v>
      </c>
      <c r="G7" s="308" t="n">
        <v>15450</v>
      </c>
    </row>
    <row r="8" customFormat="false" ht="30" hidden="false" customHeight="true" outlineLevel="0" collapsed="false">
      <c r="A8" s="309" t="s">
        <v>428</v>
      </c>
      <c r="B8" s="310" t="n">
        <f aca="false">C8+D8+E8+F8+G8</f>
        <v>37719.5142944808</v>
      </c>
      <c r="C8" s="311" t="n">
        <v>25381</v>
      </c>
      <c r="D8" s="312" t="n">
        <v>7709.98841823333</v>
      </c>
      <c r="E8" s="312" t="n">
        <v>4628.52587624751</v>
      </c>
      <c r="F8" s="313"/>
      <c r="G8" s="313"/>
    </row>
    <row r="9" customFormat="false" ht="30" hidden="false" customHeight="true" outlineLevel="0" collapsed="false">
      <c r="A9" s="309" t="s">
        <v>429</v>
      </c>
      <c r="B9" s="310" t="n">
        <f aca="false">C9+D9+E9+F9+G9</f>
        <v>145117.033640096</v>
      </c>
      <c r="C9" s="311" t="n">
        <v>126156</v>
      </c>
      <c r="D9" s="312" t="n">
        <v>11848.4869414936</v>
      </c>
      <c r="E9" s="312" t="n">
        <v>7112.5466986028</v>
      </c>
      <c r="F9" s="313"/>
      <c r="G9" s="313"/>
    </row>
    <row r="10" customFormat="false" ht="30" hidden="false" customHeight="true" outlineLevel="0" collapsed="false">
      <c r="A10" s="309" t="s">
        <v>430</v>
      </c>
      <c r="B10" s="310" t="n">
        <f aca="false">C10+D10+E10+F10+G10</f>
        <v>448423.837316172</v>
      </c>
      <c r="C10" s="311" t="n">
        <v>259687</v>
      </c>
      <c r="D10" s="312" t="n">
        <v>113704.056429944</v>
      </c>
      <c r="E10" s="312" t="n">
        <v>68253.7808862275</v>
      </c>
      <c r="F10" s="312" t="n">
        <v>6779</v>
      </c>
      <c r="G10" s="313"/>
    </row>
    <row r="11" customFormat="false" ht="30" hidden="false" customHeight="true" outlineLevel="0" collapsed="false">
      <c r="A11" s="309" t="s">
        <v>431</v>
      </c>
      <c r="B11" s="310" t="n">
        <f aca="false">C11+D11+E11+F11+G11</f>
        <v>26304.3585727212</v>
      </c>
      <c r="C11" s="311" t="n">
        <v>25892</v>
      </c>
      <c r="D11" s="312" t="n">
        <v>258.03322341976</v>
      </c>
      <c r="E11" s="312" t="n">
        <v>154.325349301397</v>
      </c>
      <c r="F11" s="149"/>
      <c r="G11" s="313"/>
    </row>
    <row r="12" customFormat="false" ht="30" hidden="false" customHeight="true" outlineLevel="0" collapsed="false">
      <c r="A12" s="309" t="s">
        <v>432</v>
      </c>
      <c r="B12" s="310" t="n">
        <f aca="false">C12+D12+E12+F12+G12</f>
        <v>120230.086197617</v>
      </c>
      <c r="C12" s="311" t="n">
        <v>86311</v>
      </c>
      <c r="D12" s="312" t="n">
        <v>21195.2697984154</v>
      </c>
      <c r="E12" s="312" t="n">
        <v>12723.8163992016</v>
      </c>
      <c r="F12" s="149"/>
      <c r="G12" s="313"/>
    </row>
    <row r="13" customFormat="false" ht="30" hidden="false" customHeight="true" outlineLevel="0" collapsed="false">
      <c r="A13" s="309" t="s">
        <v>138</v>
      </c>
      <c r="B13" s="310" t="n">
        <f aca="false">C13+D13+E13+F13+G13</f>
        <v>276556.957647015</v>
      </c>
      <c r="C13" s="311" t="n">
        <v>57222</v>
      </c>
      <c r="D13" s="312" t="n">
        <v>50994.5072400936</v>
      </c>
      <c r="E13" s="312" t="n">
        <v>30611.450406921</v>
      </c>
      <c r="F13" s="312" t="n">
        <v>137729</v>
      </c>
      <c r="G13" s="313"/>
    </row>
    <row r="14" customFormat="false" ht="30" hidden="false" customHeight="true" outlineLevel="0" collapsed="false">
      <c r="A14" s="309" t="s">
        <v>139</v>
      </c>
      <c r="B14" s="310" t="n">
        <f aca="false">C14+D14+E14+F14+G14</f>
        <v>86963.3465830446</v>
      </c>
      <c r="C14" s="311" t="n">
        <v>42866</v>
      </c>
      <c r="D14" s="312" t="n">
        <v>22647.4172374924</v>
      </c>
      <c r="E14" s="312" t="n">
        <v>13595.9293455522</v>
      </c>
      <c r="F14" s="312" t="n">
        <v>7854</v>
      </c>
      <c r="G14" s="313"/>
    </row>
    <row r="15" customFormat="false" ht="30" hidden="false" customHeight="true" outlineLevel="0" collapsed="false">
      <c r="A15" s="309" t="s">
        <v>140</v>
      </c>
      <c r="B15" s="310" t="n">
        <f aca="false">C15+D15+E15+F15+G15</f>
        <v>43813.9416905647</v>
      </c>
      <c r="C15" s="311" t="n">
        <v>6659</v>
      </c>
      <c r="D15" s="312" t="n">
        <v>14526.3480447412</v>
      </c>
      <c r="E15" s="312" t="n">
        <v>8719.59364582349</v>
      </c>
      <c r="F15" s="312" t="n">
        <v>13909</v>
      </c>
      <c r="G15" s="313"/>
    </row>
    <row r="16" customFormat="false" ht="30" hidden="false" customHeight="true" outlineLevel="0" collapsed="false">
      <c r="A16" s="314" t="s">
        <v>433</v>
      </c>
      <c r="B16" s="310" t="n">
        <f aca="false">C16+D16+E16+F16+G16</f>
        <v>8766.1239140289</v>
      </c>
      <c r="C16" s="311" t="n">
        <v>7763</v>
      </c>
      <c r="D16" s="312" t="n">
        <v>626.415763461372</v>
      </c>
      <c r="E16" s="312" t="n">
        <v>376.70815056753</v>
      </c>
      <c r="F16" s="149"/>
      <c r="G16" s="313"/>
    </row>
    <row r="17" customFormat="false" ht="30" hidden="false" customHeight="true" outlineLevel="0" collapsed="false">
      <c r="A17" s="309" t="s">
        <v>142</v>
      </c>
      <c r="B17" s="310" t="n">
        <f aca="false">C17+D17+E17+F17+G17</f>
        <v>31971</v>
      </c>
      <c r="C17" s="311" t="n">
        <v>31971</v>
      </c>
      <c r="D17" s="312"/>
      <c r="E17" s="312"/>
      <c r="F17" s="149"/>
      <c r="G17" s="313"/>
    </row>
    <row r="18" customFormat="false" ht="30" hidden="false" customHeight="true" outlineLevel="0" collapsed="false">
      <c r="A18" s="309" t="s">
        <v>143</v>
      </c>
      <c r="B18" s="310" t="n">
        <f aca="false">C18+D18+E18+F18+G18</f>
        <v>24767.437223537</v>
      </c>
      <c r="C18" s="311" t="n">
        <v>13292</v>
      </c>
      <c r="D18" s="312" t="n">
        <v>1641.22419359693</v>
      </c>
      <c r="E18" s="312" t="n">
        <v>985.21302994012</v>
      </c>
      <c r="F18" s="149" t="n">
        <v>8849</v>
      </c>
      <c r="G18" s="313"/>
    </row>
    <row r="19" customFormat="false" ht="30" hidden="false" customHeight="true" outlineLevel="0" collapsed="false">
      <c r="A19" s="309" t="s">
        <v>144</v>
      </c>
      <c r="B19" s="310" t="n">
        <f aca="false">C19+D19+E19+F19+G19</f>
        <v>24076.9042996988</v>
      </c>
      <c r="C19" s="311" t="n">
        <v>20486</v>
      </c>
      <c r="D19" s="312" t="n">
        <v>1813.98463502818</v>
      </c>
      <c r="E19" s="312" t="n">
        <v>1088.91966467066</v>
      </c>
      <c r="F19" s="312"/>
      <c r="G19" s="313" t="n">
        <v>688</v>
      </c>
    </row>
    <row r="20" customFormat="false" ht="30" hidden="false" customHeight="true" outlineLevel="0" collapsed="false">
      <c r="A20" s="309" t="s">
        <v>145</v>
      </c>
      <c r="B20" s="310" t="n">
        <f aca="false">C20+D20+E20+F20+G20</f>
        <v>8691</v>
      </c>
      <c r="C20" s="311" t="n">
        <v>8301</v>
      </c>
      <c r="D20" s="312"/>
      <c r="E20" s="312"/>
      <c r="F20" s="149"/>
      <c r="G20" s="313" t="n">
        <v>390</v>
      </c>
    </row>
    <row r="21" customFormat="false" ht="30" hidden="false" customHeight="true" outlineLevel="0" collapsed="false">
      <c r="A21" s="309" t="s">
        <v>146</v>
      </c>
      <c r="B21" s="310" t="n">
        <f aca="false">C21+D21+E21+F21+G21</f>
        <v>17414</v>
      </c>
      <c r="C21" s="311" t="n">
        <v>17414</v>
      </c>
      <c r="D21" s="312"/>
      <c r="E21" s="312"/>
      <c r="F21" s="149"/>
      <c r="G21" s="313"/>
    </row>
    <row r="22" customFormat="false" ht="30" hidden="false" customHeight="true" outlineLevel="0" collapsed="false">
      <c r="A22" s="309" t="s">
        <v>147</v>
      </c>
      <c r="B22" s="310" t="n">
        <f aca="false">C22+D22+E22+F22+G22</f>
        <v>25924.8987302785</v>
      </c>
      <c r="C22" s="311" t="n">
        <v>1325</v>
      </c>
      <c r="D22" s="312" t="n">
        <v>8839.57591989923</v>
      </c>
      <c r="E22" s="312" t="n">
        <v>5306.32281037924</v>
      </c>
      <c r="F22" s="312" t="n">
        <v>10454</v>
      </c>
      <c r="G22" s="313"/>
    </row>
    <row r="23" customFormat="false" ht="30" hidden="false" customHeight="true" outlineLevel="0" collapsed="false">
      <c r="A23" s="309" t="s">
        <v>148</v>
      </c>
      <c r="B23" s="310" t="n">
        <f aca="false">C23+D23+E23+F23+G23</f>
        <v>100101</v>
      </c>
      <c r="C23" s="311" t="n">
        <v>92077</v>
      </c>
      <c r="D23" s="312"/>
      <c r="E23" s="312"/>
      <c r="F23" s="149"/>
      <c r="G23" s="313" t="n">
        <v>8024</v>
      </c>
    </row>
    <row r="24" customFormat="false" ht="30" hidden="false" customHeight="true" outlineLevel="0" collapsed="false">
      <c r="A24" s="309" t="s">
        <v>149</v>
      </c>
      <c r="B24" s="310" t="n">
        <f aca="false">C24+D24+E24+F24+G24</f>
        <v>46945</v>
      </c>
      <c r="C24" s="311" t="n">
        <v>40947</v>
      </c>
      <c r="D24" s="312"/>
      <c r="E24" s="312"/>
      <c r="F24" s="149"/>
      <c r="G24" s="313" t="n">
        <v>5998</v>
      </c>
    </row>
    <row r="25" customFormat="false" ht="30" hidden="false" customHeight="true" outlineLevel="0" collapsed="false">
      <c r="A25" s="309" t="s">
        <v>150</v>
      </c>
      <c r="B25" s="310" t="n">
        <f aca="false">C25+D25+E25+F25+G25</f>
        <v>9736.51693593938</v>
      </c>
      <c r="C25" s="311" t="n">
        <v>5398</v>
      </c>
      <c r="D25" s="312" t="n">
        <v>1792.94329921284</v>
      </c>
      <c r="E25" s="312" t="n">
        <v>1076.57363672655</v>
      </c>
      <c r="F25" s="312" t="n">
        <v>1119</v>
      </c>
      <c r="G25" s="313" t="n">
        <v>350</v>
      </c>
    </row>
    <row r="26" customFormat="false" ht="30" hidden="false" customHeight="true" outlineLevel="0" collapsed="false">
      <c r="A26" s="315" t="s">
        <v>151</v>
      </c>
      <c r="B26" s="316" t="n">
        <f aca="false">C26+D26+E26+F26+G26</f>
        <v>96148</v>
      </c>
      <c r="C26" s="317" t="n">
        <v>96148</v>
      </c>
      <c r="D26" s="318"/>
      <c r="E26" s="318"/>
      <c r="F26" s="319"/>
      <c r="G26" s="319"/>
    </row>
    <row r="27" customFormat="false" ht="12.75" hidden="false" customHeight="false" outlineLevel="0" collapsed="false">
      <c r="B27" s="320"/>
      <c r="C27" s="321"/>
      <c r="D27" s="322"/>
      <c r="E27" s="323"/>
      <c r="F27" s="323"/>
      <c r="G27" s="323"/>
    </row>
    <row r="28" customFormat="false" ht="12.75" hidden="false" customHeight="false" outlineLevel="0" collapsed="false">
      <c r="B28" s="214"/>
      <c r="C28" s="214"/>
      <c r="D28" s="214"/>
      <c r="E28" s="214"/>
      <c r="F28" s="214"/>
      <c r="G28" s="214"/>
    </row>
    <row r="49" customFormat="false" ht="12.75" hidden="false" customHeight="false" outlineLevel="0" collapsed="false">
      <c r="C49" s="154"/>
    </row>
    <row r="50" customFormat="false" ht="12.75" hidden="false" customHeight="false" outlineLevel="0" collapsed="false">
      <c r="C50" s="154"/>
    </row>
    <row r="51" customFormat="false" ht="12.75" hidden="false" customHeight="false" outlineLevel="0" collapsed="false">
      <c r="C51" s="154"/>
    </row>
    <row r="52" customFormat="false" ht="12.75" hidden="false" customHeight="false" outlineLevel="0" collapsed="false">
      <c r="C52" s="154"/>
    </row>
    <row r="53" customFormat="false" ht="12.75" hidden="false" customHeight="false" outlineLevel="0" collapsed="false">
      <c r="C53" s="154"/>
    </row>
    <row r="54" customFormat="false" ht="12.75" hidden="false" customHeight="false" outlineLevel="0" collapsed="false">
      <c r="C54" s="154"/>
    </row>
  </sheetData>
  <mergeCells count="10">
    <mergeCell ref="A1:G1"/>
    <mergeCell ref="B2:C2"/>
    <mergeCell ref="D2:G2"/>
    <mergeCell ref="A3:A6"/>
    <mergeCell ref="B3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747916666666667" right="0.747916666666667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1015625" defaultRowHeight="12" zeroHeight="false" outlineLevelRow="0" outlineLevelCol="0"/>
  <cols>
    <col collapsed="false" customWidth="true" hidden="false" outlineLevel="0" max="1" min="1" style="324" width="34.85"/>
    <col collapsed="false" customWidth="true" hidden="false" outlineLevel="0" max="6" min="2" style="324" width="11.56"/>
    <col collapsed="false" customWidth="true" hidden="false" outlineLevel="0" max="7" min="7" style="154" width="11.56"/>
    <col collapsed="false" customWidth="true" hidden="false" outlineLevel="0" max="8" min="8" style="154" width="9.41"/>
    <col collapsed="false" customWidth="false" hidden="false" outlineLevel="0" max="257" min="9" style="154" width="11.1"/>
  </cols>
  <sheetData>
    <row r="1" customFormat="false" ht="27" hidden="false" customHeight="true" outlineLevel="0" collapsed="false">
      <c r="A1" s="298" t="s">
        <v>434</v>
      </c>
      <c r="B1" s="298"/>
      <c r="C1" s="298"/>
      <c r="D1" s="298"/>
      <c r="E1" s="298"/>
      <c r="F1" s="298"/>
    </row>
    <row r="2" s="325" customFormat="true" ht="20.1" hidden="false" customHeight="true" outlineLevel="0" collapsed="false">
      <c r="B2" s="83"/>
      <c r="C2" s="90" t="s">
        <v>203</v>
      </c>
      <c r="D2" s="90"/>
      <c r="E2" s="83"/>
      <c r="F2" s="83"/>
    </row>
    <row r="3" customFormat="false" ht="42" hidden="false" customHeight="true" outlineLevel="0" collapsed="false">
      <c r="A3" s="217" t="s">
        <v>435</v>
      </c>
      <c r="B3" s="262" t="s">
        <v>436</v>
      </c>
      <c r="C3" s="262" t="s">
        <v>437</v>
      </c>
      <c r="D3" s="262" t="s">
        <v>438</v>
      </c>
      <c r="E3" s="262" t="s">
        <v>439</v>
      </c>
      <c r="F3" s="218" t="s">
        <v>440</v>
      </c>
      <c r="G3" s="150"/>
    </row>
    <row r="4" customFormat="false" ht="33" hidden="false" customHeight="true" outlineLevel="0" collapsed="false">
      <c r="A4" s="217"/>
      <c r="B4" s="262"/>
      <c r="C4" s="262"/>
      <c r="D4" s="262"/>
      <c r="E4" s="262"/>
      <c r="F4" s="218"/>
      <c r="G4" s="150"/>
    </row>
    <row r="5" s="271" customFormat="true" ht="27.75" hidden="false" customHeight="true" outlineLevel="0" collapsed="false">
      <c r="A5" s="326" t="s">
        <v>427</v>
      </c>
      <c r="B5" s="327" t="n">
        <v>15814</v>
      </c>
      <c r="C5" s="306" t="n">
        <v>479992</v>
      </c>
      <c r="D5" s="306" t="n">
        <v>483229</v>
      </c>
      <c r="E5" s="306" t="n">
        <v>15197170</v>
      </c>
      <c r="F5" s="306" t="n">
        <v>31449</v>
      </c>
      <c r="G5" s="270"/>
    </row>
    <row r="6" customFormat="false" ht="27.75" hidden="false" customHeight="true" outlineLevel="0" collapsed="false">
      <c r="A6" s="309" t="s">
        <v>428</v>
      </c>
      <c r="B6" s="328" t="n">
        <v>168</v>
      </c>
      <c r="C6" s="311" t="n">
        <v>2572</v>
      </c>
      <c r="D6" s="311" t="n">
        <v>2330</v>
      </c>
      <c r="E6" s="311" t="n">
        <v>58169</v>
      </c>
      <c r="F6" s="311" t="n">
        <v>24965</v>
      </c>
      <c r="G6" s="150"/>
    </row>
    <row r="7" customFormat="false" ht="27.75" hidden="false" customHeight="true" outlineLevel="0" collapsed="false">
      <c r="A7" s="309" t="s">
        <v>429</v>
      </c>
      <c r="B7" s="328" t="n">
        <v>611</v>
      </c>
      <c r="C7" s="311" t="n">
        <v>43425</v>
      </c>
      <c r="D7" s="311" t="n">
        <v>44130</v>
      </c>
      <c r="E7" s="311" t="n">
        <v>1116133</v>
      </c>
      <c r="F7" s="311" t="n">
        <v>25293</v>
      </c>
      <c r="G7" s="150"/>
    </row>
    <row r="8" customFormat="false" ht="27.75" hidden="false" customHeight="true" outlineLevel="0" collapsed="false">
      <c r="A8" s="309" t="s">
        <v>430</v>
      </c>
      <c r="B8" s="328" t="n">
        <v>3987</v>
      </c>
      <c r="C8" s="311" t="n">
        <v>211406</v>
      </c>
      <c r="D8" s="311" t="n">
        <v>215890</v>
      </c>
      <c r="E8" s="311" t="n">
        <v>7180500</v>
      </c>
      <c r="F8" s="311" t="n">
        <v>33260</v>
      </c>
      <c r="G8" s="150"/>
    </row>
    <row r="9" customFormat="false" ht="27.75" hidden="false" customHeight="true" outlineLevel="0" collapsed="false">
      <c r="A9" s="309" t="s">
        <v>431</v>
      </c>
      <c r="B9" s="328" t="n">
        <v>28</v>
      </c>
      <c r="C9" s="311" t="n">
        <v>526</v>
      </c>
      <c r="D9" s="311" t="n">
        <v>553</v>
      </c>
      <c r="E9" s="311" t="n">
        <v>17093</v>
      </c>
      <c r="F9" s="311" t="n">
        <v>30910</v>
      </c>
      <c r="G9" s="150"/>
      <c r="I9" s="0"/>
    </row>
    <row r="10" customFormat="false" ht="27.75" hidden="false" customHeight="true" outlineLevel="0" collapsed="false">
      <c r="A10" s="309" t="s">
        <v>432</v>
      </c>
      <c r="B10" s="328" t="n">
        <v>452</v>
      </c>
      <c r="C10" s="311" t="n">
        <v>60031</v>
      </c>
      <c r="D10" s="311" t="n">
        <v>61087</v>
      </c>
      <c r="E10" s="311" t="n">
        <v>2009221</v>
      </c>
      <c r="F10" s="311" t="n">
        <v>32891</v>
      </c>
      <c r="G10" s="150"/>
      <c r="I10" s="0"/>
    </row>
    <row r="11" customFormat="false" ht="27.75" hidden="false" customHeight="true" outlineLevel="0" collapsed="false">
      <c r="A11" s="309" t="s">
        <v>138</v>
      </c>
      <c r="B11" s="328" t="n">
        <v>7007</v>
      </c>
      <c r="C11" s="311" t="n">
        <v>68733</v>
      </c>
      <c r="D11" s="311" t="n">
        <v>68160</v>
      </c>
      <c r="E11" s="311" t="n">
        <v>2014323</v>
      </c>
      <c r="F11" s="311" t="n">
        <v>29553</v>
      </c>
      <c r="G11" s="150"/>
      <c r="I11" s="0"/>
    </row>
    <row r="12" customFormat="false" ht="27.75" hidden="false" customHeight="true" outlineLevel="0" collapsed="false">
      <c r="A12" s="309" t="s">
        <v>139</v>
      </c>
      <c r="B12" s="328" t="n">
        <v>531</v>
      </c>
      <c r="C12" s="311" t="n">
        <v>17208</v>
      </c>
      <c r="D12" s="311" t="n">
        <v>15848</v>
      </c>
      <c r="E12" s="311" t="n">
        <v>502121</v>
      </c>
      <c r="F12" s="311" t="n">
        <v>31684</v>
      </c>
      <c r="G12" s="150"/>
      <c r="I12" s="0"/>
    </row>
    <row r="13" customFormat="false" ht="27.75" hidden="false" customHeight="true" outlineLevel="0" collapsed="false">
      <c r="A13" s="309" t="s">
        <v>140</v>
      </c>
      <c r="B13" s="328" t="n">
        <v>237</v>
      </c>
      <c r="C13" s="311" t="n">
        <v>17781</v>
      </c>
      <c r="D13" s="311" t="n">
        <v>17949</v>
      </c>
      <c r="E13" s="311" t="n">
        <v>524123</v>
      </c>
      <c r="F13" s="311" t="n">
        <v>29201</v>
      </c>
      <c r="G13" s="150"/>
      <c r="I13" s="0"/>
    </row>
    <row r="14" customFormat="false" ht="27.75" hidden="false" customHeight="true" outlineLevel="0" collapsed="false">
      <c r="A14" s="314" t="s">
        <v>433</v>
      </c>
      <c r="B14" s="328" t="n">
        <v>114</v>
      </c>
      <c r="C14" s="311" t="n">
        <v>1518</v>
      </c>
      <c r="D14" s="311" t="n">
        <v>1358</v>
      </c>
      <c r="E14" s="311" t="n">
        <v>36164</v>
      </c>
      <c r="F14" s="311" t="n">
        <v>26630</v>
      </c>
      <c r="G14" s="150"/>
      <c r="I14" s="0"/>
    </row>
    <row r="15" customFormat="false" ht="27.75" hidden="false" customHeight="true" outlineLevel="0" collapsed="false">
      <c r="A15" s="309" t="s">
        <v>142</v>
      </c>
      <c r="B15" s="328" t="n">
        <v>118</v>
      </c>
      <c r="C15" s="311" t="n">
        <v>1299</v>
      </c>
      <c r="D15" s="311" t="n">
        <v>1285</v>
      </c>
      <c r="E15" s="311" t="n">
        <v>38242</v>
      </c>
      <c r="F15" s="311" t="n">
        <v>29760</v>
      </c>
      <c r="G15" s="150"/>
      <c r="I15" s="0"/>
    </row>
    <row r="16" customFormat="false" ht="27.75" hidden="false" customHeight="true" outlineLevel="0" collapsed="false">
      <c r="A16" s="309" t="s">
        <v>143</v>
      </c>
      <c r="B16" s="328" t="n">
        <v>499</v>
      </c>
      <c r="C16" s="311" t="n">
        <v>23926</v>
      </c>
      <c r="D16" s="311" t="n">
        <v>23793</v>
      </c>
      <c r="E16" s="311" t="n">
        <v>760705</v>
      </c>
      <c r="F16" s="311" t="n">
        <v>31972</v>
      </c>
      <c r="G16" s="150"/>
      <c r="I16" s="0"/>
    </row>
    <row r="17" customFormat="false" ht="27.75" hidden="false" customHeight="true" outlineLevel="0" collapsed="false">
      <c r="A17" s="309" t="s">
        <v>144</v>
      </c>
      <c r="B17" s="328" t="n">
        <v>906</v>
      </c>
      <c r="C17" s="311" t="n">
        <v>11385</v>
      </c>
      <c r="D17" s="311" t="n">
        <v>10183</v>
      </c>
      <c r="E17" s="311" t="n">
        <v>343825</v>
      </c>
      <c r="F17" s="311" t="n">
        <v>33765</v>
      </c>
      <c r="G17" s="150"/>
      <c r="I17" s="0"/>
    </row>
    <row r="18" customFormat="false" ht="27.75" hidden="false" customHeight="true" outlineLevel="0" collapsed="false">
      <c r="A18" s="309" t="s">
        <v>145</v>
      </c>
      <c r="B18" s="328" t="n">
        <v>248</v>
      </c>
      <c r="C18" s="311" t="n">
        <v>5417</v>
      </c>
      <c r="D18" s="311" t="n">
        <v>5961</v>
      </c>
      <c r="E18" s="311" t="n">
        <v>205589</v>
      </c>
      <c r="F18" s="311" t="n">
        <v>34489</v>
      </c>
      <c r="G18" s="150"/>
      <c r="I18" s="0"/>
    </row>
    <row r="19" customFormat="false" ht="27.75" hidden="false" customHeight="true" outlineLevel="0" collapsed="false">
      <c r="A19" s="309" t="s">
        <v>146</v>
      </c>
      <c r="B19" s="328" t="n">
        <v>64</v>
      </c>
      <c r="C19" s="311" t="n">
        <v>1806</v>
      </c>
      <c r="D19" s="311" t="n">
        <v>1864</v>
      </c>
      <c r="E19" s="311" t="n">
        <v>45029</v>
      </c>
      <c r="F19" s="311" t="n">
        <v>24157</v>
      </c>
      <c r="G19" s="150"/>
      <c r="I19" s="0"/>
    </row>
    <row r="20" customFormat="false" ht="27.75" hidden="false" customHeight="true" outlineLevel="0" collapsed="false">
      <c r="A20" s="309" t="s">
        <v>147</v>
      </c>
      <c r="B20" s="328" t="n">
        <v>368</v>
      </c>
      <c r="C20" s="311" t="n">
        <v>8081</v>
      </c>
      <c r="D20" s="311" t="n">
        <v>7989</v>
      </c>
      <c r="E20" s="311" t="n">
        <v>211132</v>
      </c>
      <c r="F20" s="311" t="n">
        <v>26428</v>
      </c>
      <c r="G20" s="150"/>
    </row>
    <row r="21" customFormat="false" ht="27.75" hidden="false" customHeight="true" outlineLevel="0" collapsed="false">
      <c r="A21" s="309" t="s">
        <v>148</v>
      </c>
      <c r="B21" s="328" t="n">
        <v>68</v>
      </c>
      <c r="C21" s="311" t="n">
        <v>1830</v>
      </c>
      <c r="D21" s="311" t="n">
        <v>1811</v>
      </c>
      <c r="E21" s="311" t="n">
        <v>44651</v>
      </c>
      <c r="F21" s="311" t="n">
        <v>24655</v>
      </c>
      <c r="G21" s="150"/>
    </row>
    <row r="22" customFormat="false" ht="27.75" hidden="false" customHeight="true" outlineLevel="0" collapsed="false">
      <c r="A22" s="309" t="s">
        <v>149</v>
      </c>
      <c r="B22" s="328" t="n">
        <v>25</v>
      </c>
      <c r="C22" s="311" t="n">
        <v>1133</v>
      </c>
      <c r="D22" s="311" t="n">
        <v>1123</v>
      </c>
      <c r="E22" s="311" t="n">
        <v>40360</v>
      </c>
      <c r="F22" s="311" t="n">
        <v>35939</v>
      </c>
      <c r="G22" s="150"/>
    </row>
    <row r="23" customFormat="false" ht="27.75" hidden="false" customHeight="true" outlineLevel="0" collapsed="false">
      <c r="A23" s="309" t="s">
        <v>150</v>
      </c>
      <c r="B23" s="328" t="n">
        <v>383</v>
      </c>
      <c r="C23" s="311" t="n">
        <v>1915</v>
      </c>
      <c r="D23" s="311" t="n">
        <v>1915</v>
      </c>
      <c r="E23" s="311" t="n">
        <v>49790</v>
      </c>
      <c r="F23" s="311" t="n">
        <v>26000</v>
      </c>
      <c r="G23" s="150"/>
    </row>
    <row r="24" customFormat="false" ht="27.75" hidden="false" customHeight="true" outlineLevel="0" collapsed="false">
      <c r="A24" s="315" t="s">
        <v>151</v>
      </c>
      <c r="B24" s="329"/>
      <c r="C24" s="330"/>
      <c r="D24" s="330"/>
      <c r="E24" s="330"/>
      <c r="F24" s="330"/>
      <c r="G24" s="150"/>
    </row>
    <row r="25" customFormat="false" ht="18" hidden="false" customHeight="true" outlineLevel="0" collapsed="false">
      <c r="A25" s="331"/>
      <c r="B25" s="331"/>
      <c r="C25" s="331"/>
      <c r="D25" s="331"/>
      <c r="E25" s="331"/>
      <c r="F25" s="331"/>
      <c r="G25" s="150"/>
    </row>
    <row r="26" customFormat="false" ht="12" hidden="false" customHeight="true" outlineLevel="0" collapsed="false">
      <c r="A26" s="83"/>
      <c r="B26" s="83"/>
      <c r="C26" s="83"/>
      <c r="D26" s="83"/>
      <c r="E26" s="83"/>
      <c r="F26" s="83"/>
      <c r="G26" s="150"/>
    </row>
  </sheetData>
  <mergeCells count="10">
    <mergeCell ref="A1:F1"/>
    <mergeCell ref="E2:F2"/>
    <mergeCell ref="A3:A4"/>
    <mergeCell ref="B3:B4"/>
    <mergeCell ref="C3:C4"/>
    <mergeCell ref="D3:D4"/>
    <mergeCell ref="E3:E4"/>
    <mergeCell ref="F3:F4"/>
    <mergeCell ref="A25:F25"/>
    <mergeCell ref="A26:F26"/>
  </mergeCells>
  <printOptions headings="false" gridLines="false" gridLinesSet="true" horizontalCentered="false" verticalCentered="false"/>
  <pageMargins left="0.747916666666667" right="0.747916666666667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42" width="14.34"/>
    <col collapsed="false" customWidth="true" hidden="false" outlineLevel="0" max="2" min="2" style="42" width="16.96"/>
    <col collapsed="false" customWidth="true" hidden="false" outlineLevel="0" max="3" min="3" style="42" width="18.2"/>
    <col collapsed="false" customWidth="true" hidden="false" outlineLevel="0" max="4" min="4" style="42" width="16.81"/>
    <col collapsed="false" customWidth="true" hidden="false" outlineLevel="0" max="6" min="5" style="42" width="16.5"/>
    <col collapsed="false" customWidth="false" hidden="false" outlineLevel="0" max="257" min="7" style="42" width="11.1"/>
  </cols>
  <sheetData>
    <row r="1" customFormat="false" ht="20.25" hidden="false" customHeight="true" outlineLevel="0" collapsed="false">
      <c r="A1" s="47" t="s">
        <v>43</v>
      </c>
      <c r="B1" s="47"/>
      <c r="C1" s="47"/>
      <c r="D1" s="47"/>
      <c r="E1" s="47"/>
      <c r="F1" s="47"/>
    </row>
    <row r="2" customFormat="false" ht="15" hidden="false" customHeight="true" outlineLevel="0" collapsed="false">
      <c r="A2" s="48"/>
      <c r="B2" s="40"/>
      <c r="C2" s="49"/>
      <c r="D2" s="50"/>
      <c r="E2" s="51"/>
      <c r="F2" s="51"/>
    </row>
    <row r="3" customFormat="false" ht="9" hidden="false" customHeight="true" outlineLevel="0" collapsed="false">
      <c r="A3" s="52" t="s">
        <v>37</v>
      </c>
      <c r="B3" s="53" t="s">
        <v>38</v>
      </c>
      <c r="C3" s="54"/>
      <c r="D3" s="55" t="s">
        <v>44</v>
      </c>
      <c r="E3" s="55" t="s">
        <v>45</v>
      </c>
      <c r="F3" s="53" t="s">
        <v>41</v>
      </c>
    </row>
    <row r="4" customFormat="false" ht="9" hidden="false" customHeight="true" outlineLevel="0" collapsed="false">
      <c r="A4" s="52"/>
      <c r="B4" s="53"/>
      <c r="C4" s="56" t="s">
        <v>46</v>
      </c>
      <c r="D4" s="55"/>
      <c r="E4" s="55"/>
      <c r="F4" s="53"/>
    </row>
    <row r="5" customFormat="false" ht="9" hidden="false" customHeight="true" outlineLevel="0" collapsed="false">
      <c r="A5" s="52"/>
      <c r="B5" s="53"/>
      <c r="C5" s="56"/>
      <c r="D5" s="55"/>
      <c r="E5" s="55"/>
      <c r="F5" s="53"/>
    </row>
    <row r="6" customFormat="false" ht="9" hidden="false" customHeight="true" outlineLevel="0" collapsed="false">
      <c r="A6" s="52"/>
      <c r="B6" s="53"/>
      <c r="C6" s="56"/>
      <c r="D6" s="55"/>
      <c r="E6" s="55"/>
      <c r="F6" s="53"/>
    </row>
    <row r="7" customFormat="false" ht="15.95" hidden="false" customHeight="true" outlineLevel="0" collapsed="false">
      <c r="A7" s="39" t="n">
        <v>1981</v>
      </c>
      <c r="B7" s="40" t="n">
        <v>5821476</v>
      </c>
      <c r="C7" s="40" t="n">
        <v>1106031</v>
      </c>
      <c r="D7" s="41" t="n">
        <v>20.3</v>
      </c>
      <c r="E7" s="41" t="n">
        <v>5.9</v>
      </c>
      <c r="F7" s="41" t="n">
        <v>14.4</v>
      </c>
    </row>
    <row r="8" customFormat="false" ht="15.95" hidden="false" customHeight="true" outlineLevel="0" collapsed="false">
      <c r="A8" s="39" t="n">
        <v>1982</v>
      </c>
      <c r="B8" s="40" t="n">
        <v>5931251</v>
      </c>
      <c r="C8" s="40" t="n">
        <v>1152208</v>
      </c>
      <c r="D8" s="41" t="n">
        <v>19.4</v>
      </c>
      <c r="E8" s="41" t="n">
        <v>5.7</v>
      </c>
      <c r="F8" s="41" t="n">
        <v>13.7</v>
      </c>
    </row>
    <row r="9" customFormat="false" ht="15.95" hidden="false" customHeight="true" outlineLevel="0" collapsed="false">
      <c r="A9" s="39" t="n">
        <v>1983</v>
      </c>
      <c r="B9" s="40" t="n">
        <v>5981293</v>
      </c>
      <c r="C9" s="40" t="n">
        <v>1186776</v>
      </c>
      <c r="D9" s="41" t="n">
        <v>13.2</v>
      </c>
      <c r="E9" s="41" t="n">
        <v>5.3</v>
      </c>
      <c r="F9" s="41" t="n">
        <v>7.9</v>
      </c>
    </row>
    <row r="10" customFormat="false" ht="15.95" hidden="false" customHeight="true" outlineLevel="0" collapsed="false">
      <c r="A10" s="39" t="n">
        <v>1984</v>
      </c>
      <c r="B10" s="40" t="n">
        <v>6033327</v>
      </c>
      <c r="C10" s="40" t="n">
        <v>1227032</v>
      </c>
      <c r="D10" s="41" t="n">
        <v>12.3</v>
      </c>
      <c r="E10" s="41" t="n">
        <v>5.5</v>
      </c>
      <c r="F10" s="41" t="n">
        <v>6.8</v>
      </c>
    </row>
    <row r="11" customFormat="false" ht="15.95" hidden="false" customHeight="true" outlineLevel="0" collapsed="false">
      <c r="A11" s="39" t="n">
        <v>1985</v>
      </c>
      <c r="B11" s="40" t="n">
        <v>6083551</v>
      </c>
      <c r="C11" s="40" t="n">
        <v>1260867</v>
      </c>
      <c r="D11" s="41" t="n">
        <v>12.8</v>
      </c>
      <c r="E11" s="41" t="n">
        <v>5.6</v>
      </c>
      <c r="F11" s="41" t="n">
        <v>7.2</v>
      </c>
    </row>
    <row r="12" customFormat="false" ht="12" hidden="false" customHeight="true" outlineLevel="0" collapsed="false">
      <c r="A12" s="39"/>
      <c r="B12" s="40"/>
      <c r="C12" s="40"/>
      <c r="D12" s="41"/>
      <c r="E12" s="41"/>
      <c r="F12" s="41"/>
    </row>
    <row r="13" customFormat="false" ht="15.95" hidden="false" customHeight="true" outlineLevel="0" collapsed="false">
      <c r="A13" s="39" t="n">
        <v>1986</v>
      </c>
      <c r="B13" s="40" t="n">
        <v>6154719</v>
      </c>
      <c r="C13" s="40" t="n">
        <v>1295734</v>
      </c>
      <c r="D13" s="41" t="n">
        <v>14.3</v>
      </c>
      <c r="E13" s="41" t="n">
        <v>5.6</v>
      </c>
      <c r="F13" s="41" t="n">
        <v>8.7</v>
      </c>
    </row>
    <row r="14" customFormat="false" ht="15.95" hidden="false" customHeight="true" outlineLevel="0" collapsed="false">
      <c r="A14" s="39" t="n">
        <v>1987</v>
      </c>
      <c r="B14" s="40" t="n">
        <v>6233761</v>
      </c>
      <c r="C14" s="40" t="n">
        <v>1330738</v>
      </c>
      <c r="D14" s="41" t="n">
        <v>16.3</v>
      </c>
      <c r="E14" s="41" t="n">
        <v>5.5</v>
      </c>
      <c r="F14" s="41" t="n">
        <v>10.8</v>
      </c>
    </row>
    <row r="15" customFormat="false" ht="15.95" hidden="false" customHeight="true" outlineLevel="0" collapsed="false">
      <c r="A15" s="39" t="n">
        <v>1988</v>
      </c>
      <c r="B15" s="40" t="n">
        <v>6338063</v>
      </c>
      <c r="C15" s="40" t="n">
        <v>1371369</v>
      </c>
      <c r="D15" s="41" t="n">
        <v>16.3</v>
      </c>
      <c r="E15" s="41" t="n">
        <v>5.5</v>
      </c>
      <c r="F15" s="41" t="n">
        <v>10.8</v>
      </c>
    </row>
    <row r="16" customFormat="false" ht="15.95" hidden="false" customHeight="true" outlineLevel="0" collapsed="false">
      <c r="A16" s="39" t="n">
        <v>1989</v>
      </c>
      <c r="B16" s="40" t="n">
        <v>6441471</v>
      </c>
      <c r="C16" s="40" t="n">
        <v>1425876</v>
      </c>
      <c r="D16" s="41" t="n">
        <v>16</v>
      </c>
      <c r="E16" s="41" t="n">
        <v>5.3</v>
      </c>
      <c r="F16" s="41" t="n">
        <v>10.7</v>
      </c>
    </row>
    <row r="17" customFormat="false" ht="15.95" hidden="false" customHeight="true" outlineLevel="0" collapsed="false">
      <c r="A17" s="39" t="n">
        <v>1990</v>
      </c>
      <c r="B17" s="40" t="n">
        <v>6574090</v>
      </c>
      <c r="C17" s="40" t="n">
        <v>1447166</v>
      </c>
      <c r="D17" s="41" t="n">
        <v>20.5</v>
      </c>
      <c r="E17" s="41" t="n">
        <v>5.6</v>
      </c>
      <c r="F17" s="41" t="n">
        <v>14.9</v>
      </c>
    </row>
    <row r="18" customFormat="false" ht="12" hidden="false" customHeight="true" outlineLevel="0" collapsed="false">
      <c r="A18" s="39"/>
      <c r="B18" s="40"/>
      <c r="C18" s="40"/>
      <c r="D18" s="41"/>
      <c r="E18" s="41"/>
      <c r="F18" s="41"/>
    </row>
    <row r="19" customFormat="false" ht="15.95" hidden="false" customHeight="true" outlineLevel="0" collapsed="false">
      <c r="A19" s="39" t="n">
        <v>1991</v>
      </c>
      <c r="B19" s="40" t="n">
        <v>6627690</v>
      </c>
      <c r="C19" s="40" t="n">
        <v>1466355</v>
      </c>
      <c r="D19" s="41" t="n">
        <v>12.2</v>
      </c>
      <c r="E19" s="41" t="n">
        <v>5.4</v>
      </c>
      <c r="F19" s="41" t="n">
        <v>6.8</v>
      </c>
    </row>
    <row r="20" customFormat="false" ht="15.95" hidden="false" customHeight="true" outlineLevel="0" collapsed="false">
      <c r="A20" s="39" t="n">
        <v>1992</v>
      </c>
      <c r="B20" s="40" t="n">
        <v>6678920</v>
      </c>
      <c r="C20" s="40" t="n">
        <v>1521620</v>
      </c>
      <c r="D20" s="41" t="n">
        <v>10.7</v>
      </c>
      <c r="E20" s="41" t="n">
        <v>5.6</v>
      </c>
      <c r="F20" s="41" t="n">
        <v>5.1</v>
      </c>
    </row>
    <row r="21" customFormat="false" ht="15.95" hidden="false" customHeight="true" outlineLevel="0" collapsed="false">
      <c r="A21" s="39" t="n">
        <v>1993</v>
      </c>
      <c r="B21" s="40" t="n">
        <v>6717786</v>
      </c>
      <c r="C21" s="40" t="n">
        <v>1556413</v>
      </c>
      <c r="D21" s="41" t="n">
        <v>9.7</v>
      </c>
      <c r="E21" s="41" t="n">
        <v>5.8</v>
      </c>
      <c r="F21" s="41" t="n">
        <v>3.9</v>
      </c>
    </row>
    <row r="22" customFormat="false" ht="15.95" hidden="false" customHeight="true" outlineLevel="0" collapsed="false">
      <c r="A22" s="39" t="n">
        <v>1994</v>
      </c>
      <c r="B22" s="40" t="n">
        <v>6758457</v>
      </c>
      <c r="C22" s="40" t="n">
        <v>1636823</v>
      </c>
      <c r="D22" s="41" t="n">
        <v>10.3</v>
      </c>
      <c r="E22" s="41" t="n">
        <v>5.8</v>
      </c>
      <c r="F22" s="41" t="n">
        <v>4.5</v>
      </c>
    </row>
    <row r="23" customFormat="false" ht="15.95" hidden="false" customHeight="true" outlineLevel="0" collapsed="false">
      <c r="A23" s="39" t="n">
        <v>1995</v>
      </c>
      <c r="B23" s="40" t="n">
        <v>6794624</v>
      </c>
      <c r="C23" s="40" t="n">
        <v>1684962</v>
      </c>
      <c r="D23" s="41" t="n">
        <v>9.4</v>
      </c>
      <c r="E23" s="41" t="n">
        <v>5.6</v>
      </c>
      <c r="F23" s="41" t="n">
        <v>3.8</v>
      </c>
    </row>
    <row r="24" customFormat="false" ht="12" hidden="false" customHeight="true" outlineLevel="0" collapsed="false">
      <c r="A24" s="39"/>
      <c r="B24" s="40"/>
      <c r="C24" s="40"/>
      <c r="D24" s="41"/>
      <c r="E24" s="41"/>
      <c r="F24" s="41"/>
    </row>
    <row r="25" customFormat="false" ht="15.95" hidden="false" customHeight="true" outlineLevel="0" collapsed="false">
      <c r="A25" s="39" t="n">
        <v>1996</v>
      </c>
      <c r="B25" s="40" t="n">
        <v>6841343</v>
      </c>
      <c r="C25" s="40" t="n">
        <v>1763800</v>
      </c>
      <c r="D25" s="41" t="n">
        <v>10.4</v>
      </c>
      <c r="E25" s="41" t="n">
        <v>6.2</v>
      </c>
      <c r="F25" s="41" t="n">
        <v>4.2</v>
      </c>
    </row>
    <row r="26" customFormat="false" ht="15.95" hidden="false" customHeight="true" outlineLevel="0" collapsed="false">
      <c r="A26" s="39" t="n">
        <v>1997</v>
      </c>
      <c r="B26" s="40" t="n">
        <v>6883354</v>
      </c>
      <c r="C26" s="40" t="n">
        <v>1815526</v>
      </c>
      <c r="D26" s="41" t="n">
        <v>9.8</v>
      </c>
      <c r="E26" s="41" t="n">
        <v>6.1</v>
      </c>
      <c r="F26" s="41" t="n">
        <v>3.7</v>
      </c>
    </row>
    <row r="27" customFormat="false" ht="15.95" hidden="false" customHeight="true" outlineLevel="0" collapsed="false">
      <c r="A27" s="39" t="n">
        <v>1998</v>
      </c>
      <c r="B27" s="40" t="n">
        <v>6901303</v>
      </c>
      <c r="C27" s="40" t="n">
        <v>1857658</v>
      </c>
      <c r="D27" s="41" t="n">
        <v>8.8</v>
      </c>
      <c r="E27" s="41" t="n">
        <v>6</v>
      </c>
      <c r="F27" s="41" t="n">
        <v>2.8</v>
      </c>
    </row>
    <row r="28" customFormat="false" ht="15.95" hidden="false" customHeight="true" outlineLevel="0" collapsed="false">
      <c r="A28" s="39" t="n">
        <v>1999</v>
      </c>
      <c r="B28" s="40" t="n">
        <v>6940883</v>
      </c>
      <c r="C28" s="40" t="n">
        <v>1891594</v>
      </c>
      <c r="D28" s="41" t="n">
        <v>9.2</v>
      </c>
      <c r="E28" s="41" t="n">
        <v>6</v>
      </c>
      <c r="F28" s="41" t="n">
        <v>3.2</v>
      </c>
    </row>
    <row r="29" customFormat="false" ht="15.95" hidden="false" customHeight="true" outlineLevel="0" collapsed="false">
      <c r="A29" s="39" t="n">
        <v>2000</v>
      </c>
      <c r="B29" s="40" t="n">
        <v>6997895</v>
      </c>
      <c r="C29" s="40" t="n">
        <v>1907110</v>
      </c>
      <c r="D29" s="41" t="n">
        <v>11.1</v>
      </c>
      <c r="E29" s="41" t="n">
        <v>7.2</v>
      </c>
      <c r="F29" s="41" t="n">
        <v>3.8</v>
      </c>
    </row>
    <row r="30" customFormat="false" ht="12" hidden="false" customHeight="true" outlineLevel="0" collapsed="false">
      <c r="A30" s="39"/>
      <c r="B30" s="40"/>
      <c r="C30" s="40"/>
      <c r="D30" s="41"/>
      <c r="E30" s="41"/>
      <c r="F30" s="41"/>
    </row>
    <row r="31" customFormat="false" ht="15.95" hidden="false" customHeight="true" outlineLevel="0" collapsed="false">
      <c r="A31" s="39" t="n">
        <v>2001</v>
      </c>
      <c r="B31" s="40" t="n">
        <v>7001473</v>
      </c>
      <c r="C31" s="40" t="n">
        <v>1938896</v>
      </c>
      <c r="D31" s="41" t="n">
        <v>8.3</v>
      </c>
      <c r="E31" s="41" t="n">
        <v>5.2</v>
      </c>
      <c r="F31" s="41" t="n">
        <v>3.1</v>
      </c>
    </row>
    <row r="32" customFormat="false" ht="15.95" hidden="false" customHeight="true" outlineLevel="0" collapsed="false">
      <c r="A32" s="39" t="n">
        <v>2002</v>
      </c>
      <c r="B32" s="40" t="n">
        <v>7026682</v>
      </c>
      <c r="C32" s="40" t="n">
        <v>1978875</v>
      </c>
      <c r="D32" s="41" t="n">
        <v>9.4</v>
      </c>
      <c r="E32" s="41" t="n">
        <v>5.5</v>
      </c>
      <c r="F32" s="41" t="n">
        <v>3.9</v>
      </c>
    </row>
    <row r="33" customFormat="false" ht="15.95" hidden="false" customHeight="true" outlineLevel="0" collapsed="false">
      <c r="A33" s="39" t="n">
        <v>2003</v>
      </c>
      <c r="B33" s="40" t="n">
        <v>7062834</v>
      </c>
      <c r="C33" s="40" t="n">
        <v>2235390</v>
      </c>
      <c r="D33" s="41" t="n">
        <v>8.8</v>
      </c>
      <c r="E33" s="41" t="n">
        <v>5.5</v>
      </c>
      <c r="F33" s="41" t="n">
        <v>3.3</v>
      </c>
    </row>
    <row r="34" customFormat="false" ht="15.95" hidden="false" customHeight="true" outlineLevel="0" collapsed="false">
      <c r="A34" s="39" t="n">
        <v>2004</v>
      </c>
      <c r="B34" s="40" t="n">
        <v>7100722</v>
      </c>
      <c r="C34" s="40" t="n">
        <v>2243761</v>
      </c>
      <c r="D34" s="41" t="n">
        <v>10.8</v>
      </c>
      <c r="E34" s="41" t="n">
        <v>6.2</v>
      </c>
      <c r="F34" s="41" t="n">
        <v>4.6</v>
      </c>
    </row>
    <row r="35" customFormat="false" ht="15.95" hidden="false" customHeight="true" outlineLevel="0" collapsed="false">
      <c r="A35" s="39" t="n">
        <v>2005</v>
      </c>
      <c r="B35" s="57" t="n">
        <v>7145140</v>
      </c>
      <c r="C35" s="57" t="n">
        <v>2299514</v>
      </c>
      <c r="D35" s="41" t="n">
        <v>12.71</v>
      </c>
      <c r="E35" s="41" t="n">
        <v>6.6</v>
      </c>
      <c r="F35" s="41" t="n">
        <v>6.1</v>
      </c>
    </row>
    <row r="36" customFormat="false" ht="12" hidden="false" customHeight="true" outlineLevel="0" collapsed="false">
      <c r="A36" s="39"/>
      <c r="B36" s="57"/>
      <c r="C36" s="57"/>
      <c r="D36" s="41"/>
      <c r="E36" s="41"/>
      <c r="F36" s="41"/>
    </row>
    <row r="37" customFormat="false" ht="15.95" hidden="false" customHeight="true" outlineLevel="0" collapsed="false">
      <c r="A37" s="39" t="n">
        <v>2006</v>
      </c>
      <c r="B37" s="57" t="n">
        <v>7191215</v>
      </c>
      <c r="C37" s="57" t="n">
        <v>2292965</v>
      </c>
      <c r="D37" s="41" t="n">
        <v>11.1</v>
      </c>
      <c r="E37" s="41" t="n">
        <v>5.7</v>
      </c>
      <c r="F37" s="41" t="n">
        <v>5.4</v>
      </c>
    </row>
    <row r="38" customFormat="false" ht="15.95" hidden="false" customHeight="true" outlineLevel="0" collapsed="false">
      <c r="A38" s="39" t="n">
        <v>2007</v>
      </c>
      <c r="B38" s="57" t="n">
        <v>7246557</v>
      </c>
      <c r="C38" s="57" t="n">
        <v>2362305</v>
      </c>
      <c r="D38" s="41" t="n">
        <v>10.5</v>
      </c>
      <c r="E38" s="41" t="n">
        <v>4.8</v>
      </c>
      <c r="F38" s="41" t="n">
        <v>5.7</v>
      </c>
    </row>
    <row r="39" customFormat="false" ht="15.95" hidden="false" customHeight="true" outlineLevel="0" collapsed="false">
      <c r="A39" s="39" t="n">
        <v>2008</v>
      </c>
      <c r="B39" s="57" t="n">
        <v>7294100</v>
      </c>
      <c r="C39" s="57" t="n">
        <v>2443939</v>
      </c>
      <c r="D39" s="41" t="n">
        <v>10.4</v>
      </c>
      <c r="E39" s="41" t="n">
        <v>6.3</v>
      </c>
      <c r="F39" s="41" t="n">
        <v>4.1</v>
      </c>
    </row>
    <row r="40" customFormat="false" ht="15.95" hidden="false" customHeight="true" outlineLevel="0" collapsed="false">
      <c r="A40" s="39" t="n">
        <v>2009</v>
      </c>
      <c r="B40" s="57" t="n">
        <v>7338997</v>
      </c>
      <c r="C40" s="57" t="n">
        <v>2453428</v>
      </c>
      <c r="D40" s="41" t="n">
        <v>10.7</v>
      </c>
      <c r="E40" s="41" t="n">
        <v>6.2</v>
      </c>
      <c r="F40" s="41" t="n">
        <v>4.5</v>
      </c>
    </row>
    <row r="41" customFormat="false" ht="14.25" hidden="false" customHeight="true" outlineLevel="0" collapsed="false">
      <c r="A41" s="39" t="n">
        <v>2010</v>
      </c>
      <c r="B41" s="58" t="n">
        <v>7350045</v>
      </c>
      <c r="C41" s="57" t="n">
        <v>2474051</v>
      </c>
      <c r="D41" s="59" t="n">
        <v>13.51</v>
      </c>
      <c r="E41" s="59" t="n">
        <v>12.94</v>
      </c>
      <c r="F41" s="59" t="n">
        <v>0.57</v>
      </c>
    </row>
    <row r="42" customFormat="false" ht="12" hidden="false" customHeight="true" outlineLevel="0" collapsed="false">
      <c r="A42" s="39"/>
      <c r="B42" s="60"/>
      <c r="C42" s="60"/>
      <c r="D42" s="61"/>
      <c r="E42" s="61"/>
      <c r="F42" s="61"/>
    </row>
    <row r="43" customFormat="false" ht="14.25" hidden="false" customHeight="false" outlineLevel="0" collapsed="false">
      <c r="A43" s="39" t="n">
        <v>2011</v>
      </c>
      <c r="B43" s="60" t="n">
        <v>7370677</v>
      </c>
      <c r="C43" s="60" t="n">
        <v>2472079</v>
      </c>
      <c r="D43" s="61" t="n">
        <v>10.82</v>
      </c>
      <c r="E43" s="61" t="n">
        <v>7.65</v>
      </c>
      <c r="F43" s="61" t="n">
        <v>3.17</v>
      </c>
    </row>
    <row r="44" customFormat="false" ht="14.25" hidden="false" customHeight="false" outlineLevel="0" collapsed="false">
      <c r="A44" s="39" t="n">
        <v>2012</v>
      </c>
      <c r="B44" s="60" t="n">
        <v>7417826</v>
      </c>
      <c r="C44" s="60" t="n">
        <v>2467040</v>
      </c>
      <c r="D44" s="61" t="n">
        <v>12.52</v>
      </c>
      <c r="E44" s="61" t="n">
        <v>5.83</v>
      </c>
      <c r="F44" s="61" t="n">
        <v>6.69</v>
      </c>
    </row>
    <row r="45" customFormat="false" ht="15" hidden="false" customHeight="false" outlineLevel="0" collapsed="false">
      <c r="A45" s="43" t="n">
        <v>2013</v>
      </c>
      <c r="B45" s="62" t="n">
        <v>7474038</v>
      </c>
      <c r="C45" s="62" t="n">
        <v>2488102</v>
      </c>
      <c r="D45" s="63" t="n">
        <v>14.02</v>
      </c>
      <c r="E45" s="63" t="n">
        <v>6.89</v>
      </c>
      <c r="F45" s="63" t="n">
        <v>7.13</v>
      </c>
    </row>
  </sheetData>
  <mergeCells count="8">
    <mergeCell ref="A1:F1"/>
    <mergeCell ref="E2:F2"/>
    <mergeCell ref="A3:A6"/>
    <mergeCell ref="B3:B6"/>
    <mergeCell ref="D3:D6"/>
    <mergeCell ref="E3:E6"/>
    <mergeCell ref="F3:F6"/>
    <mergeCell ref="C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" activeCellId="0" sqref="L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64" width="18.81"/>
    <col collapsed="false" customWidth="true" hidden="false" outlineLevel="0" max="8" min="2" style="64" width="10.49"/>
    <col collapsed="false" customWidth="true" hidden="false" outlineLevel="0" max="9" min="9" style="64" width="10.64"/>
    <col collapsed="false" customWidth="true" hidden="false" outlineLevel="0" max="10" min="10" style="64" width="13.41"/>
    <col collapsed="false" customWidth="true" hidden="false" outlineLevel="0" max="11" min="11" style="64" width="10.17"/>
    <col collapsed="false" customWidth="true" hidden="false" outlineLevel="0" max="12" min="12" style="64" width="9.09"/>
    <col collapsed="false" customWidth="true" hidden="false" outlineLevel="0" max="13" min="13" style="64" width="8.78"/>
    <col collapsed="false" customWidth="true" hidden="false" outlineLevel="0" max="14" min="14" style="64" width="8.48"/>
    <col collapsed="false" customWidth="true" hidden="false" outlineLevel="0" max="18" min="15" style="64" width="9.41"/>
    <col collapsed="false" customWidth="false" hidden="false" outlineLevel="0" max="257" min="19" style="64" width="11.1"/>
  </cols>
  <sheetData>
    <row r="1" customFormat="false" ht="39.75" hidden="false" customHeight="true" outlineLevel="0" collapsed="false">
      <c r="A1" s="65" t="s">
        <v>47</v>
      </c>
      <c r="B1" s="65"/>
      <c r="C1" s="65"/>
      <c r="D1" s="65"/>
      <c r="E1" s="65"/>
      <c r="F1" s="65"/>
      <c r="G1" s="65"/>
      <c r="H1" s="65"/>
      <c r="I1" s="66"/>
    </row>
    <row r="2" customFormat="false" ht="16.5" hidden="false" customHeight="true" outlineLevel="0" collapsed="false">
      <c r="A2" s="66"/>
      <c r="B2" s="66"/>
      <c r="C2" s="67" t="s">
        <v>48</v>
      </c>
      <c r="D2" s="67"/>
      <c r="E2" s="68"/>
      <c r="F2" s="68"/>
      <c r="G2" s="68"/>
      <c r="H2" s="68"/>
      <c r="I2" s="66"/>
    </row>
    <row r="3" customFormat="false" ht="23.1" hidden="false" customHeight="true" outlineLevel="0" collapsed="false">
      <c r="A3" s="69" t="s">
        <v>49</v>
      </c>
      <c r="B3" s="70" t="s">
        <v>50</v>
      </c>
      <c r="C3" s="71" t="s">
        <v>51</v>
      </c>
      <c r="D3" s="72"/>
      <c r="E3" s="72"/>
      <c r="F3" s="73" t="s">
        <v>52</v>
      </c>
      <c r="G3" s="73"/>
      <c r="H3" s="74" t="s">
        <v>53</v>
      </c>
      <c r="I3" s="75"/>
    </row>
    <row r="4" customFormat="false" ht="23.1" hidden="false" customHeight="true" outlineLevel="0" collapsed="false">
      <c r="A4" s="69"/>
      <c r="B4" s="70"/>
      <c r="C4" s="71"/>
      <c r="D4" s="76" t="s">
        <v>54</v>
      </c>
      <c r="E4" s="76" t="s">
        <v>55</v>
      </c>
      <c r="F4" s="77" t="s">
        <v>56</v>
      </c>
      <c r="G4" s="77" t="s">
        <v>57</v>
      </c>
      <c r="H4" s="74"/>
      <c r="I4" s="75"/>
    </row>
    <row r="5" customFormat="false" ht="23.1" hidden="false" customHeight="true" outlineLevel="0" collapsed="false">
      <c r="A5" s="69"/>
      <c r="B5" s="70"/>
      <c r="C5" s="71"/>
      <c r="D5" s="76"/>
      <c r="E5" s="76"/>
      <c r="F5" s="77"/>
      <c r="G5" s="77"/>
      <c r="H5" s="74"/>
      <c r="I5" s="75"/>
    </row>
    <row r="6" customFormat="false" ht="24.75" hidden="false" customHeight="true" outlineLevel="0" collapsed="false">
      <c r="A6" s="78" t="s">
        <v>58</v>
      </c>
      <c r="B6" s="79" t="n">
        <v>2315494</v>
      </c>
      <c r="C6" s="80" t="n">
        <v>7474038</v>
      </c>
      <c r="D6" s="80" t="n">
        <v>3786773</v>
      </c>
      <c r="E6" s="80" t="n">
        <v>3687265</v>
      </c>
      <c r="F6" s="80" t="n">
        <v>4985936</v>
      </c>
      <c r="G6" s="80" t="n">
        <v>2488102</v>
      </c>
      <c r="H6" s="80" t="n">
        <v>104402</v>
      </c>
      <c r="I6" s="75"/>
    </row>
    <row r="7" customFormat="false" ht="24.75" hidden="false" customHeight="true" outlineLevel="0" collapsed="false">
      <c r="A7" s="81" t="s">
        <v>59</v>
      </c>
      <c r="B7" s="82" t="n">
        <v>248864</v>
      </c>
      <c r="C7" s="83" t="n">
        <v>744181</v>
      </c>
      <c r="D7" s="83" t="n">
        <v>383122</v>
      </c>
      <c r="E7" s="83" t="n">
        <v>361059</v>
      </c>
      <c r="F7" s="83" t="n">
        <v>596886</v>
      </c>
      <c r="G7" s="83" t="n">
        <v>147295</v>
      </c>
      <c r="H7" s="83" t="n">
        <v>12123</v>
      </c>
      <c r="I7" s="75"/>
    </row>
    <row r="8" customFormat="false" ht="24.75" hidden="false" customHeight="true" outlineLevel="0" collapsed="false">
      <c r="A8" s="81" t="s">
        <v>60</v>
      </c>
      <c r="B8" s="82" t="n">
        <v>229899</v>
      </c>
      <c r="C8" s="83" t="n">
        <v>746573</v>
      </c>
      <c r="D8" s="83" t="n">
        <v>377582</v>
      </c>
      <c r="E8" s="83" t="n">
        <v>368991</v>
      </c>
      <c r="F8" s="83" t="n">
        <v>636829</v>
      </c>
      <c r="G8" s="83" t="n">
        <v>109744</v>
      </c>
      <c r="H8" s="83" t="n">
        <v>12758</v>
      </c>
      <c r="I8" s="75"/>
    </row>
    <row r="9" customFormat="false" ht="24.75" hidden="false" customHeight="true" outlineLevel="0" collapsed="false">
      <c r="A9" s="81" t="s">
        <v>61</v>
      </c>
      <c r="B9" s="82" t="n">
        <v>160800</v>
      </c>
      <c r="C9" s="83" t="n">
        <v>559878</v>
      </c>
      <c r="D9" s="83" t="n">
        <v>286211</v>
      </c>
      <c r="E9" s="83" t="n">
        <v>273667</v>
      </c>
      <c r="F9" s="83" t="n">
        <v>460414</v>
      </c>
      <c r="G9" s="83" t="n">
        <v>99464</v>
      </c>
      <c r="H9" s="83" t="n">
        <v>6261</v>
      </c>
      <c r="I9" s="75"/>
    </row>
    <row r="10" customFormat="false" ht="24.75" hidden="false" customHeight="true" outlineLevel="0" collapsed="false">
      <c r="A10" s="81" t="s">
        <v>62</v>
      </c>
      <c r="B10" s="82" t="n">
        <v>168194</v>
      </c>
      <c r="C10" s="83" t="n">
        <v>572972</v>
      </c>
      <c r="D10" s="83" t="n">
        <v>290774</v>
      </c>
      <c r="E10" s="83" t="n">
        <v>282198</v>
      </c>
      <c r="F10" s="83" t="n">
        <v>484555</v>
      </c>
      <c r="G10" s="83" t="n">
        <v>88417</v>
      </c>
      <c r="H10" s="83" t="n">
        <v>6880</v>
      </c>
      <c r="I10" s="75"/>
    </row>
    <row r="11" customFormat="false" ht="24.75" hidden="false" customHeight="true" outlineLevel="0" collapsed="false">
      <c r="A11" s="81" t="s">
        <v>63</v>
      </c>
      <c r="B11" s="82" t="n">
        <v>159811</v>
      </c>
      <c r="C11" s="83" t="n">
        <v>493302</v>
      </c>
      <c r="D11" s="83" t="n">
        <v>248425</v>
      </c>
      <c r="E11" s="83" t="n">
        <v>244877</v>
      </c>
      <c r="F11" s="83" t="n">
        <v>401061</v>
      </c>
      <c r="G11" s="83" t="n">
        <v>92241</v>
      </c>
      <c r="H11" s="83" t="n">
        <v>3555</v>
      </c>
      <c r="I11" s="75"/>
    </row>
    <row r="12" customFormat="false" ht="24.75" hidden="false" customHeight="true" outlineLevel="0" collapsed="false">
      <c r="A12" s="81" t="s">
        <v>64</v>
      </c>
      <c r="B12" s="82" t="n">
        <v>108375</v>
      </c>
      <c r="C12" s="83" t="n">
        <v>392482</v>
      </c>
      <c r="D12" s="83" t="n">
        <v>201535</v>
      </c>
      <c r="E12" s="83" t="n">
        <v>190947</v>
      </c>
      <c r="F12" s="83" t="n">
        <v>343150</v>
      </c>
      <c r="G12" s="83" t="n">
        <v>49332</v>
      </c>
      <c r="H12" s="83" t="n">
        <v>6482</v>
      </c>
      <c r="I12" s="75"/>
    </row>
    <row r="13" customFormat="false" ht="24.75" hidden="false" customHeight="true" outlineLevel="0" collapsed="false">
      <c r="A13" s="81" t="s">
        <v>65</v>
      </c>
      <c r="B13" s="82" t="n">
        <v>200948</v>
      </c>
      <c r="C13" s="83" t="n">
        <v>692478</v>
      </c>
      <c r="D13" s="83" t="n">
        <v>353451</v>
      </c>
      <c r="E13" s="83" t="n">
        <v>339027</v>
      </c>
      <c r="F13" s="83" t="n">
        <v>579648</v>
      </c>
      <c r="G13" s="83" t="n">
        <v>112830</v>
      </c>
      <c r="H13" s="83" t="n">
        <v>13377</v>
      </c>
      <c r="I13" s="75"/>
    </row>
    <row r="14" customFormat="false" ht="24.75" hidden="false" customHeight="true" outlineLevel="0" collapsed="false">
      <c r="A14" s="81" t="s">
        <v>66</v>
      </c>
      <c r="B14" s="82" t="n">
        <v>53997</v>
      </c>
      <c r="C14" s="83" t="n">
        <v>161059</v>
      </c>
      <c r="D14" s="83" t="n">
        <v>79850</v>
      </c>
      <c r="E14" s="83" t="n">
        <v>81209</v>
      </c>
      <c r="F14" s="83" t="n">
        <v>139137</v>
      </c>
      <c r="G14" s="83" t="n">
        <v>21922</v>
      </c>
      <c r="H14" s="83" t="n">
        <v>1780</v>
      </c>
      <c r="I14" s="75"/>
    </row>
    <row r="15" customFormat="false" ht="24.75" hidden="false" customHeight="true" outlineLevel="0" collapsed="false">
      <c r="A15" s="81" t="s">
        <v>67</v>
      </c>
      <c r="B15" s="82" t="n">
        <v>984606</v>
      </c>
      <c r="C15" s="83" t="n">
        <v>3111113</v>
      </c>
      <c r="D15" s="83" t="n">
        <v>1565823</v>
      </c>
      <c r="E15" s="83" t="n">
        <v>1545290</v>
      </c>
      <c r="F15" s="83" t="n">
        <v>1344256</v>
      </c>
      <c r="G15" s="83" t="n">
        <v>1766857</v>
      </c>
      <c r="H15" s="83" t="n">
        <v>41186</v>
      </c>
      <c r="I15" s="75"/>
    </row>
    <row r="16" customFormat="false" ht="24.75" hidden="false" customHeight="true" outlineLevel="0" collapsed="false">
      <c r="A16" s="81" t="s">
        <v>68</v>
      </c>
      <c r="B16" s="82" t="n">
        <v>148357</v>
      </c>
      <c r="C16" s="83" t="n">
        <v>525716</v>
      </c>
      <c r="D16" s="83" t="n">
        <v>264553</v>
      </c>
      <c r="E16" s="83" t="n">
        <v>261163</v>
      </c>
      <c r="F16" s="83" t="n">
        <v>392610</v>
      </c>
      <c r="G16" s="83" t="n">
        <v>133106</v>
      </c>
      <c r="H16" s="83" t="n">
        <v>7271</v>
      </c>
      <c r="I16" s="75"/>
    </row>
    <row r="17" customFormat="false" ht="24.75" hidden="false" customHeight="true" outlineLevel="0" collapsed="false">
      <c r="A17" s="81" t="s">
        <v>69</v>
      </c>
      <c r="B17" s="82" t="n">
        <v>275771</v>
      </c>
      <c r="C17" s="83" t="n">
        <v>941861</v>
      </c>
      <c r="D17" s="83" t="n">
        <v>477884</v>
      </c>
      <c r="E17" s="83" t="n">
        <v>463977</v>
      </c>
      <c r="F17" s="83" t="n">
        <v>659703</v>
      </c>
      <c r="G17" s="83" t="n">
        <v>282158</v>
      </c>
      <c r="H17" s="83" t="n">
        <v>17331</v>
      </c>
      <c r="I17" s="75"/>
    </row>
    <row r="18" customFormat="false" ht="24.75" hidden="false" customHeight="true" outlineLevel="0" collapsed="false">
      <c r="A18" s="81" t="s">
        <v>70</v>
      </c>
      <c r="B18" s="82" t="n">
        <v>80354</v>
      </c>
      <c r="C18" s="83" t="n">
        <v>233291</v>
      </c>
      <c r="D18" s="83" t="n">
        <v>117211</v>
      </c>
      <c r="E18" s="83" t="n">
        <v>116080</v>
      </c>
      <c r="F18" s="83" t="n">
        <v>34208</v>
      </c>
      <c r="G18" s="83" t="n">
        <v>199083</v>
      </c>
      <c r="H18" s="83" t="n">
        <v>2142</v>
      </c>
      <c r="I18" s="75"/>
    </row>
    <row r="19" customFormat="false" ht="24.75" hidden="false" customHeight="true" outlineLevel="0" collapsed="false">
      <c r="A19" s="81" t="s">
        <v>71</v>
      </c>
      <c r="B19" s="82" t="n">
        <v>200020</v>
      </c>
      <c r="C19" s="83" t="n">
        <v>590781</v>
      </c>
      <c r="D19" s="83" t="n">
        <v>295490</v>
      </c>
      <c r="E19" s="83" t="n">
        <v>295291</v>
      </c>
      <c r="F19" s="83"/>
      <c r="G19" s="83" t="n">
        <v>590781</v>
      </c>
      <c r="H19" s="83" t="n">
        <v>5718</v>
      </c>
      <c r="I19" s="75"/>
    </row>
    <row r="20" customFormat="false" ht="24.75" hidden="false" customHeight="true" outlineLevel="0" collapsed="false">
      <c r="A20" s="81" t="s">
        <v>72</v>
      </c>
      <c r="B20" s="82" t="n">
        <v>123843</v>
      </c>
      <c r="C20" s="83" t="n">
        <v>356852</v>
      </c>
      <c r="D20" s="83" t="n">
        <v>178795</v>
      </c>
      <c r="E20" s="83" t="n">
        <v>178057</v>
      </c>
      <c r="F20" s="83" t="n">
        <v>93318</v>
      </c>
      <c r="G20" s="83" t="n">
        <v>263534</v>
      </c>
      <c r="H20" s="83" t="n">
        <v>2896</v>
      </c>
      <c r="I20" s="75"/>
    </row>
    <row r="21" customFormat="false" ht="24.75" hidden="false" customHeight="true" outlineLevel="0" collapsed="false">
      <c r="A21" s="81" t="s">
        <v>73</v>
      </c>
      <c r="B21" s="82" t="n">
        <v>85412</v>
      </c>
      <c r="C21" s="83" t="n">
        <v>252132</v>
      </c>
      <c r="D21" s="83" t="n">
        <v>125238</v>
      </c>
      <c r="E21" s="83" t="n">
        <v>126894</v>
      </c>
      <c r="F21" s="83" t="n">
        <v>111013</v>
      </c>
      <c r="G21" s="83" t="n">
        <v>141119</v>
      </c>
      <c r="H21" s="83" t="n">
        <v>2925</v>
      </c>
      <c r="I21" s="75"/>
    </row>
    <row r="22" customFormat="false" ht="24.75" hidden="false" customHeight="true" outlineLevel="0" collapsed="false">
      <c r="A22" s="81" t="s">
        <v>74</v>
      </c>
      <c r="B22" s="82" t="n">
        <v>3559</v>
      </c>
      <c r="C22" s="83" t="n">
        <v>10500</v>
      </c>
      <c r="D22" s="83" t="n">
        <v>5844</v>
      </c>
      <c r="E22" s="83" t="n">
        <v>4656</v>
      </c>
      <c r="F22" s="83"/>
      <c r="G22" s="83" t="n">
        <v>10500</v>
      </c>
      <c r="H22" s="83" t="n">
        <v>264</v>
      </c>
      <c r="I22" s="75"/>
    </row>
    <row r="23" customFormat="false" ht="24.75" hidden="false" customHeight="true" outlineLevel="0" collapsed="false">
      <c r="A23" s="84" t="s">
        <v>75</v>
      </c>
      <c r="B23" s="82" t="n">
        <v>23521</v>
      </c>
      <c r="C23" s="83" t="n">
        <v>70628</v>
      </c>
      <c r="D23" s="83" t="n">
        <v>34339</v>
      </c>
      <c r="E23" s="83" t="n">
        <v>36289</v>
      </c>
      <c r="F23" s="83" t="n">
        <v>16380</v>
      </c>
      <c r="G23" s="83" t="n">
        <v>54248</v>
      </c>
      <c r="H23" s="83" t="n">
        <v>964</v>
      </c>
      <c r="I23" s="75"/>
    </row>
    <row r="24" customFormat="false" ht="24.75" hidden="false" customHeight="true" outlineLevel="0" collapsed="false">
      <c r="A24" s="81" t="s">
        <v>76</v>
      </c>
      <c r="B24" s="82" t="n">
        <v>12698</v>
      </c>
      <c r="C24" s="83" t="n">
        <v>42820</v>
      </c>
      <c r="D24" s="83" t="n">
        <v>22430</v>
      </c>
      <c r="E24" s="83" t="n">
        <v>20390</v>
      </c>
      <c r="F24" s="83" t="n">
        <v>11161</v>
      </c>
      <c r="G24" s="83" t="n">
        <v>31659</v>
      </c>
      <c r="H24" s="83" t="n">
        <v>488</v>
      </c>
      <c r="I24" s="75"/>
    </row>
    <row r="25" customFormat="false" ht="24.75" hidden="false" customHeight="true" outlineLevel="0" collapsed="false">
      <c r="A25" s="81" t="s">
        <v>77</v>
      </c>
      <c r="B25" s="82" t="n">
        <v>16203</v>
      </c>
      <c r="C25" s="83" t="n">
        <v>41173</v>
      </c>
      <c r="D25" s="83" t="n">
        <v>21002</v>
      </c>
      <c r="E25" s="83" t="n">
        <v>20171</v>
      </c>
      <c r="F25" s="83" t="n">
        <v>25863</v>
      </c>
      <c r="G25" s="83" t="n">
        <v>15310</v>
      </c>
      <c r="H25" s="83" t="n">
        <v>752</v>
      </c>
      <c r="I25" s="75"/>
    </row>
    <row r="26" customFormat="false" ht="24.75" hidden="false" customHeight="true" outlineLevel="0" collapsed="false">
      <c r="A26" s="81" t="s">
        <v>78</v>
      </c>
      <c r="B26" s="82" t="n">
        <v>14858</v>
      </c>
      <c r="C26" s="83" t="n">
        <v>45193</v>
      </c>
      <c r="D26" s="83" t="n">
        <v>22911</v>
      </c>
      <c r="E26" s="83" t="n">
        <v>22282</v>
      </c>
      <c r="F26" s="83"/>
      <c r="G26" s="83" t="n">
        <v>45193</v>
      </c>
      <c r="H26" s="83" t="n">
        <v>428</v>
      </c>
      <c r="I26" s="75"/>
    </row>
    <row r="27" customFormat="false" ht="24.75" hidden="false" customHeight="true" outlineLevel="0" collapsed="false">
      <c r="A27" s="85" t="s">
        <v>79</v>
      </c>
      <c r="B27" s="86" t="n">
        <v>10</v>
      </c>
      <c r="C27" s="87" t="n">
        <v>166</v>
      </c>
      <c r="D27" s="87" t="n">
        <v>126</v>
      </c>
      <c r="E27" s="87" t="n">
        <v>40</v>
      </c>
      <c r="F27" s="87"/>
      <c r="G27" s="87" t="n">
        <v>166</v>
      </c>
      <c r="H27" s="88" t="n">
        <v>7</v>
      </c>
      <c r="I27" s="75"/>
    </row>
    <row r="28" customFormat="false" ht="23.1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>
      <c r="J35" s="89"/>
    </row>
    <row r="36" customFormat="false" ht="23.1" hidden="false" customHeight="true" outlineLevel="0" collapsed="false">
      <c r="J36" s="89"/>
    </row>
    <row r="37" customFormat="false" ht="23.1" hidden="false" customHeight="true" outlineLevel="0" collapsed="false">
      <c r="J37" s="89"/>
    </row>
    <row r="38" customFormat="false" ht="23.1" hidden="false" customHeight="true" outlineLevel="0" collapsed="false">
      <c r="J38" s="89"/>
    </row>
    <row r="39" customFormat="false" ht="23.1" hidden="false" customHeight="true" outlineLevel="0" collapsed="false">
      <c r="J39" s="89"/>
    </row>
    <row r="40" customFormat="false" ht="23.1" hidden="false" customHeight="true" outlineLevel="0" collapsed="false">
      <c r="J40" s="89"/>
    </row>
    <row r="41" customFormat="false" ht="23.1" hidden="false" customHeight="true" outlineLevel="0" collapsed="false">
      <c r="J41" s="89"/>
    </row>
    <row r="42" customFormat="false" ht="23.1" hidden="false" customHeight="true" outlineLevel="0" collapsed="false">
      <c r="J42" s="89"/>
    </row>
    <row r="43" customFormat="false" ht="23.1" hidden="false" customHeight="true" outlineLevel="0" collapsed="false">
      <c r="J43" s="89"/>
    </row>
    <row r="44" customFormat="false" ht="23.1" hidden="false" customHeight="true" outlineLevel="0" collapsed="false">
      <c r="J44" s="89"/>
    </row>
    <row r="45" customFormat="false" ht="23.1" hidden="false" customHeight="true" outlineLevel="0" collapsed="false">
      <c r="J45" s="89"/>
    </row>
    <row r="46" customFormat="false" ht="23.1" hidden="false" customHeight="true" outlineLevel="0" collapsed="false">
      <c r="J46" s="89"/>
    </row>
    <row r="47" customFormat="false" ht="23.1" hidden="false" customHeight="true" outlineLevel="0" collapsed="false">
      <c r="J47" s="89"/>
    </row>
    <row r="48" customFormat="false" ht="23.1" hidden="false" customHeight="true" outlineLevel="0" collapsed="false">
      <c r="J48" s="89"/>
    </row>
    <row r="49" customFormat="false" ht="23.1" hidden="false" customHeight="true" outlineLevel="0" collapsed="false">
      <c r="J49" s="89"/>
    </row>
    <row r="50" customFormat="false" ht="23.1" hidden="false" customHeight="true" outlineLevel="0" collapsed="false">
      <c r="J50" s="89"/>
    </row>
    <row r="51" customFormat="false" ht="23.1" hidden="false" customHeight="true" outlineLevel="0" collapsed="false">
      <c r="J51" s="89"/>
    </row>
    <row r="52" customFormat="false" ht="23.1" hidden="false" customHeight="true" outlineLevel="0" collapsed="false">
      <c r="J52" s="89"/>
    </row>
    <row r="53" customFormat="false" ht="23.1" hidden="false" customHeight="true" outlineLevel="0" collapsed="false">
      <c r="J53" s="89"/>
    </row>
    <row r="54" customFormat="false" ht="23.1" hidden="false" customHeight="true" outlineLevel="0" collapsed="false">
      <c r="J54" s="89"/>
    </row>
    <row r="55" customFormat="false" ht="23.1" hidden="false" customHeight="true" outlineLevel="0" collapsed="false">
      <c r="J55" s="89"/>
    </row>
    <row r="56" customFormat="false" ht="23.1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23.1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23.1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23.1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23.1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23.1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  <row r="62" customFormat="false" ht="23.1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</row>
    <row r="63" customFormat="false" ht="23.1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</row>
    <row r="64" customFormat="false" ht="23.1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</row>
    <row r="65" customFormat="false" ht="23.1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</row>
    <row r="66" customFormat="false" ht="23.1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67" customFormat="false" ht="23.1" hidden="false" customHeight="tru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23.1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  <row r="69" customFormat="false" ht="14.2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</row>
    <row r="70" customFormat="false" ht="14.2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4.2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4.2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4.2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4.2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4.2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4.2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4.2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4.2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4.2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4.2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4.2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4.2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4.2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4.2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  <row r="85" customFormat="false" ht="14.2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4.2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</row>
    <row r="87" customFormat="false" ht="14.2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4.2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4.2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4.2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4.2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4.2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4.2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4.2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14.2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</row>
    <row r="96" customFormat="false" ht="14.2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</row>
    <row r="97" customFormat="false" ht="14.2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</row>
    <row r="98" customFormat="false" ht="14.2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</row>
    <row r="99" customFormat="false" ht="14.2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</row>
    <row r="100" customFormat="false" ht="14.2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</row>
    <row r="101" customFormat="false" ht="14.2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</row>
    <row r="102" customFormat="false" ht="14.2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</row>
    <row r="103" customFormat="false" ht="14.2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</row>
    <row r="104" customFormat="false" ht="14.2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</row>
    <row r="105" customFormat="false" ht="14.2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</row>
    <row r="106" customFormat="false" ht="14.2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</row>
    <row r="107" customFormat="false" ht="14.2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</row>
    <row r="108" customFormat="false" ht="14.2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</row>
    <row r="109" customFormat="false" ht="14.2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4.2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</row>
    <row r="111" customFormat="false" ht="14.2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</row>
    <row r="112" customFormat="false" ht="14.2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</row>
    <row r="113" customFormat="false" ht="14.2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</row>
    <row r="114" customFormat="false" ht="14.2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</row>
    <row r="115" customFormat="false" ht="14.2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</row>
    <row r="116" customFormat="false" ht="14.2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</row>
    <row r="117" customFormat="false" ht="14.2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</row>
    <row r="118" customFormat="false" ht="14.2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</row>
    <row r="119" customFormat="false" ht="14.2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</row>
    <row r="120" customFormat="false" ht="14.2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</row>
    <row r="121" customFormat="false" ht="14.2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</row>
    <row r="122" customFormat="false" ht="14.2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</row>
    <row r="123" customFormat="false" ht="14.2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</row>
    <row r="124" customFormat="false" ht="14.2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</row>
    <row r="125" customFormat="false" ht="14.2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</row>
    <row r="126" customFormat="false" ht="14.2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</row>
    <row r="127" customFormat="false" ht="14.2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</row>
    <row r="128" customFormat="false" ht="14.2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</row>
    <row r="129" customFormat="false" ht="14.2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</row>
    <row r="130" customFormat="false" ht="14.2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</row>
    <row r="131" customFormat="false" ht="14.2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</row>
    <row r="132" customFormat="false" ht="14.2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</row>
    <row r="133" customFormat="false" ht="14.2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</row>
    <row r="134" customFormat="false" ht="14.2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</row>
    <row r="135" customFormat="false" ht="14.2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</row>
    <row r="136" customFormat="false" ht="14.2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</row>
    <row r="137" customFormat="false" ht="14.2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</row>
    <row r="138" customFormat="false" ht="14.2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</row>
    <row r="139" customFormat="false" ht="14.2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</row>
    <row r="140" customFormat="false" ht="14.2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</row>
    <row r="141" customFormat="false" ht="14.2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</row>
    <row r="142" customFormat="false" ht="14.2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</row>
    <row r="143" customFormat="false" ht="14.2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4.2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4.2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</row>
    <row r="146" customFormat="false" ht="14.2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</row>
    <row r="147" customFormat="false" ht="14.2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</row>
    <row r="148" customFormat="false" ht="14.2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</row>
    <row r="149" customFormat="false" ht="14.2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</row>
    <row r="150" customFormat="false" ht="14.2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</row>
    <row r="151" customFormat="false" ht="14.2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</row>
    <row r="152" customFormat="false" ht="14.2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</row>
    <row r="153" customFormat="false" ht="14.2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</row>
    <row r="154" customFormat="false" ht="14.2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</row>
    <row r="155" customFormat="false" ht="14.2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</row>
    <row r="156" customFormat="false" ht="14.2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</row>
    <row r="157" customFormat="false" ht="14.2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</row>
    <row r="158" customFormat="false" ht="14.2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</row>
    <row r="159" customFormat="false" ht="14.2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</row>
    <row r="160" customFormat="false" ht="14.2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</row>
    <row r="161" customFormat="false" ht="14.2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</row>
    <row r="162" customFormat="false" ht="14.2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</row>
    <row r="163" customFormat="false" ht="14.2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</row>
    <row r="164" customFormat="false" ht="14.2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</row>
    <row r="165" customFormat="false" ht="14.2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</row>
    <row r="166" customFormat="false" ht="14.2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</row>
    <row r="167" customFormat="false" ht="14.2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</row>
    <row r="168" customFormat="false" ht="14.2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</row>
    <row r="169" customFormat="false" ht="14.2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</row>
    <row r="170" customFormat="false" ht="14.2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</row>
    <row r="171" customFormat="false" ht="14.2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</row>
    <row r="172" customFormat="false" ht="14.2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</row>
    <row r="173" customFormat="false" ht="14.2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</row>
    <row r="174" customFormat="false" ht="14.2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</row>
    <row r="175" customFormat="false" ht="14.2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</row>
    <row r="176" customFormat="false" ht="14.2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</row>
    <row r="177" customFormat="false" ht="14.2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</row>
    <row r="178" customFormat="false" ht="14.2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</row>
    <row r="179" customFormat="false" ht="14.2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</row>
    <row r="180" customFormat="false" ht="14.2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</row>
    <row r="181" customFormat="false" ht="14.2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</row>
    <row r="182" customFormat="false" ht="14.2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</row>
    <row r="183" customFormat="false" ht="14.2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</row>
    <row r="184" customFormat="false" ht="14.2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</row>
    <row r="185" customFormat="false" ht="14.2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</row>
    <row r="186" customFormat="false" ht="14.2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</row>
    <row r="187" customFormat="false" ht="14.2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</row>
    <row r="188" customFormat="false" ht="14.2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</row>
    <row r="189" customFormat="false" ht="14.2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</row>
    <row r="190" customFormat="false" ht="14.2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</row>
    <row r="191" customFormat="false" ht="14.2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</row>
    <row r="192" customFormat="false" ht="14.2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</row>
    <row r="193" customFormat="false" ht="14.2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</row>
    <row r="194" customFormat="false" ht="14.2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</row>
    <row r="195" customFormat="false" ht="14.2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</row>
    <row r="196" customFormat="false" ht="14.2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</row>
    <row r="197" customFormat="false" ht="14.2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</row>
    <row r="198" customFormat="false" ht="14.2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</row>
    <row r="199" customFormat="false" ht="14.2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</row>
    <row r="200" customFormat="false" ht="14.2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</row>
    <row r="201" customFormat="false" ht="14.2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</row>
    <row r="202" customFormat="false" ht="14.2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</row>
    <row r="203" customFormat="false" ht="14.2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</row>
    <row r="204" customFormat="false" ht="14.2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</row>
    <row r="205" customFormat="false" ht="14.2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</row>
    <row r="206" customFormat="false" ht="14.2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</row>
    <row r="207" customFormat="false" ht="14.2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</row>
    <row r="208" customFormat="false" ht="14.2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</row>
    <row r="209" customFormat="false" ht="14.2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</row>
    <row r="210" customFormat="false" ht="14.2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</row>
    <row r="211" customFormat="false" ht="14.2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</row>
    <row r="212" customFormat="false" ht="14.2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</row>
  </sheetData>
  <mergeCells count="13">
    <mergeCell ref="A1:H1"/>
    <mergeCell ref="C2:D2"/>
    <mergeCell ref="E2:H2"/>
    <mergeCell ref="A3:A5"/>
    <mergeCell ref="B3:B5"/>
    <mergeCell ref="C3:C5"/>
    <mergeCell ref="D3:E3"/>
    <mergeCell ref="F3:G3"/>
    <mergeCell ref="H3:H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64" width="18.96"/>
    <col collapsed="false" customWidth="true" hidden="false" outlineLevel="0" max="9" min="2" style="64" width="9.86"/>
    <col collapsed="false" customWidth="false" hidden="false" outlineLevel="0" max="257" min="10" style="64" width="11.1"/>
  </cols>
  <sheetData>
    <row r="1" customFormat="false" ht="39.75" hidden="false" customHeight="true" outlineLevel="0" collapsed="false">
      <c r="A1" s="65" t="s">
        <v>80</v>
      </c>
      <c r="B1" s="65"/>
      <c r="C1" s="65"/>
      <c r="D1" s="65"/>
      <c r="E1" s="65"/>
      <c r="F1" s="65"/>
      <c r="G1" s="65"/>
      <c r="H1" s="65"/>
      <c r="I1" s="65"/>
    </row>
    <row r="2" customFormat="false" ht="22.5" hidden="false" customHeight="true" outlineLevel="0" collapsed="false">
      <c r="A2" s="75"/>
      <c r="B2" s="75"/>
      <c r="C2" s="90" t="s">
        <v>81</v>
      </c>
      <c r="D2" s="90"/>
      <c r="E2" s="90"/>
      <c r="F2" s="90"/>
      <c r="G2" s="91"/>
      <c r="H2" s="91"/>
      <c r="I2" s="91"/>
    </row>
    <row r="3" customFormat="false" ht="22.5" hidden="false" customHeight="true" outlineLevel="0" collapsed="false">
      <c r="A3" s="69" t="s">
        <v>82</v>
      </c>
      <c r="B3" s="70" t="s">
        <v>83</v>
      </c>
      <c r="C3" s="92" t="s">
        <v>84</v>
      </c>
      <c r="D3" s="93" t="s">
        <v>85</v>
      </c>
      <c r="E3" s="93" t="s">
        <v>41</v>
      </c>
      <c r="F3" s="74" t="s">
        <v>86</v>
      </c>
      <c r="G3" s="94"/>
      <c r="H3" s="74" t="s">
        <v>87</v>
      </c>
      <c r="I3" s="94"/>
    </row>
    <row r="4" customFormat="false" ht="22.5" hidden="false" customHeight="true" outlineLevel="0" collapsed="false">
      <c r="A4" s="69"/>
      <c r="B4" s="70"/>
      <c r="C4" s="92"/>
      <c r="D4" s="93"/>
      <c r="E4" s="93"/>
      <c r="F4" s="93"/>
      <c r="G4" s="95" t="s">
        <v>88</v>
      </c>
      <c r="H4" s="74"/>
      <c r="I4" s="95" t="s">
        <v>89</v>
      </c>
    </row>
    <row r="5" customFormat="false" ht="22.5" hidden="false" customHeight="true" outlineLevel="0" collapsed="false">
      <c r="A5" s="69"/>
      <c r="B5" s="70"/>
      <c r="C5" s="92"/>
      <c r="D5" s="93"/>
      <c r="E5" s="93"/>
      <c r="F5" s="93"/>
      <c r="G5" s="95"/>
      <c r="H5" s="74"/>
      <c r="I5" s="95"/>
    </row>
    <row r="6" customFormat="false" ht="22.5" hidden="false" customHeight="true" outlineLevel="0" collapsed="false">
      <c r="A6" s="78" t="s">
        <v>90</v>
      </c>
      <c r="B6" s="79" t="n">
        <v>51285</v>
      </c>
      <c r="C6" s="96" t="n">
        <v>14.0213474955184</v>
      </c>
      <c r="D6" s="97" t="n">
        <v>6.88765355364513</v>
      </c>
      <c r="E6" s="97" t="n">
        <v>7.13369394187323</v>
      </c>
      <c r="F6" s="80" t="n">
        <v>34819</v>
      </c>
      <c r="G6" s="80" t="n">
        <v>17393</v>
      </c>
      <c r="H6" s="80" t="n">
        <v>34416</v>
      </c>
      <c r="I6" s="80" t="n">
        <v>18429</v>
      </c>
    </row>
    <row r="7" customFormat="false" ht="22.5" hidden="false" customHeight="true" outlineLevel="0" collapsed="false">
      <c r="A7" s="81" t="s">
        <v>59</v>
      </c>
      <c r="B7" s="82" t="n">
        <v>4745</v>
      </c>
      <c r="C7" s="98" t="n">
        <v>16.3755834552981</v>
      </c>
      <c r="D7" s="99" t="n">
        <v>6.40948143985725</v>
      </c>
      <c r="E7" s="99" t="n">
        <v>9.96610201544084</v>
      </c>
      <c r="F7" s="83" t="n">
        <v>3250</v>
      </c>
      <c r="G7" s="83" t="n">
        <v>1419</v>
      </c>
      <c r="H7" s="83" t="n">
        <v>3120</v>
      </c>
      <c r="I7" s="83" t="n">
        <v>1727</v>
      </c>
    </row>
    <row r="8" customFormat="false" ht="22.5" hidden="false" customHeight="true" outlineLevel="0" collapsed="false">
      <c r="A8" s="81" t="s">
        <v>60</v>
      </c>
      <c r="B8" s="82" t="n">
        <v>5955</v>
      </c>
      <c r="C8" s="98" t="n">
        <v>17.1597390396168</v>
      </c>
      <c r="D8" s="99" t="n">
        <v>8.00958190789452</v>
      </c>
      <c r="E8" s="99" t="n">
        <v>9.15015713172232</v>
      </c>
      <c r="F8" s="83" t="n">
        <v>2691</v>
      </c>
      <c r="G8" s="83" t="n">
        <v>1515</v>
      </c>
      <c r="H8" s="83" t="n">
        <v>3165</v>
      </c>
      <c r="I8" s="83" t="n">
        <v>1810</v>
      </c>
    </row>
    <row r="9" customFormat="false" ht="22.5" hidden="false" customHeight="true" outlineLevel="0" collapsed="false">
      <c r="A9" s="81" t="s">
        <v>61</v>
      </c>
      <c r="B9" s="82" t="n">
        <v>3524</v>
      </c>
      <c r="C9" s="98" t="n">
        <v>11.2138886724679</v>
      </c>
      <c r="D9" s="99" t="n">
        <v>6.31173034367945</v>
      </c>
      <c r="E9" s="99" t="n">
        <v>4.90215832878849</v>
      </c>
      <c r="F9" s="83" t="n">
        <v>2491</v>
      </c>
      <c r="G9" s="83" t="n">
        <v>862</v>
      </c>
      <c r="H9" s="83" t="n">
        <v>2123</v>
      </c>
      <c r="I9" s="83" t="n">
        <v>738</v>
      </c>
    </row>
    <row r="10" customFormat="false" ht="22.5" hidden="false" customHeight="true" outlineLevel="0" collapsed="false">
      <c r="A10" s="81" t="s">
        <v>62</v>
      </c>
      <c r="B10" s="82" t="n">
        <v>4823</v>
      </c>
      <c r="C10" s="98" t="n">
        <v>12.0299489776292</v>
      </c>
      <c r="D10" s="99" t="n">
        <v>8.43320405800953</v>
      </c>
      <c r="E10" s="99" t="n">
        <v>3.59674491961966</v>
      </c>
      <c r="F10" s="83" t="n">
        <v>1955</v>
      </c>
      <c r="G10" s="83" t="n">
        <v>1008</v>
      </c>
      <c r="H10" s="83" t="n">
        <v>1880</v>
      </c>
      <c r="I10" s="83" t="n">
        <v>928</v>
      </c>
    </row>
    <row r="11" customFormat="false" ht="22.5" hidden="false" customHeight="true" outlineLevel="0" collapsed="false">
      <c r="A11" s="81" t="s">
        <v>63</v>
      </c>
      <c r="B11" s="82" t="n">
        <v>3253</v>
      </c>
      <c r="C11" s="98" t="n">
        <v>7.20873808555789</v>
      </c>
      <c r="D11" s="99" t="n">
        <v>6.59635020881007</v>
      </c>
      <c r="E11" s="99" t="n">
        <v>0.612387876747815</v>
      </c>
      <c r="F11" s="83" t="n">
        <v>1623</v>
      </c>
      <c r="G11" s="83" t="n">
        <v>751</v>
      </c>
      <c r="H11" s="83" t="n">
        <v>1685</v>
      </c>
      <c r="I11" s="83" t="n">
        <v>752</v>
      </c>
    </row>
    <row r="12" customFormat="false" ht="22.5" hidden="false" customHeight="true" outlineLevel="0" collapsed="false">
      <c r="A12" s="81" t="s">
        <v>64</v>
      </c>
      <c r="B12" s="82" t="n">
        <v>3093</v>
      </c>
      <c r="C12" s="98" t="n">
        <v>16.5868712431965</v>
      </c>
      <c r="D12" s="99" t="n">
        <v>7.91471656204979</v>
      </c>
      <c r="E12" s="99" t="n">
        <v>8.6721546811467</v>
      </c>
      <c r="F12" s="83" t="n">
        <v>1434</v>
      </c>
      <c r="G12" s="83" t="n">
        <v>719</v>
      </c>
      <c r="H12" s="83" t="n">
        <v>1441</v>
      </c>
      <c r="I12" s="83" t="n">
        <v>728</v>
      </c>
    </row>
    <row r="13" customFormat="false" ht="22.5" hidden="false" customHeight="true" outlineLevel="0" collapsed="false">
      <c r="A13" s="81" t="s">
        <v>65</v>
      </c>
      <c r="B13" s="82" t="n">
        <v>5642</v>
      </c>
      <c r="C13" s="98" t="n">
        <v>19.4311130220559</v>
      </c>
      <c r="D13" s="99" t="n">
        <v>8.19543542426848</v>
      </c>
      <c r="E13" s="99" t="n">
        <v>11.2356775977874</v>
      </c>
      <c r="F13" s="83" t="n">
        <v>2560</v>
      </c>
      <c r="G13" s="83" t="n">
        <v>1276</v>
      </c>
      <c r="H13" s="83" t="n">
        <v>2203</v>
      </c>
      <c r="I13" s="83" t="n">
        <v>1200</v>
      </c>
    </row>
    <row r="14" customFormat="false" ht="22.5" hidden="false" customHeight="true" outlineLevel="0" collapsed="false">
      <c r="A14" s="81" t="s">
        <v>66</v>
      </c>
      <c r="B14" s="82" t="n">
        <v>882</v>
      </c>
      <c r="C14" s="98" t="n">
        <v>11.1263560246405</v>
      </c>
      <c r="D14" s="99" t="n">
        <v>5.51317191782749</v>
      </c>
      <c r="E14" s="99" t="n">
        <v>5.61318410681302</v>
      </c>
      <c r="F14" s="83" t="n">
        <v>1609</v>
      </c>
      <c r="G14" s="83" t="n">
        <v>505</v>
      </c>
      <c r="H14" s="83" t="n">
        <v>368</v>
      </c>
      <c r="I14" s="83" t="n">
        <v>196</v>
      </c>
    </row>
    <row r="15" customFormat="false" ht="22.5" hidden="false" customHeight="true" outlineLevel="0" collapsed="false">
      <c r="A15" s="81" t="s">
        <v>67</v>
      </c>
      <c r="B15" s="82" t="n">
        <v>19368</v>
      </c>
      <c r="C15" s="98" t="n">
        <v>13.2877288859372</v>
      </c>
      <c r="D15" s="99" t="n">
        <v>6.24864597345777</v>
      </c>
      <c r="E15" s="99" t="n">
        <v>7.03908291247944</v>
      </c>
      <c r="F15" s="83" t="n">
        <v>17206</v>
      </c>
      <c r="G15" s="83" t="n">
        <v>9338</v>
      </c>
      <c r="H15" s="83" t="n">
        <v>18431</v>
      </c>
      <c r="I15" s="83" t="n">
        <v>10350</v>
      </c>
    </row>
    <row r="16" customFormat="false" ht="22.5" hidden="false" customHeight="true" outlineLevel="0" collapsed="false">
      <c r="A16" s="81" t="s">
        <v>68</v>
      </c>
      <c r="B16" s="82" t="n">
        <v>3716</v>
      </c>
      <c r="C16" s="98" t="n">
        <v>13.7920569057499</v>
      </c>
      <c r="D16" s="99" t="n">
        <v>7.04872554831061</v>
      </c>
      <c r="E16" s="99" t="n">
        <v>6.74333135743924</v>
      </c>
      <c r="F16" s="83" t="n">
        <v>1882</v>
      </c>
      <c r="G16" s="83" t="n">
        <v>981</v>
      </c>
      <c r="H16" s="83" t="n">
        <v>1145</v>
      </c>
      <c r="I16" s="83" t="n">
        <v>638</v>
      </c>
    </row>
    <row r="17" customFormat="false" ht="22.5" hidden="false" customHeight="true" outlineLevel="0" collapsed="false">
      <c r="A17" s="81" t="s">
        <v>69</v>
      </c>
      <c r="B17" s="82" t="n">
        <v>6742</v>
      </c>
      <c r="C17" s="98" t="n">
        <v>18.4885101552924</v>
      </c>
      <c r="D17" s="99" t="n">
        <v>7.19228754641863</v>
      </c>
      <c r="E17" s="99" t="n">
        <v>11.2962226088738</v>
      </c>
      <c r="F17" s="83" t="n">
        <v>3267</v>
      </c>
      <c r="G17" s="83" t="n">
        <v>1825</v>
      </c>
      <c r="H17" s="83" t="n">
        <v>3980</v>
      </c>
      <c r="I17" s="83" t="n">
        <v>2907</v>
      </c>
    </row>
    <row r="18" customFormat="false" ht="22.5" hidden="false" customHeight="true" outlineLevel="0" collapsed="false">
      <c r="A18" s="81" t="s">
        <v>70</v>
      </c>
      <c r="B18" s="82" t="n">
        <v>1237</v>
      </c>
      <c r="C18" s="98" t="n">
        <v>9.22172832065095</v>
      </c>
      <c r="D18" s="99" t="n">
        <v>5.32552657919945</v>
      </c>
      <c r="E18" s="99" t="n">
        <v>3.8962017414515</v>
      </c>
      <c r="F18" s="83" t="n">
        <v>1498</v>
      </c>
      <c r="G18" s="83" t="n">
        <v>916</v>
      </c>
      <c r="H18" s="83" t="n">
        <v>2322</v>
      </c>
      <c r="I18" s="83" t="n">
        <v>1432</v>
      </c>
    </row>
    <row r="19" customFormat="false" ht="22.5" hidden="false" customHeight="true" outlineLevel="0" collapsed="false">
      <c r="A19" s="81" t="s">
        <v>71</v>
      </c>
      <c r="B19" s="82" t="n">
        <v>2438</v>
      </c>
      <c r="C19" s="98" t="n">
        <v>9.71024644972298</v>
      </c>
      <c r="D19" s="99" t="n">
        <v>4.14018552718164</v>
      </c>
      <c r="E19" s="99" t="n">
        <v>5.57006092254134</v>
      </c>
      <c r="F19" s="83" t="n">
        <v>6166</v>
      </c>
      <c r="G19" s="83" t="n">
        <v>3626</v>
      </c>
      <c r="H19" s="83" t="n">
        <v>6630</v>
      </c>
      <c r="I19" s="83" t="n">
        <v>3383</v>
      </c>
    </row>
    <row r="20" customFormat="false" ht="22.5" hidden="false" customHeight="true" outlineLevel="0" collapsed="false">
      <c r="A20" s="81" t="s">
        <v>72</v>
      </c>
      <c r="B20" s="82" t="n">
        <v>2828</v>
      </c>
      <c r="C20" s="98" t="n">
        <v>8.10744605650856</v>
      </c>
      <c r="D20" s="99" t="n">
        <v>7.91707784799938</v>
      </c>
      <c r="E20" s="99" t="n">
        <v>0.190368208509178</v>
      </c>
      <c r="F20" s="83" t="n">
        <v>1351</v>
      </c>
      <c r="G20" s="83" t="n">
        <v>629</v>
      </c>
      <c r="H20" s="83" t="n">
        <v>961</v>
      </c>
      <c r="I20" s="83" t="n">
        <v>547</v>
      </c>
    </row>
    <row r="21" customFormat="false" ht="22.5" hidden="false" customHeight="true" outlineLevel="0" collapsed="false">
      <c r="A21" s="81" t="s">
        <v>73</v>
      </c>
      <c r="B21" s="82" t="n">
        <v>1376</v>
      </c>
      <c r="C21" s="98" t="n">
        <v>11.8223375489566</v>
      </c>
      <c r="D21" s="99" t="n">
        <v>5.56155092901343</v>
      </c>
      <c r="E21" s="99" t="n">
        <v>6.26078661994317</v>
      </c>
      <c r="F21" s="83" t="n">
        <v>995</v>
      </c>
      <c r="G21" s="83" t="n">
        <v>497</v>
      </c>
      <c r="H21" s="83" t="n">
        <v>447</v>
      </c>
      <c r="I21" s="83" t="n">
        <v>303</v>
      </c>
    </row>
    <row r="22" customFormat="false" ht="22.5" hidden="false" customHeight="true" outlineLevel="0" collapsed="false">
      <c r="A22" s="81" t="s">
        <v>74</v>
      </c>
      <c r="B22" s="82" t="n">
        <v>11</v>
      </c>
      <c r="C22" s="98" t="n">
        <v>25.9497714650808</v>
      </c>
      <c r="D22" s="99" t="n">
        <v>1.0812404777117</v>
      </c>
      <c r="E22" s="99" t="n">
        <v>24.8685309873691</v>
      </c>
      <c r="F22" s="83" t="n">
        <v>506</v>
      </c>
      <c r="G22" s="83" t="n">
        <v>47</v>
      </c>
      <c r="H22" s="83" t="n">
        <v>196</v>
      </c>
      <c r="I22" s="83" t="n">
        <v>102</v>
      </c>
    </row>
    <row r="23" customFormat="false" ht="22.5" hidden="false" customHeight="true" outlineLevel="0" collapsed="false">
      <c r="A23" s="84" t="s">
        <v>75</v>
      </c>
      <c r="B23" s="82" t="n">
        <v>236</v>
      </c>
      <c r="C23" s="98" t="n">
        <v>13.7516850807056</v>
      </c>
      <c r="D23" s="99" t="n">
        <v>3.36659510274534</v>
      </c>
      <c r="E23" s="99" t="n">
        <v>10.3850899779602</v>
      </c>
      <c r="F23" s="83" t="n">
        <v>872</v>
      </c>
      <c r="G23" s="83" t="n">
        <v>409</v>
      </c>
      <c r="H23" s="83" t="n">
        <v>2018</v>
      </c>
      <c r="I23" s="83" t="n">
        <v>513</v>
      </c>
    </row>
    <row r="24" customFormat="false" ht="22.5" hidden="false" customHeight="true" outlineLevel="0" collapsed="false">
      <c r="A24" s="81" t="s">
        <v>76</v>
      </c>
      <c r="B24" s="82" t="n">
        <v>377</v>
      </c>
      <c r="C24" s="98" t="n">
        <v>11.4124016323476</v>
      </c>
      <c r="D24" s="99" t="n">
        <v>8.8165479823669</v>
      </c>
      <c r="E24" s="99" t="n">
        <v>2.59585364998071</v>
      </c>
      <c r="F24" s="83" t="n">
        <v>298</v>
      </c>
      <c r="G24" s="83" t="n">
        <v>176</v>
      </c>
      <c r="H24" s="83" t="n">
        <v>280</v>
      </c>
      <c r="I24" s="83" t="n">
        <v>177</v>
      </c>
    </row>
    <row r="25" customFormat="false" ht="22.5" hidden="false" customHeight="true" outlineLevel="0" collapsed="false">
      <c r="A25" s="81" t="s">
        <v>77</v>
      </c>
      <c r="B25" s="82" t="n">
        <v>222</v>
      </c>
      <c r="C25" s="98" t="n">
        <v>18.3757498747663</v>
      </c>
      <c r="D25" s="99" t="n">
        <v>5.42475594707198</v>
      </c>
      <c r="E25" s="99" t="n">
        <v>12.9509939276944</v>
      </c>
      <c r="F25" s="83" t="n">
        <v>209</v>
      </c>
      <c r="G25" s="83" t="n">
        <v>128</v>
      </c>
      <c r="H25" s="83" t="n">
        <v>256</v>
      </c>
      <c r="I25" s="83" t="n">
        <v>180</v>
      </c>
    </row>
    <row r="26" customFormat="false" ht="22.5" hidden="false" customHeight="true" outlineLevel="0" collapsed="false">
      <c r="A26" s="81" t="s">
        <v>78</v>
      </c>
      <c r="B26" s="82" t="n">
        <v>185</v>
      </c>
      <c r="C26" s="98" t="n">
        <v>9.48350357847156</v>
      </c>
      <c r="D26" s="99" t="n">
        <v>4.09917794863841</v>
      </c>
      <c r="E26" s="99" t="n">
        <v>5.38432562983315</v>
      </c>
      <c r="F26" s="83" t="n">
        <v>90</v>
      </c>
      <c r="G26" s="83" t="n">
        <v>56</v>
      </c>
      <c r="H26" s="83" t="n">
        <v>196</v>
      </c>
      <c r="I26" s="83" t="n">
        <v>168</v>
      </c>
    </row>
    <row r="27" customFormat="false" ht="22.5" hidden="false" customHeight="true" outlineLevel="0" collapsed="false">
      <c r="A27" s="85" t="s">
        <v>79</v>
      </c>
      <c r="B27" s="100"/>
      <c r="C27" s="101" t="n">
        <v>55.3359683794466</v>
      </c>
      <c r="D27" s="102"/>
      <c r="E27" s="101" t="n">
        <v>55.3359683794466</v>
      </c>
      <c r="F27" s="102" t="n">
        <v>72</v>
      </c>
      <c r="G27" s="102" t="n">
        <v>48</v>
      </c>
      <c r="H27" s="102"/>
      <c r="I27" s="102"/>
    </row>
  </sheetData>
  <mergeCells count="12">
    <mergeCell ref="A1:I1"/>
    <mergeCell ref="C2:F2"/>
    <mergeCell ref="G2:I2"/>
    <mergeCell ref="A3:A5"/>
    <mergeCell ref="B3:B5"/>
    <mergeCell ref="C3:C5"/>
    <mergeCell ref="D3:D5"/>
    <mergeCell ref="E3:E5"/>
    <mergeCell ref="F3:F5"/>
    <mergeCell ref="H3:H5"/>
    <mergeCell ref="G4:G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03" width="21.28"/>
    <col collapsed="false" customWidth="true" hidden="false" outlineLevel="0" max="2" min="2" style="103" width="14.8"/>
    <col collapsed="false" customWidth="true" hidden="false" outlineLevel="0" max="3" min="3" style="103" width="10.32"/>
    <col collapsed="false" customWidth="true" hidden="false" outlineLevel="0" max="4" min="4" style="103" width="14.03"/>
    <col collapsed="false" customWidth="true" hidden="false" outlineLevel="0" max="5" min="5" style="103" width="13.72"/>
    <col collapsed="false" customWidth="true" hidden="false" outlineLevel="0" max="7" min="6" style="103" width="12.33"/>
    <col collapsed="false" customWidth="true" hidden="false" outlineLevel="0" max="8" min="8" style="103" width="11.87"/>
    <col collapsed="false" customWidth="false" hidden="false" outlineLevel="0" max="257" min="9" style="103" width="11.1"/>
  </cols>
  <sheetData>
    <row r="1" customFormat="false" ht="24.95" hidden="false" customHeight="true" outlineLevel="0" collapsed="false">
      <c r="A1" s="65" t="s">
        <v>91</v>
      </c>
      <c r="B1" s="65"/>
      <c r="C1" s="65"/>
      <c r="D1" s="65"/>
      <c r="E1" s="65"/>
      <c r="F1" s="65"/>
      <c r="G1" s="65"/>
    </row>
    <row r="2" customFormat="false" ht="24.95" hidden="false" customHeight="true" outlineLevel="0" collapsed="false">
      <c r="A2" s="66"/>
      <c r="B2" s="66"/>
      <c r="C2" s="66"/>
      <c r="D2" s="104" t="s">
        <v>92</v>
      </c>
      <c r="E2" s="66"/>
      <c r="F2" s="66"/>
      <c r="G2" s="105"/>
    </row>
    <row r="3" customFormat="false" ht="24.95" hidden="false" customHeight="true" outlineLevel="0" collapsed="false">
      <c r="A3" s="106" t="s">
        <v>93</v>
      </c>
      <c r="B3" s="107" t="s">
        <v>94</v>
      </c>
      <c r="C3" s="108"/>
      <c r="D3" s="109" t="s">
        <v>95</v>
      </c>
      <c r="E3" s="110" t="s">
        <v>96</v>
      </c>
      <c r="F3" s="108"/>
      <c r="G3" s="111" t="s">
        <v>97</v>
      </c>
    </row>
    <row r="4" customFormat="false" ht="24.95" hidden="false" customHeight="true" outlineLevel="0" collapsed="false">
      <c r="A4" s="106"/>
      <c r="B4" s="107"/>
      <c r="C4" s="112" t="s">
        <v>98</v>
      </c>
      <c r="D4" s="109"/>
      <c r="E4" s="110"/>
      <c r="F4" s="112" t="s">
        <v>99</v>
      </c>
      <c r="G4" s="111"/>
    </row>
    <row r="5" customFormat="false" ht="24.95" hidden="false" customHeight="true" outlineLevel="0" collapsed="false">
      <c r="A5" s="106"/>
      <c r="B5" s="107"/>
      <c r="C5" s="112"/>
      <c r="D5" s="109"/>
      <c r="E5" s="110"/>
      <c r="F5" s="112"/>
      <c r="G5" s="111"/>
    </row>
    <row r="6" customFormat="false" ht="24.95" hidden="false" customHeight="true" outlineLevel="0" collapsed="false">
      <c r="A6" s="78" t="s">
        <v>90</v>
      </c>
      <c r="B6" s="113" t="n">
        <v>1376849</v>
      </c>
      <c r="C6" s="113" t="n">
        <v>31683</v>
      </c>
      <c r="D6" s="113" t="n">
        <v>52.91</v>
      </c>
      <c r="E6" s="113" t="n">
        <v>1257215</v>
      </c>
      <c r="F6" s="113" t="n">
        <v>172422</v>
      </c>
      <c r="G6" s="114" t="n">
        <v>91.31</v>
      </c>
    </row>
    <row r="7" customFormat="false" ht="24.95" hidden="false" customHeight="true" outlineLevel="0" collapsed="false">
      <c r="A7" s="81" t="s">
        <v>59</v>
      </c>
      <c r="B7" s="75" t="n">
        <v>145303</v>
      </c>
      <c r="C7" s="75" t="n">
        <v>4579</v>
      </c>
      <c r="D7" s="75" t="n">
        <v>47.08</v>
      </c>
      <c r="E7" s="75" t="n">
        <v>132360</v>
      </c>
      <c r="F7" s="75" t="n">
        <v>25070</v>
      </c>
      <c r="G7" s="115" t="n">
        <v>91.09</v>
      </c>
      <c r="H7" s="68"/>
    </row>
    <row r="8" customFormat="false" ht="24.95" hidden="false" customHeight="true" outlineLevel="0" collapsed="false">
      <c r="A8" s="81" t="s">
        <v>60</v>
      </c>
      <c r="B8" s="75" t="n">
        <v>143267</v>
      </c>
      <c r="C8" s="75" t="n">
        <v>3529</v>
      </c>
      <c r="D8" s="75" t="n">
        <v>51.01</v>
      </c>
      <c r="E8" s="75" t="n">
        <v>130622</v>
      </c>
      <c r="F8" s="75" t="n">
        <v>26558</v>
      </c>
      <c r="G8" s="115" t="n">
        <v>91.17</v>
      </c>
      <c r="H8" s="68"/>
    </row>
    <row r="9" customFormat="false" ht="24.95" hidden="false" customHeight="true" outlineLevel="0" collapsed="false">
      <c r="A9" s="81" t="s">
        <v>61</v>
      </c>
      <c r="B9" s="75" t="n">
        <v>106637</v>
      </c>
      <c r="C9" s="75" t="n">
        <v>2744</v>
      </c>
      <c r="D9" s="115" t="n">
        <v>47.3</v>
      </c>
      <c r="E9" s="75" t="n">
        <v>97627</v>
      </c>
      <c r="F9" s="75" t="n">
        <v>15608</v>
      </c>
      <c r="G9" s="115" t="n">
        <v>91.55</v>
      </c>
      <c r="H9" s="68"/>
    </row>
    <row r="10" customFormat="false" ht="24.95" hidden="false" customHeight="true" outlineLevel="0" collapsed="false">
      <c r="A10" s="81" t="s">
        <v>62</v>
      </c>
      <c r="B10" s="75" t="n">
        <v>106369</v>
      </c>
      <c r="C10" s="75" t="n">
        <v>2024</v>
      </c>
      <c r="D10" s="75" t="n">
        <v>40.02</v>
      </c>
      <c r="E10" s="75" t="n">
        <v>97035</v>
      </c>
      <c r="F10" s="75" t="n">
        <v>12943</v>
      </c>
      <c r="G10" s="115" t="n">
        <v>91.22</v>
      </c>
      <c r="H10" s="68"/>
    </row>
    <row r="11" customFormat="false" ht="24.95" hidden="false" customHeight="true" outlineLevel="0" collapsed="false">
      <c r="A11" s="81" t="s">
        <v>63</v>
      </c>
      <c r="B11" s="75" t="n">
        <v>88739</v>
      </c>
      <c r="C11" s="75" t="n">
        <v>1818</v>
      </c>
      <c r="D11" s="75" t="n">
        <v>55.01</v>
      </c>
      <c r="E11" s="75" t="n">
        <v>80343</v>
      </c>
      <c r="F11" s="75" t="n">
        <v>6116</v>
      </c>
      <c r="G11" s="115" t="n">
        <v>90.54</v>
      </c>
      <c r="H11" s="68"/>
    </row>
    <row r="12" customFormat="false" ht="24.95" hidden="false" customHeight="true" outlineLevel="0" collapsed="false">
      <c r="A12" s="81" t="s">
        <v>64</v>
      </c>
      <c r="B12" s="75" t="n">
        <v>74498</v>
      </c>
      <c r="C12" s="75" t="n">
        <v>1703</v>
      </c>
      <c r="D12" s="75" t="n">
        <v>56.02</v>
      </c>
      <c r="E12" s="75" t="n">
        <v>68761</v>
      </c>
      <c r="F12" s="75" t="n">
        <v>13068</v>
      </c>
      <c r="G12" s="115" t="n">
        <v>92.3</v>
      </c>
      <c r="H12" s="68"/>
    </row>
    <row r="13" customFormat="false" ht="24.95" hidden="false" customHeight="true" outlineLevel="0" collapsed="false">
      <c r="A13" s="81" t="s">
        <v>65</v>
      </c>
      <c r="B13" s="75" t="n">
        <v>137154</v>
      </c>
      <c r="C13" s="75" t="n">
        <v>3982</v>
      </c>
      <c r="D13" s="75" t="n">
        <v>55.17</v>
      </c>
      <c r="E13" s="75" t="n">
        <v>123364</v>
      </c>
      <c r="F13" s="75" t="n">
        <v>20944</v>
      </c>
      <c r="G13" s="115" t="n">
        <v>89.95</v>
      </c>
      <c r="H13" s="68"/>
    </row>
    <row r="14" customFormat="false" ht="24.95" hidden="false" customHeight="true" outlineLevel="0" collapsed="false">
      <c r="A14" s="81" t="s">
        <v>66</v>
      </c>
      <c r="B14" s="75" t="n">
        <v>30793</v>
      </c>
      <c r="C14" s="75" t="n">
        <v>973</v>
      </c>
      <c r="D14" s="75" t="n">
        <v>54.16</v>
      </c>
      <c r="E14" s="75" t="n">
        <v>27948</v>
      </c>
      <c r="F14" s="75" t="n">
        <v>4030</v>
      </c>
      <c r="G14" s="115" t="n">
        <v>90.76</v>
      </c>
      <c r="H14" s="68"/>
    </row>
    <row r="15" customFormat="false" ht="24.95" hidden="false" customHeight="true" outlineLevel="0" collapsed="false">
      <c r="A15" s="81" t="s">
        <v>68</v>
      </c>
      <c r="B15" s="75" t="n">
        <v>101162</v>
      </c>
      <c r="C15" s="75" t="n">
        <v>2671</v>
      </c>
      <c r="D15" s="75" t="n">
        <v>46.65</v>
      </c>
      <c r="E15" s="75" t="n">
        <v>93782</v>
      </c>
      <c r="F15" s="75" t="n">
        <v>14789</v>
      </c>
      <c r="G15" s="115" t="n">
        <v>92.7</v>
      </c>
    </row>
    <row r="16" customFormat="false" ht="24.95" hidden="false" customHeight="true" outlineLevel="0" collapsed="false">
      <c r="A16" s="81" t="s">
        <v>69</v>
      </c>
      <c r="B16" s="75" t="n">
        <v>148973</v>
      </c>
      <c r="C16" s="75" t="n">
        <v>3562</v>
      </c>
      <c r="D16" s="75" t="n">
        <v>54.77</v>
      </c>
      <c r="E16" s="75" t="n">
        <v>135652</v>
      </c>
      <c r="F16" s="75" t="n">
        <v>20209</v>
      </c>
      <c r="G16" s="115" t="n">
        <v>91.06</v>
      </c>
    </row>
    <row r="17" customFormat="false" ht="24.95" hidden="false" customHeight="true" outlineLevel="0" collapsed="false">
      <c r="A17" s="81" t="s">
        <v>70</v>
      </c>
      <c r="B17" s="75" t="n">
        <v>37069</v>
      </c>
      <c r="C17" s="75" t="n">
        <v>540</v>
      </c>
      <c r="D17" s="75" t="n">
        <v>80.37</v>
      </c>
      <c r="E17" s="75" t="n">
        <v>33582</v>
      </c>
      <c r="F17" s="75" t="n">
        <v>834</v>
      </c>
      <c r="G17" s="115" t="n">
        <v>90.59</v>
      </c>
    </row>
    <row r="18" customFormat="false" ht="24.95" hidden="false" customHeight="true" outlineLevel="0" collapsed="false">
      <c r="A18" s="81" t="s">
        <v>71</v>
      </c>
      <c r="B18" s="75" t="n">
        <v>107971</v>
      </c>
      <c r="C18" s="75" t="n">
        <v>1080</v>
      </c>
      <c r="D18" s="75" t="n">
        <v>76.02</v>
      </c>
      <c r="E18" s="75" t="n">
        <v>99194</v>
      </c>
      <c r="F18" s="75" t="n">
        <v>2056</v>
      </c>
      <c r="G18" s="115" t="n">
        <v>91.87</v>
      </c>
    </row>
    <row r="19" customFormat="false" ht="24.95" hidden="false" customHeight="true" outlineLevel="0" collapsed="false">
      <c r="A19" s="81" t="s">
        <v>72</v>
      </c>
      <c r="B19" s="75" t="n">
        <v>56964</v>
      </c>
      <c r="C19" s="75" t="n">
        <v>810</v>
      </c>
      <c r="D19" s="75" t="n">
        <v>67.16</v>
      </c>
      <c r="E19" s="75" t="n">
        <v>52395</v>
      </c>
      <c r="F19" s="75" t="n">
        <v>2528</v>
      </c>
      <c r="G19" s="115" t="n">
        <v>91.98</v>
      </c>
    </row>
    <row r="20" customFormat="false" ht="24.95" hidden="false" customHeight="true" outlineLevel="0" collapsed="false">
      <c r="A20" s="81" t="s">
        <v>73</v>
      </c>
      <c r="B20" s="75" t="n">
        <v>42278</v>
      </c>
      <c r="C20" s="75" t="n">
        <v>664</v>
      </c>
      <c r="D20" s="75" t="n">
        <v>74.85</v>
      </c>
      <c r="E20" s="75" t="n">
        <v>38988</v>
      </c>
      <c r="F20" s="75" t="n">
        <v>2612</v>
      </c>
      <c r="G20" s="115" t="n">
        <v>92.22</v>
      </c>
    </row>
    <row r="21" customFormat="false" ht="24.95" hidden="false" customHeight="true" outlineLevel="0" collapsed="false">
      <c r="A21" s="81" t="s">
        <v>75</v>
      </c>
      <c r="B21" s="75" t="n">
        <v>19567</v>
      </c>
      <c r="C21" s="75" t="n">
        <v>314</v>
      </c>
      <c r="D21" s="75" t="n">
        <v>68.15</v>
      </c>
      <c r="E21" s="75" t="n">
        <v>17830</v>
      </c>
      <c r="F21" s="75" t="n">
        <v>1228</v>
      </c>
      <c r="G21" s="115" t="n">
        <v>91.12</v>
      </c>
    </row>
    <row r="22" customFormat="false" ht="24.95" hidden="false" customHeight="true" outlineLevel="0" collapsed="false">
      <c r="A22" s="81" t="s">
        <v>76</v>
      </c>
      <c r="B22" s="75" t="n">
        <v>10428</v>
      </c>
      <c r="C22" s="75" t="n">
        <v>176</v>
      </c>
      <c r="D22" s="75" t="n">
        <v>52.84</v>
      </c>
      <c r="E22" s="75" t="n">
        <v>9783</v>
      </c>
      <c r="F22" s="75" t="n">
        <v>890</v>
      </c>
      <c r="G22" s="115" t="n">
        <v>93.81</v>
      </c>
    </row>
    <row r="23" customFormat="false" ht="24.95" hidden="false" customHeight="true" outlineLevel="0" collapsed="false">
      <c r="A23" s="81" t="s">
        <v>77</v>
      </c>
      <c r="B23" s="75" t="n">
        <v>8116</v>
      </c>
      <c r="C23" s="75" t="n">
        <v>220</v>
      </c>
      <c r="D23" s="75" t="n">
        <v>27.27</v>
      </c>
      <c r="E23" s="75" t="n">
        <v>7508</v>
      </c>
      <c r="F23" s="75" t="n">
        <v>1447</v>
      </c>
      <c r="G23" s="115" t="n">
        <v>92.51</v>
      </c>
    </row>
    <row r="24" customFormat="false" ht="24.95" hidden="false" customHeight="true" outlineLevel="0" collapsed="false">
      <c r="A24" s="81" t="s">
        <v>78</v>
      </c>
      <c r="B24" s="75" t="n">
        <v>8140</v>
      </c>
      <c r="C24" s="75" t="n">
        <v>193</v>
      </c>
      <c r="D24" s="75" t="n">
        <v>55.44</v>
      </c>
      <c r="E24" s="75" t="n">
        <v>7316</v>
      </c>
      <c r="F24" s="75" t="n">
        <v>1030</v>
      </c>
      <c r="G24" s="115" t="n">
        <v>89.88</v>
      </c>
    </row>
    <row r="25" customFormat="false" ht="24.95" hidden="false" customHeight="true" outlineLevel="0" collapsed="false">
      <c r="A25" s="85" t="s">
        <v>100</v>
      </c>
      <c r="B25" s="75" t="n">
        <v>3421</v>
      </c>
      <c r="C25" s="75" t="n">
        <v>101</v>
      </c>
      <c r="D25" s="75" t="n">
        <v>54.46</v>
      </c>
      <c r="E25" s="75" t="n">
        <v>3125</v>
      </c>
      <c r="F25" s="75" t="n">
        <v>492</v>
      </c>
      <c r="G25" s="115" t="n">
        <v>91.35</v>
      </c>
    </row>
    <row r="26" customFormat="false" ht="24.95" hidden="false" customHeight="true" outlineLevel="0" collapsed="false">
      <c r="A26" s="116"/>
      <c r="B26" s="116"/>
      <c r="C26" s="116"/>
      <c r="D26" s="116"/>
      <c r="E26" s="116"/>
      <c r="F26" s="116"/>
      <c r="G26" s="116"/>
    </row>
    <row r="27" customFormat="false" ht="19.5" hidden="false" customHeight="true" outlineLevel="0" collapsed="false">
      <c r="A27" s="117"/>
      <c r="B27" s="68"/>
      <c r="C27" s="68"/>
      <c r="D27" s="118"/>
      <c r="E27" s="68"/>
      <c r="F27" s="68"/>
      <c r="G27" s="118"/>
    </row>
    <row r="28" customFormat="false" ht="27.75" hidden="false" customHeight="true" outlineLevel="0" collapsed="false">
      <c r="A28" s="117"/>
      <c r="B28" s="68"/>
      <c r="C28" s="68"/>
      <c r="D28" s="118"/>
      <c r="E28" s="68"/>
      <c r="F28" s="68"/>
      <c r="G28" s="118"/>
    </row>
    <row r="29" customFormat="false" ht="29.2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6" hidden="false" customHeight="true" outlineLevel="0" collapsed="false">
      <c r="A56" s="119"/>
    </row>
    <row r="57" customFormat="false" ht="6" hidden="false" customHeight="true" outlineLevel="0" collapsed="false"/>
    <row r="58" customFormat="false" ht="6" hidden="false" customHeight="true" outlineLevel="0" collapsed="false"/>
    <row r="59" customFormat="false" ht="21.75" hidden="false" customHeight="true" outlineLevel="0" collapsed="false"/>
    <row r="60" customFormat="false" ht="8.2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0.1" hidden="false" customHeight="true" outlineLevel="0" collapsed="false"/>
  </sheetData>
  <mergeCells count="9">
    <mergeCell ref="A1:G1"/>
    <mergeCell ref="A3:A5"/>
    <mergeCell ref="B3:B5"/>
    <mergeCell ref="D3:D5"/>
    <mergeCell ref="E3:E5"/>
    <mergeCell ref="G3:G5"/>
    <mergeCell ref="C4:C5"/>
    <mergeCell ref="F4:F5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1015625" defaultRowHeight="12.75" zeroHeight="false" outlineLevelRow="0" outlineLevelCol="0"/>
  <cols>
    <col collapsed="false" customWidth="true" hidden="false" outlineLevel="0" max="1" min="1" style="0" width="20.2"/>
    <col collapsed="false" customWidth="true" hidden="false" outlineLevel="0" max="2" min="2" style="0" width="11.72"/>
    <col collapsed="false" customWidth="true" hidden="false" outlineLevel="0" max="3" min="3" style="0" width="13.72"/>
    <col collapsed="false" customWidth="true" hidden="false" outlineLevel="0" max="7" min="4" style="0" width="13.11"/>
  </cols>
  <sheetData>
    <row r="1" customFormat="false" ht="40.5" hidden="false" customHeight="true" outlineLevel="0" collapsed="false">
      <c r="A1" s="120" t="s">
        <v>101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121"/>
      <c r="B2" s="121"/>
      <c r="C2" s="121"/>
      <c r="D2" s="122" t="s">
        <v>92</v>
      </c>
      <c r="E2" s="122"/>
      <c r="F2" s="121"/>
      <c r="G2" s="123" t="s">
        <v>102</v>
      </c>
    </row>
    <row r="3" customFormat="false" ht="13.5" hidden="false" customHeight="true" outlineLevel="0" collapsed="false">
      <c r="A3" s="124" t="s">
        <v>103</v>
      </c>
      <c r="B3" s="125" t="s">
        <v>104</v>
      </c>
      <c r="C3" s="110" t="s">
        <v>105</v>
      </c>
      <c r="D3" s="126"/>
      <c r="E3" s="126"/>
      <c r="F3" s="126"/>
      <c r="G3" s="126"/>
    </row>
    <row r="4" customFormat="false" ht="12.75" hidden="false" customHeight="false" outlineLevel="0" collapsed="false">
      <c r="A4" s="124"/>
      <c r="B4" s="125"/>
      <c r="C4" s="110"/>
      <c r="D4" s="127" t="s">
        <v>106</v>
      </c>
      <c r="E4" s="127" t="s">
        <v>107</v>
      </c>
      <c r="F4" s="127" t="s">
        <v>108</v>
      </c>
      <c r="G4" s="128" t="s">
        <v>109</v>
      </c>
    </row>
    <row r="5" customFormat="false" ht="12.75" hidden="false" customHeight="false" outlineLevel="0" collapsed="false">
      <c r="A5" s="124"/>
      <c r="B5" s="125"/>
      <c r="C5" s="110"/>
      <c r="D5" s="127"/>
      <c r="E5" s="127"/>
      <c r="F5" s="127"/>
      <c r="G5" s="128"/>
    </row>
    <row r="6" customFormat="false" ht="24.95" hidden="false" customHeight="true" outlineLevel="0" collapsed="false">
      <c r="A6" s="78" t="s">
        <v>90</v>
      </c>
      <c r="B6" s="113" t="n">
        <v>347793</v>
      </c>
      <c r="C6" s="113" t="n">
        <v>1376849</v>
      </c>
      <c r="D6" s="113" t="n">
        <v>815052</v>
      </c>
      <c r="E6" s="113" t="n">
        <v>447082</v>
      </c>
      <c r="F6" s="113" t="n">
        <v>26544</v>
      </c>
      <c r="G6" s="113" t="n">
        <v>88171</v>
      </c>
    </row>
    <row r="7" customFormat="false" ht="24.95" hidden="false" customHeight="true" outlineLevel="0" collapsed="false">
      <c r="A7" s="81" t="s">
        <v>59</v>
      </c>
      <c r="B7" s="75" t="n">
        <v>19389</v>
      </c>
      <c r="C7" s="75" t="n">
        <v>145303</v>
      </c>
      <c r="D7" s="75" t="n">
        <v>69317</v>
      </c>
      <c r="E7" s="75" t="n">
        <v>61372</v>
      </c>
      <c r="F7" s="75" t="n">
        <v>6006</v>
      </c>
      <c r="G7" s="75" t="n">
        <v>8608</v>
      </c>
    </row>
    <row r="8" customFormat="false" ht="24.95" hidden="false" customHeight="true" outlineLevel="0" collapsed="false">
      <c r="A8" s="81" t="s">
        <v>60</v>
      </c>
      <c r="B8" s="75" t="n">
        <v>12204</v>
      </c>
      <c r="C8" s="75" t="n">
        <v>143267</v>
      </c>
      <c r="D8" s="75" t="n">
        <v>63462</v>
      </c>
      <c r="E8" s="75" t="n">
        <v>67605</v>
      </c>
      <c r="F8" s="75" t="n">
        <v>3331</v>
      </c>
      <c r="G8" s="75" t="n">
        <v>8869</v>
      </c>
    </row>
    <row r="9" customFormat="false" ht="24.95" hidden="false" customHeight="true" outlineLevel="0" collapsed="false">
      <c r="A9" s="81" t="s">
        <v>61</v>
      </c>
      <c r="B9" s="75" t="n">
        <v>23334</v>
      </c>
      <c r="C9" s="75" t="n">
        <v>106637</v>
      </c>
      <c r="D9" s="75" t="n">
        <v>53684</v>
      </c>
      <c r="E9" s="75" t="n">
        <v>44182</v>
      </c>
      <c r="F9" s="75" t="n">
        <v>3489</v>
      </c>
      <c r="G9" s="75" t="n">
        <v>5282</v>
      </c>
    </row>
    <row r="10" customFormat="false" ht="24.95" hidden="false" customHeight="true" outlineLevel="0" collapsed="false">
      <c r="A10" s="81" t="s">
        <v>62</v>
      </c>
      <c r="B10" s="75" t="n">
        <v>35424</v>
      </c>
      <c r="C10" s="75" t="n">
        <v>106369</v>
      </c>
      <c r="D10" s="75" t="n">
        <v>61213</v>
      </c>
      <c r="E10" s="75" t="n">
        <v>38007</v>
      </c>
      <c r="F10" s="75" t="n">
        <v>1640</v>
      </c>
      <c r="G10" s="75" t="n">
        <v>5509</v>
      </c>
    </row>
    <row r="11" customFormat="false" ht="24.95" hidden="false" customHeight="true" outlineLevel="0" collapsed="false">
      <c r="A11" s="81" t="s">
        <v>63</v>
      </c>
      <c r="B11" s="75" t="n">
        <v>30408</v>
      </c>
      <c r="C11" s="75" t="n">
        <v>88739</v>
      </c>
      <c r="D11" s="75" t="n">
        <v>61091</v>
      </c>
      <c r="E11" s="75" t="n">
        <v>20827</v>
      </c>
      <c r="F11" s="75" t="n">
        <v>396</v>
      </c>
      <c r="G11" s="75" t="n">
        <v>6425</v>
      </c>
    </row>
    <row r="12" customFormat="false" ht="24.95" hidden="false" customHeight="true" outlineLevel="0" collapsed="false">
      <c r="A12" s="81" t="s">
        <v>64</v>
      </c>
      <c r="B12" s="75" t="n">
        <v>3929</v>
      </c>
      <c r="C12" s="75" t="n">
        <v>74498</v>
      </c>
      <c r="D12" s="75" t="n">
        <v>30836</v>
      </c>
      <c r="E12" s="75" t="n">
        <v>36783</v>
      </c>
      <c r="F12" s="75" t="n">
        <v>2270</v>
      </c>
      <c r="G12" s="75" t="n">
        <v>4609</v>
      </c>
    </row>
    <row r="13" customFormat="false" ht="24.95" hidden="false" customHeight="true" outlineLevel="0" collapsed="false">
      <c r="A13" s="81" t="s">
        <v>65</v>
      </c>
      <c r="B13" s="75" t="n">
        <v>21982</v>
      </c>
      <c r="C13" s="75" t="n">
        <v>137154</v>
      </c>
      <c r="D13" s="75" t="n">
        <v>76782</v>
      </c>
      <c r="E13" s="75" t="n">
        <v>47876</v>
      </c>
      <c r="F13" s="75" t="n">
        <v>3305</v>
      </c>
      <c r="G13" s="75" t="n">
        <v>9191</v>
      </c>
    </row>
    <row r="14" customFormat="false" ht="24.95" hidden="false" customHeight="true" outlineLevel="0" collapsed="false">
      <c r="A14" s="81" t="s">
        <v>66</v>
      </c>
      <c r="B14" s="75" t="n">
        <v>12511</v>
      </c>
      <c r="C14" s="75" t="n">
        <v>30793</v>
      </c>
      <c r="D14" s="75" t="n">
        <v>19602</v>
      </c>
      <c r="E14" s="75" t="n">
        <v>8578</v>
      </c>
      <c r="F14" s="75" t="n">
        <v>160</v>
      </c>
      <c r="G14" s="75" t="n">
        <v>2453</v>
      </c>
    </row>
    <row r="15" customFormat="false" ht="24.95" hidden="false" customHeight="true" outlineLevel="0" collapsed="false">
      <c r="A15" s="81" t="s">
        <v>68</v>
      </c>
      <c r="B15" s="75" t="n">
        <v>30411</v>
      </c>
      <c r="C15" s="75" t="n">
        <v>101162</v>
      </c>
      <c r="D15" s="75" t="n">
        <v>62007</v>
      </c>
      <c r="E15" s="75" t="n">
        <v>32178</v>
      </c>
      <c r="F15" s="75" t="n">
        <v>1732</v>
      </c>
      <c r="G15" s="75" t="n">
        <v>5245</v>
      </c>
    </row>
    <row r="16" customFormat="false" ht="24.95" hidden="false" customHeight="true" outlineLevel="0" collapsed="false">
      <c r="A16" s="81" t="s">
        <v>69</v>
      </c>
      <c r="B16" s="75" t="n">
        <v>31315</v>
      </c>
      <c r="C16" s="75" t="n">
        <v>148973</v>
      </c>
      <c r="D16" s="75" t="n">
        <v>84289</v>
      </c>
      <c r="E16" s="75" t="n">
        <v>50726</v>
      </c>
      <c r="F16" s="75" t="n">
        <v>2764</v>
      </c>
      <c r="G16" s="75" t="n">
        <v>11194</v>
      </c>
    </row>
    <row r="17" customFormat="false" ht="24.95" hidden="false" customHeight="true" outlineLevel="0" collapsed="false">
      <c r="A17" s="81" t="s">
        <v>70</v>
      </c>
      <c r="B17" s="75" t="n">
        <v>16996</v>
      </c>
      <c r="C17" s="75" t="n">
        <v>37069</v>
      </c>
      <c r="D17" s="75" t="n">
        <v>30756</v>
      </c>
      <c r="E17" s="75" t="n">
        <v>3350</v>
      </c>
      <c r="F17" s="75" t="n">
        <v>110</v>
      </c>
      <c r="G17" s="75" t="n">
        <v>2853</v>
      </c>
    </row>
    <row r="18" customFormat="false" ht="24.95" hidden="false" customHeight="true" outlineLevel="0" collapsed="false">
      <c r="A18" s="81" t="s">
        <v>71</v>
      </c>
      <c r="B18" s="75" t="n">
        <v>52540</v>
      </c>
      <c r="C18" s="75" t="n">
        <v>107971</v>
      </c>
      <c r="D18" s="75" t="n">
        <v>90865</v>
      </c>
      <c r="E18" s="75" t="n">
        <v>8862</v>
      </c>
      <c r="F18" s="75" t="n">
        <v>318</v>
      </c>
      <c r="G18" s="75" t="n">
        <v>7926</v>
      </c>
    </row>
    <row r="19" customFormat="false" ht="24.95" hidden="false" customHeight="true" outlineLevel="0" collapsed="false">
      <c r="A19" s="81" t="s">
        <v>72</v>
      </c>
      <c r="B19" s="75" t="n">
        <v>28043</v>
      </c>
      <c r="C19" s="75" t="n">
        <v>56964</v>
      </c>
      <c r="D19" s="75" t="n">
        <v>45380</v>
      </c>
      <c r="E19" s="75" t="n">
        <v>7205</v>
      </c>
      <c r="F19" s="75" t="n">
        <v>192</v>
      </c>
      <c r="G19" s="75" t="n">
        <v>4187</v>
      </c>
    </row>
    <row r="20" customFormat="false" ht="24.95" hidden="false" customHeight="true" outlineLevel="0" collapsed="false">
      <c r="A20" s="81" t="s">
        <v>73</v>
      </c>
      <c r="B20" s="75" t="n">
        <v>15866</v>
      </c>
      <c r="C20" s="75" t="n">
        <v>42278</v>
      </c>
      <c r="D20" s="75" t="n">
        <v>31534</v>
      </c>
      <c r="E20" s="75" t="n">
        <v>8098</v>
      </c>
      <c r="F20" s="75" t="n">
        <v>190</v>
      </c>
      <c r="G20" s="75" t="n">
        <v>2456</v>
      </c>
    </row>
    <row r="21" customFormat="false" ht="24.95" hidden="false" customHeight="true" outlineLevel="0" collapsed="false">
      <c r="A21" s="81" t="s">
        <v>75</v>
      </c>
      <c r="B21" s="75" t="n">
        <v>3725</v>
      </c>
      <c r="C21" s="75" t="n">
        <v>19567</v>
      </c>
      <c r="D21" s="75" t="n">
        <v>14348</v>
      </c>
      <c r="E21" s="75" t="n">
        <v>3498</v>
      </c>
      <c r="F21" s="75" t="n">
        <v>88</v>
      </c>
      <c r="G21" s="75" t="n">
        <v>1633</v>
      </c>
    </row>
    <row r="22" customFormat="false" ht="24.95" hidden="false" customHeight="true" outlineLevel="0" collapsed="false">
      <c r="A22" s="81" t="s">
        <v>76</v>
      </c>
      <c r="B22" s="75" t="n">
        <v>3856</v>
      </c>
      <c r="C22" s="75" t="n">
        <v>10428</v>
      </c>
      <c r="D22" s="75" t="n">
        <v>8039</v>
      </c>
      <c r="E22" s="75" t="n">
        <v>1562</v>
      </c>
      <c r="F22" s="75" t="n">
        <v>100</v>
      </c>
      <c r="G22" s="75" t="n">
        <v>727</v>
      </c>
    </row>
    <row r="23" customFormat="false" ht="24.95" hidden="false" customHeight="true" outlineLevel="0" collapsed="false">
      <c r="A23" s="81" t="s">
        <v>77</v>
      </c>
      <c r="B23" s="75" t="n">
        <v>2263</v>
      </c>
      <c r="C23" s="75" t="n">
        <v>8116</v>
      </c>
      <c r="D23" s="75" t="n">
        <v>4788</v>
      </c>
      <c r="E23" s="75" t="n">
        <v>2783</v>
      </c>
      <c r="F23" s="75" t="n">
        <v>237</v>
      </c>
      <c r="G23" s="75" t="n">
        <v>308</v>
      </c>
    </row>
    <row r="24" customFormat="false" ht="24.95" hidden="false" customHeight="true" outlineLevel="0" collapsed="false">
      <c r="A24" s="81" t="s">
        <v>78</v>
      </c>
      <c r="B24" s="75" t="n">
        <v>2773</v>
      </c>
      <c r="C24" s="75" t="n">
        <v>8140</v>
      </c>
      <c r="D24" s="75" t="n">
        <v>5153</v>
      </c>
      <c r="E24" s="75" t="n">
        <v>2359</v>
      </c>
      <c r="F24" s="75" t="n">
        <v>159</v>
      </c>
      <c r="G24" s="75" t="n">
        <v>469</v>
      </c>
    </row>
    <row r="25" customFormat="false" ht="24.75" hidden="false" customHeight="true" outlineLevel="0" collapsed="false">
      <c r="A25" s="129" t="s">
        <v>100</v>
      </c>
      <c r="B25" s="86" t="n">
        <v>824</v>
      </c>
      <c r="C25" s="87" t="n">
        <v>3421</v>
      </c>
      <c r="D25" s="87" t="n">
        <v>1906</v>
      </c>
      <c r="E25" s="87" t="n">
        <v>1231</v>
      </c>
      <c r="F25" s="87" t="n">
        <v>57</v>
      </c>
      <c r="G25" s="87" t="n">
        <v>227</v>
      </c>
    </row>
  </sheetData>
  <mergeCells count="9">
    <mergeCell ref="A1:G1"/>
    <mergeCell ref="A3:A5"/>
    <mergeCell ref="B3:B5"/>
    <mergeCell ref="C3:C5"/>
    <mergeCell ref="D3:G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10156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7" min="2" style="0" width="10.49"/>
  </cols>
  <sheetData>
    <row r="1" customFormat="false" ht="25.5" hidden="false" customHeight="true" outlineLevel="0" collapsed="false">
      <c r="A1" s="130" t="s">
        <v>110</v>
      </c>
      <c r="B1" s="130"/>
      <c r="C1" s="130"/>
      <c r="D1" s="130"/>
      <c r="E1" s="130"/>
      <c r="F1" s="130"/>
      <c r="G1" s="130"/>
      <c r="H1" s="130"/>
    </row>
    <row r="2" customFormat="false" ht="15" hidden="false" customHeight="true" outlineLevel="0" collapsed="false">
      <c r="A2" s="121"/>
      <c r="B2" s="121"/>
      <c r="C2" s="131" t="s">
        <v>92</v>
      </c>
      <c r="D2" s="131"/>
      <c r="E2" s="131"/>
      <c r="F2" s="132"/>
      <c r="G2" s="133"/>
      <c r="H2" s="133"/>
    </row>
    <row r="3" customFormat="false" ht="13.5" hidden="false" customHeight="true" outlineLevel="0" collapsed="false">
      <c r="A3" s="134" t="s">
        <v>111</v>
      </c>
      <c r="B3" s="135" t="s">
        <v>112</v>
      </c>
      <c r="C3" s="135"/>
      <c r="D3" s="135"/>
      <c r="E3" s="135" t="s">
        <v>113</v>
      </c>
      <c r="F3" s="135"/>
      <c r="G3" s="135"/>
      <c r="H3" s="111" t="s">
        <v>114</v>
      </c>
    </row>
    <row r="4" customFormat="false" ht="12.75" hidden="false" customHeight="false" outlineLevel="0" collapsed="false">
      <c r="A4" s="134"/>
      <c r="B4" s="127" t="s">
        <v>106</v>
      </c>
      <c r="C4" s="127" t="s">
        <v>107</v>
      </c>
      <c r="D4" s="127" t="s">
        <v>108</v>
      </c>
      <c r="E4" s="127" t="s">
        <v>106</v>
      </c>
      <c r="F4" s="127" t="s">
        <v>107</v>
      </c>
      <c r="G4" s="127" t="s">
        <v>108</v>
      </c>
      <c r="H4" s="111"/>
    </row>
    <row r="5" customFormat="false" ht="12.75" hidden="false" customHeight="false" outlineLevel="0" collapsed="false">
      <c r="A5" s="134"/>
      <c r="B5" s="127"/>
      <c r="C5" s="127"/>
      <c r="D5" s="127"/>
      <c r="E5" s="127"/>
      <c r="F5" s="127"/>
      <c r="G5" s="127"/>
      <c r="H5" s="111"/>
    </row>
    <row r="6" customFormat="false" ht="24.95" hidden="false" customHeight="true" outlineLevel="0" collapsed="false">
      <c r="A6" s="78" t="s">
        <v>90</v>
      </c>
      <c r="B6" s="113" t="n">
        <v>45421</v>
      </c>
      <c r="C6" s="113" t="n">
        <v>19961</v>
      </c>
      <c r="D6" s="113" t="n">
        <v>283</v>
      </c>
      <c r="E6" s="113" t="n">
        <v>142</v>
      </c>
      <c r="F6" s="113" t="n">
        <v>4856</v>
      </c>
      <c r="G6" s="113" t="n">
        <v>1375</v>
      </c>
      <c r="H6" s="113" t="n">
        <v>91.15</v>
      </c>
    </row>
    <row r="7" customFormat="false" ht="24.95" hidden="false" customHeight="true" outlineLevel="0" collapsed="false">
      <c r="A7" s="81" t="s">
        <v>59</v>
      </c>
      <c r="B7" s="75" t="n">
        <v>5949</v>
      </c>
      <c r="C7" s="75" t="n">
        <v>2988</v>
      </c>
      <c r="D7" s="75" t="n">
        <v>50</v>
      </c>
      <c r="E7" s="75" t="n">
        <v>2</v>
      </c>
      <c r="F7" s="75" t="n">
        <v>671</v>
      </c>
      <c r="G7" s="75" t="n">
        <v>325</v>
      </c>
      <c r="H7" s="75" t="n">
        <v>90.01</v>
      </c>
    </row>
    <row r="8" customFormat="false" ht="24.95" hidden="false" customHeight="true" outlineLevel="0" collapsed="false">
      <c r="A8" s="81" t="s">
        <v>60</v>
      </c>
      <c r="B8" s="75" t="n">
        <v>4404</v>
      </c>
      <c r="C8" s="75" t="n">
        <v>2779</v>
      </c>
      <c r="D8" s="75" t="n">
        <v>47</v>
      </c>
      <c r="E8" s="75" t="n">
        <v>2</v>
      </c>
      <c r="F8" s="75" t="n">
        <v>479</v>
      </c>
      <c r="G8" s="75" t="n">
        <v>200</v>
      </c>
      <c r="H8" s="75" t="n">
        <v>91.39</v>
      </c>
    </row>
    <row r="9" customFormat="false" ht="24.95" hidden="false" customHeight="true" outlineLevel="0" collapsed="false">
      <c r="A9" s="81" t="s">
        <v>61</v>
      </c>
      <c r="B9" s="75" t="n">
        <v>3867</v>
      </c>
      <c r="C9" s="75" t="n">
        <v>1999</v>
      </c>
      <c r="D9" s="75" t="n">
        <v>32</v>
      </c>
      <c r="E9" s="75" t="n">
        <v>10</v>
      </c>
      <c r="F9" s="75" t="n">
        <v>527</v>
      </c>
      <c r="G9" s="75" t="n">
        <v>183</v>
      </c>
      <c r="H9" s="75" t="n">
        <v>89.12</v>
      </c>
    </row>
    <row r="10" customFormat="false" ht="24.95" hidden="false" customHeight="true" outlineLevel="0" collapsed="false">
      <c r="A10" s="81" t="s">
        <v>62</v>
      </c>
      <c r="B10" s="75" t="n">
        <v>2355</v>
      </c>
      <c r="C10" s="75" t="n">
        <v>1401</v>
      </c>
      <c r="D10" s="75" t="n">
        <v>20</v>
      </c>
      <c r="E10" s="75" t="n">
        <v>1</v>
      </c>
      <c r="F10" s="75" t="n">
        <v>412</v>
      </c>
      <c r="G10" s="75" t="n">
        <v>61</v>
      </c>
      <c r="H10" s="75" t="n">
        <v>88.85</v>
      </c>
    </row>
    <row r="11" customFormat="false" ht="24.95" hidden="false" customHeight="true" outlineLevel="0" collapsed="false">
      <c r="A11" s="81" t="s">
        <v>63</v>
      </c>
      <c r="B11" s="75" t="n">
        <v>2635</v>
      </c>
      <c r="C11" s="75" t="n">
        <v>819</v>
      </c>
      <c r="D11" s="75" t="n">
        <v>7</v>
      </c>
      <c r="E11" s="75" t="n">
        <v>4</v>
      </c>
      <c r="F11" s="75" t="n">
        <v>84</v>
      </c>
      <c r="G11" s="75" t="n">
        <v>16</v>
      </c>
      <c r="H11" s="75" t="n">
        <v>97.08</v>
      </c>
    </row>
    <row r="12" customFormat="false" ht="24.95" hidden="false" customHeight="true" outlineLevel="0" collapsed="false">
      <c r="A12" s="81" t="s">
        <v>64</v>
      </c>
      <c r="B12" s="75" t="n">
        <v>2420</v>
      </c>
      <c r="C12" s="75" t="n">
        <v>2315</v>
      </c>
      <c r="D12" s="75" t="n">
        <v>40</v>
      </c>
      <c r="E12" s="75" t="n">
        <v>2</v>
      </c>
      <c r="F12" s="75" t="n">
        <v>101</v>
      </c>
      <c r="G12" s="75" t="n">
        <v>144</v>
      </c>
      <c r="H12" s="75" t="n">
        <v>95.08</v>
      </c>
    </row>
    <row r="13" customFormat="false" ht="24.95" hidden="false" customHeight="true" outlineLevel="0" collapsed="false">
      <c r="A13" s="81" t="s">
        <v>65</v>
      </c>
      <c r="B13" s="75" t="n">
        <v>4662</v>
      </c>
      <c r="C13" s="75" t="n">
        <v>2185</v>
      </c>
      <c r="D13" s="75" t="n">
        <v>28</v>
      </c>
      <c r="E13" s="75" t="n">
        <v>32</v>
      </c>
      <c r="F13" s="75" t="n">
        <v>706</v>
      </c>
      <c r="G13" s="75" t="n">
        <v>174</v>
      </c>
      <c r="H13" s="75" t="n">
        <v>88.29</v>
      </c>
    </row>
    <row r="14" customFormat="false" ht="24.95" hidden="false" customHeight="true" outlineLevel="0" collapsed="false">
      <c r="A14" s="81" t="s">
        <v>66</v>
      </c>
      <c r="B14" s="75" t="n">
        <v>998</v>
      </c>
      <c r="C14" s="75" t="n">
        <v>336</v>
      </c>
      <c r="D14" s="75" t="n">
        <v>3</v>
      </c>
      <c r="E14" s="75" t="n">
        <v>6</v>
      </c>
      <c r="F14" s="75" t="n">
        <v>57</v>
      </c>
      <c r="G14" s="75" t="n">
        <v>3</v>
      </c>
      <c r="H14" s="75" t="n">
        <v>95.3</v>
      </c>
    </row>
    <row r="15" customFormat="false" ht="24.95" hidden="false" customHeight="true" outlineLevel="0" collapsed="false">
      <c r="A15" s="81" t="s">
        <v>68</v>
      </c>
      <c r="B15" s="75" t="n">
        <v>3882</v>
      </c>
      <c r="C15" s="75" t="n">
        <v>1118</v>
      </c>
      <c r="D15" s="75" t="n">
        <v>11</v>
      </c>
      <c r="E15" s="75" t="n">
        <v>41</v>
      </c>
      <c r="F15" s="75" t="n">
        <v>446</v>
      </c>
      <c r="G15" s="75" t="n">
        <v>72</v>
      </c>
      <c r="H15" s="75" t="n">
        <v>89.96</v>
      </c>
    </row>
    <row r="16" customFormat="false" ht="24.95" hidden="false" customHeight="true" outlineLevel="0" collapsed="false">
      <c r="A16" s="81" t="s">
        <v>69</v>
      </c>
      <c r="B16" s="75" t="n">
        <v>5025</v>
      </c>
      <c r="C16" s="75" t="n">
        <v>2065</v>
      </c>
      <c r="D16" s="75" t="n">
        <v>25</v>
      </c>
      <c r="E16" s="75" t="n">
        <v>18</v>
      </c>
      <c r="F16" s="75" t="n">
        <v>660</v>
      </c>
      <c r="G16" s="75" t="n">
        <v>124</v>
      </c>
      <c r="H16" s="75" t="n">
        <v>89.87</v>
      </c>
    </row>
    <row r="17" customFormat="false" ht="24.95" hidden="false" customHeight="true" outlineLevel="0" collapsed="false">
      <c r="A17" s="81" t="s">
        <v>70</v>
      </c>
      <c r="B17" s="75" t="n">
        <v>1138</v>
      </c>
      <c r="C17" s="75" t="n">
        <v>194</v>
      </c>
      <c r="D17" s="75" t="n">
        <v>3</v>
      </c>
      <c r="E17" s="75" t="n">
        <v>2</v>
      </c>
      <c r="F17" s="75" t="n">
        <v>54</v>
      </c>
      <c r="G17" s="75"/>
      <c r="H17" s="75" t="n">
        <v>95.97</v>
      </c>
    </row>
    <row r="18" customFormat="false" ht="24.95" hidden="false" customHeight="true" outlineLevel="0" collapsed="false">
      <c r="A18" s="81" t="s">
        <v>71</v>
      </c>
      <c r="B18" s="75" t="n">
        <v>3888</v>
      </c>
      <c r="C18" s="75" t="n">
        <v>629</v>
      </c>
      <c r="D18" s="75" t="n">
        <v>9</v>
      </c>
      <c r="E18" s="75" t="n">
        <v>32</v>
      </c>
      <c r="F18" s="75" t="n">
        <v>188</v>
      </c>
      <c r="G18" s="75" t="n">
        <v>34</v>
      </c>
      <c r="H18" s="75" t="n">
        <v>95.08</v>
      </c>
    </row>
    <row r="19" customFormat="false" ht="24.95" hidden="false" customHeight="true" outlineLevel="0" collapsed="false">
      <c r="A19" s="81" t="s">
        <v>72</v>
      </c>
      <c r="B19" s="75" t="n">
        <v>1463</v>
      </c>
      <c r="C19" s="75" t="n">
        <v>316</v>
      </c>
      <c r="D19" s="75" t="n">
        <v>1</v>
      </c>
      <c r="E19" s="75" t="n">
        <v>8</v>
      </c>
      <c r="F19" s="75" t="n">
        <v>112</v>
      </c>
      <c r="G19" s="75" t="n">
        <v>18</v>
      </c>
      <c r="H19" s="75" t="n">
        <v>92.81</v>
      </c>
    </row>
    <row r="20" customFormat="false" ht="24.95" hidden="false" customHeight="true" outlineLevel="0" collapsed="false">
      <c r="A20" s="81" t="s">
        <v>73</v>
      </c>
      <c r="B20" s="75" t="n">
        <v>1093</v>
      </c>
      <c r="C20" s="75" t="n">
        <v>342</v>
      </c>
      <c r="D20" s="75" t="n">
        <v>2</v>
      </c>
      <c r="E20" s="75" t="n">
        <v>2</v>
      </c>
      <c r="F20" s="75" t="n">
        <v>177</v>
      </c>
      <c r="G20" s="75" t="n">
        <v>9</v>
      </c>
      <c r="H20" s="75" t="n">
        <v>88.43</v>
      </c>
    </row>
    <row r="21" customFormat="false" ht="24.95" hidden="false" customHeight="true" outlineLevel="0" collapsed="false">
      <c r="A21" s="84" t="s">
        <v>75</v>
      </c>
      <c r="B21" s="75" t="n">
        <v>692</v>
      </c>
      <c r="C21" s="75" t="n">
        <v>195</v>
      </c>
      <c r="D21" s="75" t="n">
        <v>1</v>
      </c>
      <c r="E21" s="75"/>
      <c r="F21" s="75" t="n">
        <v>66</v>
      </c>
      <c r="G21" s="75" t="n">
        <v>4</v>
      </c>
      <c r="H21" s="75" t="n">
        <v>92.69</v>
      </c>
    </row>
    <row r="22" customFormat="false" ht="24.95" hidden="false" customHeight="true" outlineLevel="0" collapsed="false">
      <c r="A22" s="81" t="s">
        <v>76</v>
      </c>
      <c r="B22" s="75" t="n">
        <v>331</v>
      </c>
      <c r="C22" s="75" t="n">
        <v>47</v>
      </c>
      <c r="D22" s="75"/>
      <c r="E22" s="75"/>
      <c r="F22" s="75" t="n">
        <v>19</v>
      </c>
      <c r="G22" s="75" t="n">
        <v>2</v>
      </c>
      <c r="H22" s="75" t="n">
        <v>94.74</v>
      </c>
    </row>
    <row r="23" customFormat="false" ht="24.95" hidden="false" customHeight="true" outlineLevel="0" collapsed="false">
      <c r="A23" s="81" t="s">
        <v>77</v>
      </c>
      <c r="B23" s="75" t="n">
        <v>268</v>
      </c>
      <c r="C23" s="75" t="n">
        <v>112</v>
      </c>
      <c r="D23" s="75" t="n">
        <v>2</v>
      </c>
      <c r="E23" s="75"/>
      <c r="F23" s="75" t="n">
        <v>40</v>
      </c>
      <c r="G23" s="75" t="n">
        <v>3</v>
      </c>
      <c r="H23" s="75" t="n">
        <v>89.88</v>
      </c>
    </row>
    <row r="24" customFormat="false" ht="24.95" hidden="false" customHeight="true" outlineLevel="0" collapsed="false">
      <c r="A24" s="81" t="s">
        <v>78</v>
      </c>
      <c r="B24" s="75" t="n">
        <v>203</v>
      </c>
      <c r="C24" s="75" t="n">
        <v>66</v>
      </c>
      <c r="D24" s="75" t="n">
        <v>2</v>
      </c>
      <c r="E24" s="75"/>
      <c r="F24" s="75" t="n">
        <v>28</v>
      </c>
      <c r="G24" s="75"/>
      <c r="H24" s="75" t="n">
        <v>90.64</v>
      </c>
    </row>
    <row r="25" customFormat="false" ht="24.95" hidden="false" customHeight="true" outlineLevel="0" collapsed="false">
      <c r="A25" s="85" t="s">
        <v>100</v>
      </c>
      <c r="B25" s="75" t="n">
        <v>148</v>
      </c>
      <c r="C25" s="75" t="n">
        <v>55</v>
      </c>
      <c r="D25" s="75"/>
      <c r="E25" s="75"/>
      <c r="F25" s="75" t="n">
        <v>29</v>
      </c>
      <c r="G25" s="75" t="n">
        <v>3</v>
      </c>
      <c r="H25" s="75" t="n">
        <v>86.38</v>
      </c>
    </row>
    <row r="26" customFormat="false" ht="14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</row>
  </sheetData>
  <mergeCells count="14">
    <mergeCell ref="A1:H1"/>
    <mergeCell ref="C2:E2"/>
    <mergeCell ref="G2:H2"/>
    <mergeCell ref="A3:A5"/>
    <mergeCell ref="B3:D3"/>
    <mergeCell ref="E3:G3"/>
    <mergeCell ref="H3:H5"/>
    <mergeCell ref="B4:B5"/>
    <mergeCell ref="C4:C5"/>
    <mergeCell ref="D4:D5"/>
    <mergeCell ref="E4:E5"/>
    <mergeCell ref="F4:F5"/>
    <mergeCell ref="G4:G5"/>
    <mergeCell ref="A26:H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8671875" defaultRowHeight="14.25" zeroHeight="false" outlineLevelRow="0" outlineLevelCol="0"/>
  <cols>
    <col collapsed="false" customWidth="true" hidden="false" outlineLevel="0" max="1" min="1" style="137" width="19.43"/>
    <col collapsed="false" customWidth="true" hidden="false" outlineLevel="0" max="5" min="2" style="137" width="18.81"/>
    <col collapsed="false" customWidth="false" hidden="false" outlineLevel="0" max="257" min="6" style="137" width="9.86"/>
  </cols>
  <sheetData>
    <row r="1" customFormat="false" ht="23.25" hidden="false" customHeight="true" outlineLevel="0" collapsed="false">
      <c r="A1" s="138" t="s">
        <v>115</v>
      </c>
      <c r="B1" s="138"/>
      <c r="C1" s="138"/>
      <c r="D1" s="138"/>
      <c r="E1" s="138"/>
    </row>
    <row r="2" customFormat="false" ht="12.75" hidden="false" customHeight="true" outlineLevel="0" collapsed="false">
      <c r="A2" s="139" t="s">
        <v>116</v>
      </c>
      <c r="B2" s="140" t="s">
        <v>117</v>
      </c>
      <c r="C2" s="141"/>
      <c r="D2" s="140" t="s">
        <v>118</v>
      </c>
      <c r="E2" s="142"/>
    </row>
    <row r="3" customFormat="false" ht="12.75" hidden="false" customHeight="true" outlineLevel="0" collapsed="false">
      <c r="A3" s="139"/>
      <c r="B3" s="140"/>
      <c r="C3" s="143" t="s">
        <v>119</v>
      </c>
      <c r="D3" s="140"/>
      <c r="E3" s="144" t="s">
        <v>120</v>
      </c>
    </row>
    <row r="4" customFormat="false" ht="12.75" hidden="false" customHeight="true" outlineLevel="0" collapsed="false">
      <c r="A4" s="139"/>
      <c r="B4" s="140"/>
      <c r="C4" s="143"/>
      <c r="D4" s="140"/>
      <c r="E4" s="144"/>
    </row>
    <row r="5" customFormat="false" ht="13.5" hidden="false" customHeight="true" outlineLevel="0" collapsed="false">
      <c r="A5" s="145" t="n">
        <v>1949</v>
      </c>
      <c r="B5" s="146" t="n">
        <v>15276</v>
      </c>
      <c r="C5" s="147"/>
      <c r="D5" s="147"/>
      <c r="E5" s="147"/>
    </row>
    <row r="6" customFormat="false" ht="13.5" hidden="false" customHeight="true" outlineLevel="0" collapsed="false">
      <c r="A6" s="148" t="n">
        <v>1952</v>
      </c>
      <c r="B6" s="91" t="n">
        <v>32607</v>
      </c>
      <c r="C6" s="91"/>
      <c r="D6" s="91" t="n">
        <v>1166</v>
      </c>
      <c r="E6" s="91"/>
    </row>
    <row r="7" customFormat="false" ht="13.5" hidden="false" customHeight="true" outlineLevel="0" collapsed="false">
      <c r="A7" s="148" t="n">
        <v>1957</v>
      </c>
      <c r="B7" s="91" t="n">
        <v>203747</v>
      </c>
      <c r="C7" s="91" t="n">
        <v>165980</v>
      </c>
      <c r="D7" s="149" t="n">
        <v>13106</v>
      </c>
      <c r="E7" s="149" t="n">
        <v>11071</v>
      </c>
    </row>
    <row r="8" customFormat="false" ht="13.5" hidden="false" customHeight="true" outlineLevel="0" collapsed="false">
      <c r="A8" s="148" t="n">
        <v>1962</v>
      </c>
      <c r="B8" s="149" t="n">
        <v>277502</v>
      </c>
      <c r="C8" s="91" t="n">
        <v>213769</v>
      </c>
      <c r="D8" s="149" t="n">
        <v>18615</v>
      </c>
      <c r="E8" s="149" t="n">
        <v>15372</v>
      </c>
    </row>
    <row r="9" customFormat="false" ht="13.5" hidden="false" customHeight="true" outlineLevel="0" collapsed="false">
      <c r="A9" s="148"/>
      <c r="B9" s="149"/>
      <c r="C9" s="91"/>
      <c r="D9" s="149"/>
      <c r="E9" s="149"/>
    </row>
    <row r="10" customFormat="false" ht="13.5" hidden="false" customHeight="true" outlineLevel="0" collapsed="false">
      <c r="A10" s="148" t="n">
        <v>1965</v>
      </c>
      <c r="B10" s="149" t="n">
        <v>284190</v>
      </c>
      <c r="C10" s="91" t="n">
        <v>222879</v>
      </c>
      <c r="D10" s="149" t="n">
        <v>17420</v>
      </c>
      <c r="E10" s="149" t="n">
        <v>14255</v>
      </c>
    </row>
    <row r="11" customFormat="false" ht="13.5" hidden="false" customHeight="true" outlineLevel="0" collapsed="false">
      <c r="A11" s="148" t="n">
        <v>1970</v>
      </c>
      <c r="B11" s="149" t="n">
        <v>388114</v>
      </c>
      <c r="C11" s="149" t="n">
        <v>277658</v>
      </c>
      <c r="D11" s="149" t="n">
        <v>22758</v>
      </c>
      <c r="E11" s="149" t="n">
        <v>18066</v>
      </c>
    </row>
    <row r="12" customFormat="false" ht="13.5" hidden="false" customHeight="true" outlineLevel="0" collapsed="false">
      <c r="A12" s="148" t="n">
        <v>1975</v>
      </c>
      <c r="B12" s="149" t="n">
        <v>606493</v>
      </c>
      <c r="C12" s="149" t="n">
        <v>437815</v>
      </c>
      <c r="D12" s="149" t="n">
        <v>34784</v>
      </c>
      <c r="E12" s="149" t="n">
        <v>27280</v>
      </c>
    </row>
    <row r="13" customFormat="false" ht="13.5" hidden="false" customHeight="true" outlineLevel="0" collapsed="false">
      <c r="A13" s="148" t="n">
        <v>1978</v>
      </c>
      <c r="B13" s="149" t="n">
        <v>801834</v>
      </c>
      <c r="C13" s="149" t="n">
        <v>557919</v>
      </c>
      <c r="D13" s="149" t="n">
        <v>45982</v>
      </c>
      <c r="E13" s="149" t="n">
        <v>34661</v>
      </c>
    </row>
    <row r="14" customFormat="false" ht="13.5" hidden="false" customHeight="true" outlineLevel="0" collapsed="false">
      <c r="A14" s="148" t="n">
        <v>1980</v>
      </c>
      <c r="B14" s="149" t="n">
        <v>895694</v>
      </c>
      <c r="C14" s="149" t="n">
        <v>638334</v>
      </c>
      <c r="D14" s="149" t="n">
        <v>63732</v>
      </c>
      <c r="E14" s="149" t="n">
        <v>48657</v>
      </c>
    </row>
    <row r="15" customFormat="false" ht="13.5" hidden="false" customHeight="true" outlineLevel="0" collapsed="false">
      <c r="A15" s="148"/>
      <c r="B15" s="149"/>
      <c r="C15" s="149"/>
      <c r="D15" s="91"/>
      <c r="E15" s="91"/>
    </row>
    <row r="16" customFormat="false" ht="13.5" hidden="false" customHeight="true" outlineLevel="0" collapsed="false">
      <c r="A16" s="148" t="n">
        <v>1981</v>
      </c>
      <c r="B16" s="149" t="n">
        <v>907050</v>
      </c>
      <c r="C16" s="149" t="n">
        <v>660104</v>
      </c>
      <c r="D16" s="149" t="n">
        <v>65656</v>
      </c>
      <c r="E16" s="149" t="n">
        <v>50303</v>
      </c>
    </row>
    <row r="17" customFormat="false" ht="13.5" hidden="false" customHeight="true" outlineLevel="0" collapsed="false">
      <c r="A17" s="148" t="n">
        <v>1982</v>
      </c>
      <c r="B17" s="149" t="n">
        <v>945732</v>
      </c>
      <c r="C17" s="149" t="n">
        <v>688983</v>
      </c>
      <c r="D17" s="149" t="n">
        <v>70983</v>
      </c>
      <c r="E17" s="149" t="n">
        <v>54425</v>
      </c>
    </row>
    <row r="18" customFormat="false" ht="13.5" hidden="false" customHeight="true" outlineLevel="0" collapsed="false">
      <c r="A18" s="148" t="n">
        <v>1983</v>
      </c>
      <c r="B18" s="149" t="n">
        <v>857890</v>
      </c>
      <c r="C18" s="149" t="n">
        <v>649480</v>
      </c>
      <c r="D18" s="149" t="n">
        <v>67209</v>
      </c>
      <c r="E18" s="149" t="n">
        <v>52741</v>
      </c>
    </row>
    <row r="19" customFormat="false" ht="13.5" hidden="false" customHeight="true" outlineLevel="0" collapsed="false">
      <c r="A19" s="148" t="n">
        <v>1984</v>
      </c>
      <c r="B19" s="149" t="n">
        <v>874165</v>
      </c>
      <c r="C19" s="149" t="n">
        <v>666700</v>
      </c>
      <c r="D19" s="149" t="n">
        <v>78867</v>
      </c>
      <c r="E19" s="149" t="n">
        <v>63249</v>
      </c>
    </row>
    <row r="20" customFormat="false" ht="13.5" hidden="false" customHeight="true" outlineLevel="0" collapsed="false">
      <c r="A20" s="148" t="n">
        <v>1985</v>
      </c>
      <c r="B20" s="149" t="n">
        <v>890803</v>
      </c>
      <c r="C20" s="149" t="n">
        <v>665961</v>
      </c>
      <c r="D20" s="149" t="n">
        <v>92973</v>
      </c>
      <c r="E20" s="149" t="n">
        <v>73107</v>
      </c>
    </row>
    <row r="21" customFormat="false" ht="13.5" hidden="false" customHeight="true" outlineLevel="0" collapsed="false">
      <c r="A21" s="148"/>
      <c r="B21" s="91"/>
      <c r="C21" s="91"/>
      <c r="D21" s="91"/>
      <c r="E21" s="91"/>
    </row>
    <row r="22" customFormat="false" ht="13.5" hidden="false" customHeight="true" outlineLevel="0" collapsed="false">
      <c r="A22" s="148" t="n">
        <v>1986</v>
      </c>
      <c r="B22" s="149" t="n">
        <v>920411</v>
      </c>
      <c r="C22" s="149" t="n">
        <v>684473</v>
      </c>
      <c r="D22" s="149" t="n">
        <v>114675</v>
      </c>
      <c r="E22" s="149" t="n">
        <v>88933</v>
      </c>
    </row>
    <row r="23" customFormat="false" ht="13.5" hidden="false" customHeight="true" outlineLevel="0" collapsed="false">
      <c r="A23" s="148" t="n">
        <v>1987</v>
      </c>
      <c r="B23" s="149" t="n">
        <v>963159</v>
      </c>
      <c r="C23" s="149" t="n">
        <v>711040</v>
      </c>
      <c r="D23" s="149" t="n">
        <v>133017</v>
      </c>
      <c r="E23" s="149" t="n">
        <v>102177</v>
      </c>
    </row>
    <row r="24" customFormat="false" ht="13.5" hidden="false" customHeight="true" outlineLevel="0" collapsed="false">
      <c r="A24" s="148" t="n">
        <v>1988</v>
      </c>
      <c r="B24" s="149" t="n">
        <v>991340</v>
      </c>
      <c r="C24" s="149" t="n">
        <v>723045</v>
      </c>
      <c r="D24" s="149" t="n">
        <v>169805</v>
      </c>
      <c r="E24" s="149" t="n">
        <v>128061</v>
      </c>
    </row>
    <row r="25" customFormat="false" ht="13.5" hidden="false" customHeight="true" outlineLevel="0" collapsed="false">
      <c r="A25" s="148" t="n">
        <v>1989</v>
      </c>
      <c r="B25" s="149" t="n">
        <v>998812</v>
      </c>
      <c r="C25" s="149" t="n">
        <v>734171</v>
      </c>
      <c r="D25" s="149" t="n">
        <v>196566</v>
      </c>
      <c r="E25" s="149" t="n">
        <v>152769</v>
      </c>
    </row>
    <row r="26" customFormat="false" ht="13.5" hidden="false" customHeight="true" outlineLevel="0" collapsed="false">
      <c r="A26" s="148" t="n">
        <v>1990</v>
      </c>
      <c r="B26" s="149" t="n">
        <v>1026714</v>
      </c>
      <c r="C26" s="149" t="n">
        <v>750605</v>
      </c>
      <c r="D26" s="149" t="n">
        <v>221645</v>
      </c>
      <c r="E26" s="149" t="n">
        <v>171428</v>
      </c>
    </row>
    <row r="27" customFormat="false" ht="13.5" hidden="false" customHeight="true" outlineLevel="0" collapsed="false">
      <c r="A27" s="148"/>
      <c r="B27" s="91"/>
      <c r="C27" s="91"/>
      <c r="D27" s="91"/>
      <c r="E27" s="91"/>
    </row>
    <row r="28" customFormat="false" ht="13.5" hidden="false" customHeight="true" outlineLevel="0" collapsed="false">
      <c r="A28" s="148" t="n">
        <v>1991</v>
      </c>
      <c r="B28" s="149" t="n">
        <v>1056793</v>
      </c>
      <c r="C28" s="149" t="n">
        <v>769766</v>
      </c>
      <c r="D28" s="149" t="n">
        <v>246491</v>
      </c>
      <c r="E28" s="149" t="n">
        <v>191291</v>
      </c>
    </row>
    <row r="29" customFormat="false" ht="13.5" hidden="false" customHeight="true" outlineLevel="0" collapsed="false">
      <c r="A29" s="148" t="n">
        <v>1992</v>
      </c>
      <c r="B29" s="149" t="n">
        <v>1088282</v>
      </c>
      <c r="C29" s="149" t="n">
        <v>787204</v>
      </c>
      <c r="D29" s="149" t="n">
        <v>301163</v>
      </c>
      <c r="E29" s="149" t="n">
        <v>234790</v>
      </c>
    </row>
    <row r="30" customFormat="false" ht="13.5" hidden="false" customHeight="true" outlineLevel="0" collapsed="false">
      <c r="A30" s="148" t="n">
        <v>1993</v>
      </c>
      <c r="B30" s="149" t="n">
        <v>1122206</v>
      </c>
      <c r="C30" s="149" t="n">
        <v>786850</v>
      </c>
      <c r="D30" s="149" t="n">
        <v>392952</v>
      </c>
      <c r="E30" s="149" t="n">
        <v>300137</v>
      </c>
    </row>
    <row r="31" customFormat="false" ht="13.5" hidden="false" customHeight="true" outlineLevel="0" collapsed="false">
      <c r="A31" s="148" t="n">
        <v>1994</v>
      </c>
      <c r="B31" s="149" t="n">
        <v>1106253</v>
      </c>
      <c r="C31" s="149" t="n">
        <v>770117</v>
      </c>
      <c r="D31" s="149" t="n">
        <v>520755</v>
      </c>
      <c r="E31" s="149" t="n">
        <v>397616</v>
      </c>
    </row>
    <row r="32" customFormat="false" ht="13.5" hidden="false" customHeight="true" outlineLevel="0" collapsed="false">
      <c r="A32" s="148" t="n">
        <v>1995</v>
      </c>
      <c r="B32" s="149" t="n">
        <v>1105196</v>
      </c>
      <c r="C32" s="149" t="n">
        <v>760156</v>
      </c>
      <c r="D32" s="149" t="n">
        <v>589953</v>
      </c>
      <c r="E32" s="149" t="n">
        <v>442324</v>
      </c>
    </row>
    <row r="33" customFormat="false" ht="13.5" hidden="false" customHeight="true" outlineLevel="0" collapsed="false">
      <c r="A33" s="148"/>
      <c r="B33" s="91"/>
      <c r="C33" s="91"/>
      <c r="D33" s="91"/>
      <c r="E33" s="91"/>
    </row>
    <row r="34" customFormat="false" ht="13.5" hidden="false" customHeight="true" outlineLevel="0" collapsed="false">
      <c r="A34" s="148" t="n">
        <v>1996</v>
      </c>
      <c r="B34" s="149" t="n">
        <v>1104681</v>
      </c>
      <c r="C34" s="149" t="n">
        <v>753340</v>
      </c>
      <c r="D34" s="149" t="n">
        <v>631207</v>
      </c>
      <c r="E34" s="149" t="n">
        <v>475074</v>
      </c>
    </row>
    <row r="35" customFormat="false" ht="13.5" hidden="false" customHeight="true" outlineLevel="0" collapsed="false">
      <c r="A35" s="148" t="n">
        <v>1997</v>
      </c>
      <c r="B35" s="149" t="n">
        <v>1074654</v>
      </c>
      <c r="C35" s="149" t="n">
        <v>729856</v>
      </c>
      <c r="D35" s="149" t="n">
        <v>651300</v>
      </c>
      <c r="E35" s="149" t="n">
        <v>481385</v>
      </c>
    </row>
    <row r="36" customFormat="false" ht="13.5" hidden="false" customHeight="true" outlineLevel="0" collapsed="false">
      <c r="A36" s="148" t="n">
        <v>1998</v>
      </c>
      <c r="B36" s="149" t="n">
        <v>941423</v>
      </c>
      <c r="C36" s="149" t="n">
        <v>535439</v>
      </c>
      <c r="D36" s="149" t="n">
        <v>629195</v>
      </c>
      <c r="E36" s="149" t="n">
        <v>414339</v>
      </c>
    </row>
    <row r="37" customFormat="false" ht="13.5" hidden="false" customHeight="true" outlineLevel="0" collapsed="false">
      <c r="A37" s="148" t="n">
        <v>1999</v>
      </c>
      <c r="B37" s="149" t="n">
        <v>884339</v>
      </c>
      <c r="C37" s="149" t="n">
        <v>509621</v>
      </c>
      <c r="D37" s="149" t="n">
        <v>649466</v>
      </c>
      <c r="E37" s="149" t="n">
        <v>420791</v>
      </c>
    </row>
    <row r="38" customFormat="false" ht="13.5" hidden="false" customHeight="true" outlineLevel="0" collapsed="false">
      <c r="A38" s="148" t="n">
        <v>2000</v>
      </c>
      <c r="B38" s="149" t="n">
        <v>815520</v>
      </c>
      <c r="C38" s="149" t="n">
        <v>476925</v>
      </c>
      <c r="D38" s="149" t="n">
        <v>658462</v>
      </c>
      <c r="E38" s="149" t="n">
        <v>438992</v>
      </c>
    </row>
    <row r="39" customFormat="false" ht="13.5" hidden="false" customHeight="true" outlineLevel="0" collapsed="false">
      <c r="A39" s="148"/>
      <c r="B39" s="91"/>
      <c r="C39" s="91"/>
      <c r="D39" s="91"/>
      <c r="E39" s="91"/>
    </row>
    <row r="40" customFormat="false" ht="13.5" hidden="false" customHeight="true" outlineLevel="0" collapsed="false">
      <c r="A40" s="148" t="n">
        <v>2001</v>
      </c>
      <c r="B40" s="149" t="n">
        <v>758109</v>
      </c>
      <c r="C40" s="149" t="n">
        <v>440904</v>
      </c>
      <c r="D40" s="149" t="n">
        <v>695796</v>
      </c>
      <c r="E40" s="149" t="n">
        <v>458960</v>
      </c>
    </row>
    <row r="41" customFormat="false" ht="13.5" hidden="false" customHeight="true" outlineLevel="0" collapsed="false">
      <c r="A41" s="148" t="n">
        <v>2002</v>
      </c>
      <c r="B41" s="91" t="n">
        <v>722699</v>
      </c>
      <c r="C41" s="91" t="n">
        <v>488104</v>
      </c>
      <c r="D41" s="91" t="n">
        <v>763490</v>
      </c>
      <c r="E41" s="91" t="n">
        <v>579820</v>
      </c>
    </row>
    <row r="42" customFormat="false" ht="13.5" hidden="false" customHeight="true" outlineLevel="0" collapsed="false">
      <c r="A42" s="148" t="n">
        <v>2003</v>
      </c>
      <c r="B42" s="91" t="n">
        <v>716888</v>
      </c>
      <c r="C42" s="91" t="n">
        <v>484689</v>
      </c>
      <c r="D42" s="91" t="n">
        <v>836528</v>
      </c>
      <c r="E42" s="91" t="n">
        <v>638643</v>
      </c>
    </row>
    <row r="43" customFormat="false" ht="13.5" hidden="false" customHeight="true" outlineLevel="0" collapsed="false">
      <c r="A43" s="148" t="n">
        <v>2004</v>
      </c>
      <c r="B43" s="91" t="n">
        <v>714806</v>
      </c>
      <c r="C43" s="91" t="n">
        <v>485634</v>
      </c>
      <c r="D43" s="91" t="n">
        <v>1002389</v>
      </c>
      <c r="E43" s="91" t="n">
        <v>777964</v>
      </c>
    </row>
    <row r="44" customFormat="false" ht="13.5" hidden="false" customHeight="true" outlineLevel="0" collapsed="false">
      <c r="A44" s="148" t="n">
        <v>2005</v>
      </c>
      <c r="B44" s="91" t="n">
        <v>740295</v>
      </c>
      <c r="C44" s="91" t="n">
        <v>499391</v>
      </c>
      <c r="D44" s="91" t="n">
        <v>1254060</v>
      </c>
      <c r="E44" s="91" t="n">
        <v>937047</v>
      </c>
    </row>
    <row r="45" customFormat="false" ht="13.5" hidden="false" customHeight="true" outlineLevel="0" collapsed="false">
      <c r="A45" s="148"/>
      <c r="B45" s="91"/>
      <c r="C45" s="91"/>
      <c r="D45" s="91"/>
      <c r="E45" s="91"/>
    </row>
    <row r="46" customFormat="false" ht="13.5" hidden="false" customHeight="true" outlineLevel="0" collapsed="false">
      <c r="A46" s="148" t="n">
        <v>2006</v>
      </c>
      <c r="B46" s="91" t="n">
        <v>751622</v>
      </c>
      <c r="C46" s="91" t="n">
        <v>509198</v>
      </c>
      <c r="D46" s="91" t="n">
        <v>1443299</v>
      </c>
      <c r="E46" s="91" t="n">
        <v>1084296</v>
      </c>
    </row>
    <row r="47" customFormat="false" ht="13.5" hidden="false" customHeight="true" outlineLevel="0" collapsed="false">
      <c r="A47" s="148" t="n">
        <v>2007</v>
      </c>
      <c r="B47" s="91" t="n">
        <v>771079</v>
      </c>
      <c r="C47" s="91" t="n">
        <v>519565</v>
      </c>
      <c r="D47" s="91" t="n">
        <v>1757116</v>
      </c>
      <c r="E47" s="91" t="n">
        <v>1299606</v>
      </c>
    </row>
    <row r="48" customFormat="false" ht="13.5" hidden="false" customHeight="true" outlineLevel="0" collapsed="false">
      <c r="A48" s="148" t="n">
        <v>2008</v>
      </c>
      <c r="B48" s="91" t="n">
        <v>778363</v>
      </c>
      <c r="C48" s="91" t="n">
        <v>520173</v>
      </c>
      <c r="D48" s="91" t="n">
        <v>2248677</v>
      </c>
      <c r="E48" s="91" t="n">
        <v>1645661</v>
      </c>
    </row>
    <row r="49" customFormat="false" ht="13.5" hidden="false" customHeight="true" outlineLevel="0" collapsed="false">
      <c r="A49" s="148" t="n">
        <v>2009</v>
      </c>
      <c r="B49" s="91" t="n">
        <v>818266</v>
      </c>
      <c r="C49" s="150" t="n">
        <v>539882</v>
      </c>
      <c r="D49" s="91" t="n">
        <v>2641612</v>
      </c>
      <c r="E49" s="91" t="n">
        <v>1916875</v>
      </c>
    </row>
    <row r="50" customFormat="false" ht="13.5" hidden="false" customHeight="true" outlineLevel="0" collapsed="false">
      <c r="A50" s="148" t="n">
        <v>2010</v>
      </c>
      <c r="B50" s="91" t="n">
        <v>840192</v>
      </c>
      <c r="C50" s="150" t="n">
        <v>548060</v>
      </c>
      <c r="D50" s="91" t="n">
        <v>3041224</v>
      </c>
      <c r="E50" s="91" t="n">
        <v>2198022</v>
      </c>
    </row>
    <row r="51" customFormat="false" ht="13.5" hidden="false" customHeight="true" outlineLevel="0" collapsed="false">
      <c r="A51" s="148"/>
      <c r="B51" s="91"/>
      <c r="C51" s="150"/>
      <c r="D51" s="91"/>
      <c r="E51" s="91"/>
    </row>
    <row r="52" customFormat="false" ht="13.5" hidden="false" customHeight="true" outlineLevel="0" collapsed="false">
      <c r="A52" s="148" t="n">
        <v>2011</v>
      </c>
      <c r="B52" s="91" t="n">
        <v>873046</v>
      </c>
      <c r="C52" s="150" t="n">
        <v>563596</v>
      </c>
      <c r="D52" s="91" t="n">
        <v>3605981</v>
      </c>
      <c r="E52" s="91" t="n">
        <v>2580750</v>
      </c>
    </row>
    <row r="53" customFormat="false" ht="13.5" hidden="false" customHeight="true" outlineLevel="0" collapsed="false">
      <c r="A53" s="148" t="n">
        <v>2012</v>
      </c>
      <c r="B53" s="91" t="n">
        <v>956281</v>
      </c>
      <c r="C53" s="150" t="n">
        <v>664753</v>
      </c>
      <c r="D53" s="150" t="n">
        <v>4302278</v>
      </c>
      <c r="E53" s="91" t="n">
        <v>3169840</v>
      </c>
    </row>
    <row r="54" customFormat="false" ht="13.5" hidden="false" customHeight="true" outlineLevel="0" collapsed="false">
      <c r="A54" s="151" t="n">
        <v>2013</v>
      </c>
      <c r="B54" s="152" t="n">
        <v>965296</v>
      </c>
      <c r="C54" s="152" t="n">
        <v>669041</v>
      </c>
      <c r="D54" s="152" t="n">
        <v>4551949</v>
      </c>
      <c r="E54" s="152" t="n">
        <v>3358622</v>
      </c>
    </row>
    <row r="55" customFormat="false" ht="15" hidden="false" customHeight="true" outlineLevel="0" collapsed="false">
      <c r="A55" s="153" t="s">
        <v>121</v>
      </c>
      <c r="B55" s="153"/>
      <c r="C55" s="153"/>
      <c r="D55" s="153"/>
      <c r="E55" s="153"/>
    </row>
  </sheetData>
  <mergeCells count="7">
    <mergeCell ref="A1:E1"/>
    <mergeCell ref="A2:A4"/>
    <mergeCell ref="B2:B4"/>
    <mergeCell ref="D2:D4"/>
    <mergeCell ref="C3:C4"/>
    <mergeCell ref="E3:E4"/>
    <mergeCell ref="A55:E55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10T02:47:01Z</cp:lastPrinted>
  <dcterms:modified xsi:type="dcterms:W3CDTF">2014-10-14T01:53:23Z</dcterms:modified>
  <cp:revision>0</cp:revision>
  <dc:subject/>
  <dc:title/>
</cp:coreProperties>
</file>