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1历年存款" sheetId="1" state="visible" r:id="rId2"/>
    <sheet name="16-2历年贷款" sheetId="2" state="visible" r:id="rId3"/>
    <sheet name="16-3分县存款" sheetId="3" state="visible" r:id="rId4"/>
    <sheet name="16-4分县贷款" sheetId="4" state="visible" r:id="rId5"/>
    <sheet name="16-5保险" sheetId="5" state="visible" r:id="rId6"/>
  </sheets>
  <definedNames>
    <definedName function="false" hidden="false" localSheetId="0" name="_xlnm.Print_Area" vbProcedure="false">'16-1历年存款'!$A$1:$F$47</definedName>
    <definedName function="false" hidden="false" localSheetId="1" name="_xlnm.Print_Area" vbProcedure="false">'16-2历年贷款'!$A$1:$D$47</definedName>
    <definedName function="false" hidden="false" localSheetId="2" name="_xlnm.Print_Area" vbProcedure="false">'16-3分县存款'!$A$1:$F$31</definedName>
    <definedName function="false" hidden="false" localSheetId="3" name="_xlnm.Print_Area" vbProcedure="false">'16-4分县贷款'!$A$1:$G$33</definedName>
    <definedName function="false" hidden="false" localSheetId="4" name="_xlnm.Print_Area" vbProcedure="false">'16-5保险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r>
      <rPr>
        <b val="true"/>
        <sz val="16"/>
        <rFont val="宋体"/>
        <family val="0"/>
        <charset val="134"/>
      </rPr>
      <t xml:space="preserve">16-1  1978-2013</t>
    </r>
    <r>
      <rPr>
        <b val="true"/>
        <sz val="16"/>
        <rFont val="Noto Sans"/>
        <family val="2"/>
      </rPr>
      <t xml:space="preserve">年历年金融机构各项人民币存款</t>
    </r>
  </si>
  <si>
    <t xml:space="preserve">年份</t>
  </si>
  <si>
    <t xml:space="preserve">存款余额（万元）</t>
  </si>
  <si>
    <t xml:space="preserve">农村信用社存款余额（万元）</t>
  </si>
  <si>
    <t xml:space="preserve">人均储蓄存款（元）</t>
  </si>
  <si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单位存款</t>
    </r>
  </si>
  <si>
    <t xml:space="preserve">个人储蓄存款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1978-1996</t>
    </r>
    <r>
      <rPr>
        <sz val="10"/>
        <rFont val="Noto Sans"/>
        <family val="2"/>
      </rPr>
      <t xml:space="preserve">年单位存款为银行系统内单位存款；</t>
    </r>
    <r>
      <rPr>
        <sz val="10"/>
        <rFont val="宋体"/>
        <family val="0"/>
        <charset val="134"/>
      </rPr>
      <t xml:space="preserve">2.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，市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家农村信用社改制为河北唐山农村商业银行股份有限公司，年末存款余额为</t>
    </r>
    <r>
      <rPr>
        <sz val="10"/>
        <rFont val="宋体"/>
        <family val="0"/>
        <charset val="134"/>
      </rPr>
      <t xml:space="preserve">3455876</t>
    </r>
    <r>
      <rPr>
        <sz val="10"/>
        <rFont val="Noto Sans"/>
        <family val="2"/>
      </rPr>
      <t xml:space="preserve">万元。</t>
    </r>
  </si>
  <si>
    <r>
      <rPr>
        <b val="true"/>
        <sz val="16"/>
        <rFont val="宋体"/>
        <family val="0"/>
        <charset val="134"/>
      </rPr>
      <t xml:space="preserve">16-2  1978-2013</t>
    </r>
    <r>
      <rPr>
        <b val="true"/>
        <sz val="16"/>
        <rFont val="Noto Sans"/>
        <family val="2"/>
      </rPr>
      <t xml:space="preserve">年历年金融机构各项人民币贷款</t>
    </r>
  </si>
  <si>
    <t xml:space="preserve">贷款余额（万元）</t>
  </si>
  <si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短期贷款</t>
    </r>
  </si>
  <si>
    <t xml:space="preserve">中长期贷款</t>
  </si>
  <si>
    <r>
      <rPr>
        <b val="true"/>
        <sz val="18"/>
        <rFont val="宋体"/>
        <family val="0"/>
        <charset val="134"/>
      </rPr>
      <t xml:space="preserve">  16-3  </t>
    </r>
    <r>
      <rPr>
        <b val="true"/>
        <sz val="18"/>
        <rFont val="Noto Sans"/>
        <family val="2"/>
      </rPr>
      <t xml:space="preserve">分市县金融机构人民币存款年末余额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）</t>
    </r>
  </si>
  <si>
    <t xml:space="preserve">             单位：万元</t>
  </si>
  <si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区
名    称</t>
    </r>
  </si>
  <si>
    <t xml:space="preserve">各     项
存     款</t>
  </si>
  <si>
    <t xml:space="preserve">单位存款</t>
  </si>
  <si>
    <t xml:space="preserve">个人存款</t>
  </si>
  <si>
    <t xml:space="preserve">财政性存款</t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储蓄存款</t>
    </r>
  </si>
  <si>
    <t xml:space="preserve">全   市</t>
  </si>
  <si>
    <t xml:space="preserve">迁 安 市</t>
  </si>
  <si>
    <t xml:space="preserve">遵 化 市</t>
  </si>
  <si>
    <t xml:space="preserve">滦     县</t>
  </si>
  <si>
    <t xml:space="preserve">滦 南 县</t>
  </si>
  <si>
    <t xml:space="preserve">乐 亭 县</t>
  </si>
  <si>
    <t xml:space="preserve">迁 西 县</t>
  </si>
  <si>
    <t xml:space="preserve">玉 田 县</t>
  </si>
  <si>
    <t xml:space="preserve">唐 海 县</t>
  </si>
  <si>
    <t xml:space="preserve"> 市    区 </t>
  </si>
  <si>
    <r>
      <rPr>
        <b val="true"/>
        <sz val="18"/>
        <rFont val="宋体"/>
        <family val="0"/>
        <charset val="134"/>
      </rPr>
      <t xml:space="preserve">  16-3</t>
    </r>
    <r>
      <rPr>
        <b val="true"/>
        <sz val="18"/>
        <rFont val="Noto Sans"/>
        <family val="2"/>
      </rPr>
      <t xml:space="preserve">续表  分市县金融机构人民币存款年末余额</t>
    </r>
  </si>
  <si>
    <t xml:space="preserve">单位：万元</t>
  </si>
  <si>
    <r>
      <rPr>
        <sz val="12"/>
        <rFont val="Noto Sans"/>
        <family val="2"/>
      </rPr>
      <t xml:space="preserve">人均储
蓄存款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)</t>
    </r>
  </si>
  <si>
    <t xml:space="preserve">临时性存款</t>
  </si>
  <si>
    <t xml:space="preserve">委托存款</t>
  </si>
  <si>
    <t xml:space="preserve">其他存款</t>
  </si>
  <si>
    <t xml:space="preserve">人均储蓄</t>
  </si>
  <si>
    <t xml:space="preserve">平均人口</t>
  </si>
  <si>
    <t xml:space="preserve">市     区 </t>
  </si>
  <si>
    <r>
      <rPr>
        <b val="true"/>
        <sz val="16"/>
        <rFont val="宋体"/>
        <family val="0"/>
        <charset val="134"/>
      </rPr>
      <t xml:space="preserve">  16-4  </t>
    </r>
    <r>
      <rPr>
        <b val="true"/>
        <sz val="16"/>
        <rFont val="Noto Sans"/>
        <family val="2"/>
      </rPr>
      <t xml:space="preserve">分市县金融机构人民币贷款年末余额</t>
    </r>
  </si>
  <si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区
名    称</t>
    </r>
  </si>
  <si>
    <t xml:space="preserve">各     项
贷     款</t>
  </si>
  <si>
    <r>
      <rPr>
        <vertAlign val="superscript"/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短  期
贷  款</t>
    </r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个人贷款及透支</t>
    </r>
  </si>
  <si>
    <t xml:space="preserve">单位贷款及透支</t>
  </si>
  <si>
    <r>
      <rPr>
        <vertAlign val="superscript"/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个人消费    贷款</t>
    </r>
  </si>
  <si>
    <r>
      <rPr>
        <vertAlign val="superscript"/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经营贷款</t>
    </r>
  </si>
  <si>
    <t xml:space="preserve">市   区 </t>
  </si>
  <si>
    <r>
      <rPr>
        <b val="true"/>
        <sz val="16"/>
        <rFont val="宋体"/>
        <family val="0"/>
        <charset val="134"/>
      </rPr>
      <t xml:space="preserve">  16-4</t>
    </r>
    <r>
      <rPr>
        <b val="true"/>
        <sz val="16"/>
        <rFont val="Noto Sans"/>
        <family val="2"/>
      </rPr>
      <t xml:space="preserve">续表  分市县金融机构人民币贷款年末余额</t>
    </r>
  </si>
  <si>
    <t xml:space="preserve">票据融资</t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个人贷款</t>
    </r>
  </si>
  <si>
    <t xml:space="preserve">单位贷款</t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个人消费    贷款</t>
    </r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经营贷款</t>
    </r>
  </si>
  <si>
    <r>
      <rPr>
        <b val="true"/>
        <sz val="16"/>
        <color rgb="FF000000"/>
        <rFont val="宋体"/>
        <family val="0"/>
        <charset val="134"/>
      </rPr>
      <t xml:space="preserve">16-5  </t>
    </r>
    <r>
      <rPr>
        <b val="true"/>
        <sz val="16"/>
        <color rgb="FF000000"/>
        <rFont val="Noto Sans"/>
        <family val="2"/>
      </rPr>
      <t xml:space="preserve">保险业务主要指标</t>
    </r>
  </si>
  <si>
    <t xml:space="preserve">指标名称</t>
  </si>
  <si>
    <t xml:space="preserve">保费收入</t>
  </si>
  <si>
    <t xml:space="preserve">赔付金额</t>
  </si>
  <si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年</t>
    </r>
  </si>
  <si>
    <t xml:space="preserve">全     市</t>
  </si>
  <si>
    <t xml:space="preserve">财产险业务</t>
  </si>
  <si>
    <t xml:space="preserve">  企业财产险</t>
  </si>
  <si>
    <t xml:space="preserve">  家庭财产险</t>
  </si>
  <si>
    <t xml:space="preserve">  机动车险</t>
  </si>
  <si>
    <t xml:space="preserve">  责任险</t>
  </si>
  <si>
    <t xml:space="preserve">  货物运输险</t>
  </si>
  <si>
    <t xml:space="preserve">  其他险</t>
  </si>
  <si>
    <t xml:space="preserve">人身险业务</t>
  </si>
  <si>
    <t xml:space="preserve">  寿险</t>
  </si>
  <si>
    <t xml:space="preserve">  意外险</t>
  </si>
  <si>
    <t xml:space="preserve">  健康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vertAlign val="superscript"/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vertAlign val="superscript"/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Times New Roman"/>
      <family val="1"/>
    </font>
    <font>
      <sz val="12"/>
      <name val="黑体"/>
      <family val="3"/>
    </font>
    <font>
      <sz val="14"/>
      <name val="宋体"/>
      <family val="0"/>
      <charset val="134"/>
    </font>
    <font>
      <vertAlign val="superscript"/>
      <sz val="12"/>
      <name val="Times New Roman"/>
      <family val="1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黑体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6" min="2" style="2" width="12.62"/>
    <col collapsed="false" customWidth="false" hidden="false" outlineLevel="0" max="257" min="7" style="2" width="8.99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9.75" hidden="false" customHeight="true" outlineLevel="0" collapsed="false">
      <c r="A2" s="4" t="s">
        <v>1</v>
      </c>
      <c r="B2" s="5" t="s">
        <v>2</v>
      </c>
      <c r="C2" s="6"/>
      <c r="D2" s="6"/>
      <c r="E2" s="7" t="s">
        <v>3</v>
      </c>
      <c r="F2" s="5" t="s">
        <v>4</v>
      </c>
    </row>
    <row r="3" customFormat="false" ht="27.75" hidden="false" customHeight="true" outlineLevel="0" collapsed="false">
      <c r="A3" s="4"/>
      <c r="B3" s="5"/>
      <c r="C3" s="8" t="s">
        <v>5</v>
      </c>
      <c r="D3" s="9" t="s">
        <v>6</v>
      </c>
      <c r="E3" s="7"/>
      <c r="F3" s="5"/>
    </row>
    <row r="4" customFormat="false" ht="14.25" hidden="false" customHeight="true" outlineLevel="0" collapsed="false">
      <c r="A4" s="10" t="n">
        <v>1978</v>
      </c>
      <c r="B4" s="11" t="n">
        <v>85419</v>
      </c>
      <c r="C4" s="12" t="n">
        <v>20375</v>
      </c>
      <c r="D4" s="12" t="n">
        <v>9802</v>
      </c>
      <c r="E4" s="11" t="n">
        <v>17616</v>
      </c>
      <c r="F4" s="11"/>
    </row>
    <row r="5" customFormat="false" ht="14.25" hidden="false" customHeight="true" outlineLevel="0" collapsed="false">
      <c r="A5" s="13" t="n">
        <v>1979</v>
      </c>
      <c r="B5" s="11" t="n">
        <v>108359</v>
      </c>
      <c r="C5" s="12" t="n">
        <v>25139</v>
      </c>
      <c r="D5" s="12" t="n">
        <v>13771</v>
      </c>
      <c r="E5" s="11" t="n">
        <v>22832</v>
      </c>
      <c r="F5" s="11"/>
    </row>
    <row r="6" customFormat="false" ht="14.25" hidden="false" customHeight="true" outlineLevel="0" collapsed="false">
      <c r="A6" s="13" t="n">
        <v>1980</v>
      </c>
      <c r="B6" s="11" t="n">
        <v>120033</v>
      </c>
      <c r="C6" s="12" t="n">
        <v>26426</v>
      </c>
      <c r="D6" s="12" t="n">
        <v>19931</v>
      </c>
      <c r="E6" s="11" t="n">
        <v>27638</v>
      </c>
      <c r="F6" s="11"/>
    </row>
    <row r="7" customFormat="false" ht="9" hidden="false" customHeight="true" outlineLevel="0" collapsed="false">
      <c r="A7" s="13"/>
      <c r="B7" s="11"/>
      <c r="C7" s="12"/>
      <c r="D7" s="12"/>
      <c r="E7" s="11"/>
      <c r="F7" s="11"/>
    </row>
    <row r="8" customFormat="false" ht="14.25" hidden="false" customHeight="true" outlineLevel="0" collapsed="false">
      <c r="A8" s="13" t="n">
        <v>1981</v>
      </c>
      <c r="B8" s="11" t="n">
        <v>165671</v>
      </c>
      <c r="C8" s="12" t="n">
        <v>49234</v>
      </c>
      <c r="D8" s="12" t="n">
        <v>41200</v>
      </c>
      <c r="E8" s="11" t="n">
        <v>34699</v>
      </c>
      <c r="F8" s="11"/>
    </row>
    <row r="9" customFormat="false" ht="14.25" hidden="false" customHeight="true" outlineLevel="0" collapsed="false">
      <c r="A9" s="13" t="n">
        <v>1982</v>
      </c>
      <c r="B9" s="11" t="n">
        <v>198914</v>
      </c>
      <c r="C9" s="12" t="n">
        <v>52946</v>
      </c>
      <c r="D9" s="12" t="n">
        <v>55632</v>
      </c>
      <c r="E9" s="11" t="n">
        <v>45525</v>
      </c>
      <c r="F9" s="11"/>
    </row>
    <row r="10" customFormat="false" ht="14.25" hidden="false" customHeight="true" outlineLevel="0" collapsed="false">
      <c r="A10" s="13" t="n">
        <v>1983</v>
      </c>
      <c r="B10" s="11" t="n">
        <v>264749</v>
      </c>
      <c r="C10" s="12" t="n">
        <v>70754</v>
      </c>
      <c r="D10" s="12" t="n">
        <v>83099</v>
      </c>
      <c r="E10" s="11" t="n">
        <v>67318</v>
      </c>
      <c r="F10" s="11"/>
    </row>
    <row r="11" customFormat="false" ht="14.25" hidden="false" customHeight="true" outlineLevel="0" collapsed="false">
      <c r="A11" s="13" t="n">
        <v>1984</v>
      </c>
      <c r="B11" s="11" t="n">
        <v>296606</v>
      </c>
      <c r="C11" s="12" t="n">
        <v>91143</v>
      </c>
      <c r="D11" s="12" t="n">
        <v>107401</v>
      </c>
      <c r="E11" s="11" t="n">
        <v>67773</v>
      </c>
      <c r="F11" s="11"/>
    </row>
    <row r="12" customFormat="false" ht="14.25" hidden="false" customHeight="true" outlineLevel="0" collapsed="false">
      <c r="A12" s="13" t="n">
        <v>1985</v>
      </c>
      <c r="B12" s="11" t="n">
        <v>341971</v>
      </c>
      <c r="C12" s="12" t="n">
        <v>102844</v>
      </c>
      <c r="D12" s="12" t="n">
        <v>138056</v>
      </c>
      <c r="E12" s="11" t="n">
        <v>74787</v>
      </c>
      <c r="F12" s="11"/>
    </row>
    <row r="13" customFormat="false" ht="9" hidden="false" customHeight="true" outlineLevel="0" collapsed="false">
      <c r="A13" s="13"/>
      <c r="B13" s="11"/>
      <c r="C13" s="12"/>
      <c r="D13" s="12"/>
      <c r="E13" s="11"/>
      <c r="F13" s="11"/>
    </row>
    <row r="14" customFormat="false" ht="14.25" hidden="false" customHeight="true" outlineLevel="0" collapsed="false">
      <c r="A14" s="13" t="n">
        <v>1986</v>
      </c>
      <c r="B14" s="11" t="n">
        <v>449747</v>
      </c>
      <c r="C14" s="12" t="n">
        <v>121138</v>
      </c>
      <c r="D14" s="12" t="n">
        <v>194268</v>
      </c>
      <c r="E14" s="11" t="n">
        <v>102491</v>
      </c>
      <c r="F14" s="11"/>
    </row>
    <row r="15" customFormat="false" ht="14.25" hidden="false" customHeight="true" outlineLevel="0" collapsed="false">
      <c r="A15" s="13" t="n">
        <v>1987</v>
      </c>
      <c r="B15" s="11" t="n">
        <v>588681</v>
      </c>
      <c r="C15" s="12" t="n">
        <v>146127</v>
      </c>
      <c r="D15" s="12" t="n">
        <v>270880</v>
      </c>
      <c r="E15" s="11" t="n">
        <v>132637</v>
      </c>
      <c r="F15" s="11"/>
    </row>
    <row r="16" customFormat="false" ht="14.25" hidden="false" customHeight="true" outlineLevel="0" collapsed="false">
      <c r="A16" s="13" t="n">
        <v>1988</v>
      </c>
      <c r="B16" s="11" t="n">
        <v>681817</v>
      </c>
      <c r="C16" s="12" t="n">
        <v>156099</v>
      </c>
      <c r="D16" s="12" t="n">
        <v>336519</v>
      </c>
      <c r="E16" s="11" t="n">
        <v>158659</v>
      </c>
      <c r="F16" s="11"/>
    </row>
    <row r="17" customFormat="false" ht="14.25" hidden="false" customHeight="true" outlineLevel="0" collapsed="false">
      <c r="A17" s="13" t="n">
        <v>1989</v>
      </c>
      <c r="B17" s="11" t="n">
        <v>871662</v>
      </c>
      <c r="C17" s="12" t="n">
        <v>158068</v>
      </c>
      <c r="D17" s="12" t="n">
        <v>478579</v>
      </c>
      <c r="E17" s="11" t="n">
        <v>211536</v>
      </c>
      <c r="F17" s="11"/>
    </row>
    <row r="18" customFormat="false" ht="14.25" hidden="false" customHeight="true" outlineLevel="0" collapsed="false">
      <c r="A18" s="13" t="n">
        <v>1990</v>
      </c>
      <c r="B18" s="11" t="n">
        <v>1149819</v>
      </c>
      <c r="C18" s="12" t="n">
        <v>217978</v>
      </c>
      <c r="D18" s="12" t="n">
        <v>677357</v>
      </c>
      <c r="E18" s="11" t="n">
        <v>286701</v>
      </c>
      <c r="F18" s="11"/>
    </row>
    <row r="19" customFormat="false" ht="9" hidden="false" customHeight="true" outlineLevel="0" collapsed="false">
      <c r="A19" s="13"/>
      <c r="B19" s="11"/>
      <c r="C19" s="12"/>
      <c r="D19" s="12"/>
      <c r="E19" s="11"/>
      <c r="F19" s="11"/>
    </row>
    <row r="20" customFormat="false" ht="14.25" hidden="false" customHeight="true" outlineLevel="0" collapsed="false">
      <c r="A20" s="13" t="n">
        <v>1991</v>
      </c>
      <c r="B20" s="11" t="n">
        <v>1420189</v>
      </c>
      <c r="C20" s="12" t="n">
        <v>266687</v>
      </c>
      <c r="D20" s="12" t="n">
        <v>845618</v>
      </c>
      <c r="E20" s="11" t="n">
        <v>356003</v>
      </c>
      <c r="F20" s="11"/>
    </row>
    <row r="21" customFormat="false" ht="14.25" hidden="false" customHeight="true" outlineLevel="0" collapsed="false">
      <c r="A21" s="13" t="n">
        <v>1992</v>
      </c>
      <c r="B21" s="11" t="n">
        <v>1755734</v>
      </c>
      <c r="C21" s="12" t="n">
        <v>346893</v>
      </c>
      <c r="D21" s="12" t="n">
        <v>1005160</v>
      </c>
      <c r="E21" s="11" t="n">
        <v>420551</v>
      </c>
      <c r="F21" s="11"/>
    </row>
    <row r="22" customFormat="false" ht="14.25" hidden="false" customHeight="true" outlineLevel="0" collapsed="false">
      <c r="A22" s="13" t="n">
        <v>1993</v>
      </c>
      <c r="B22" s="11" t="n">
        <v>2070822</v>
      </c>
      <c r="C22" s="12" t="n">
        <v>365635</v>
      </c>
      <c r="D22" s="12" t="n">
        <v>1243049</v>
      </c>
      <c r="E22" s="11" t="n">
        <v>490559</v>
      </c>
      <c r="F22" s="11"/>
    </row>
    <row r="23" customFormat="false" ht="14.25" hidden="false" customHeight="true" outlineLevel="0" collapsed="false">
      <c r="A23" s="13" t="n">
        <v>1994</v>
      </c>
      <c r="B23" s="11" t="n">
        <v>2578127</v>
      </c>
      <c r="C23" s="12" t="n">
        <v>449939</v>
      </c>
      <c r="D23" s="12" t="n">
        <v>1656741</v>
      </c>
      <c r="E23" s="11" t="n">
        <v>598416</v>
      </c>
      <c r="F23" s="11"/>
    </row>
    <row r="24" customFormat="false" ht="14.25" hidden="false" customHeight="true" outlineLevel="0" collapsed="false">
      <c r="A24" s="13" t="n">
        <v>1995</v>
      </c>
      <c r="B24" s="11" t="n">
        <v>3092608</v>
      </c>
      <c r="C24" s="12" t="n">
        <v>636665</v>
      </c>
      <c r="D24" s="12" t="n">
        <v>2200591</v>
      </c>
      <c r="E24" s="11" t="n">
        <v>739160</v>
      </c>
      <c r="F24" s="11" t="n">
        <v>3247</v>
      </c>
    </row>
    <row r="25" customFormat="false" ht="9" hidden="false" customHeight="true" outlineLevel="0" collapsed="false">
      <c r="A25" s="13"/>
      <c r="B25" s="11"/>
      <c r="C25" s="12"/>
      <c r="D25" s="12"/>
      <c r="E25" s="11"/>
      <c r="F25" s="11"/>
    </row>
    <row r="26" customFormat="false" ht="14.25" hidden="false" customHeight="true" outlineLevel="0" collapsed="false">
      <c r="A26" s="13" t="n">
        <v>1996</v>
      </c>
      <c r="B26" s="11" t="n">
        <v>3998202</v>
      </c>
      <c r="C26" s="12" t="n">
        <v>854338</v>
      </c>
      <c r="D26" s="12" t="n">
        <v>2855109</v>
      </c>
      <c r="E26" s="11" t="n">
        <v>919341</v>
      </c>
      <c r="F26" s="11" t="n">
        <v>4188</v>
      </c>
    </row>
    <row r="27" customFormat="false" ht="14.25" hidden="false" customHeight="true" outlineLevel="0" collapsed="false">
      <c r="A27" s="13" t="n">
        <v>1997</v>
      </c>
      <c r="B27" s="11" t="n">
        <v>4753038</v>
      </c>
      <c r="C27" s="11" t="n">
        <v>1217827</v>
      </c>
      <c r="D27" s="11" t="n">
        <v>3427470</v>
      </c>
      <c r="E27" s="11" t="n">
        <v>1099182</v>
      </c>
      <c r="F27" s="11" t="n">
        <v>4995</v>
      </c>
    </row>
    <row r="28" customFormat="false" ht="14.25" hidden="false" customHeight="true" outlineLevel="0" collapsed="false">
      <c r="A28" s="13" t="n">
        <v>1998</v>
      </c>
      <c r="B28" s="11" t="n">
        <v>5558503</v>
      </c>
      <c r="C28" s="11" t="n">
        <v>1327200</v>
      </c>
      <c r="D28" s="11" t="n">
        <v>4041900</v>
      </c>
      <c r="E28" s="11" t="n">
        <v>1266889</v>
      </c>
      <c r="F28" s="11" t="n">
        <v>5864</v>
      </c>
    </row>
    <row r="29" customFormat="false" ht="14.25" hidden="false" customHeight="true" outlineLevel="0" collapsed="false">
      <c r="A29" s="13" t="n">
        <v>1999</v>
      </c>
      <c r="B29" s="11" t="n">
        <v>6377816</v>
      </c>
      <c r="C29" s="11" t="n">
        <v>1406083</v>
      </c>
      <c r="D29" s="11" t="n">
        <v>4668542</v>
      </c>
      <c r="E29" s="11" t="n">
        <v>1519668</v>
      </c>
      <c r="F29" s="11" t="n">
        <v>6968</v>
      </c>
    </row>
    <row r="30" customFormat="false" ht="14.25" hidden="false" customHeight="true" outlineLevel="0" collapsed="false">
      <c r="A30" s="13" t="n">
        <v>2000</v>
      </c>
      <c r="B30" s="11" t="n">
        <v>7147683</v>
      </c>
      <c r="C30" s="11" t="n">
        <v>1640585</v>
      </c>
      <c r="D30" s="11" t="n">
        <v>5049590</v>
      </c>
      <c r="E30" s="11" t="n">
        <v>1664311</v>
      </c>
      <c r="F30" s="11" t="n">
        <v>7245</v>
      </c>
    </row>
    <row r="31" customFormat="false" ht="9" hidden="false" customHeight="true" outlineLevel="0" collapsed="false">
      <c r="A31" s="13"/>
      <c r="B31" s="11"/>
      <c r="C31" s="11"/>
      <c r="D31" s="11"/>
      <c r="E31" s="11"/>
      <c r="F31" s="11"/>
    </row>
    <row r="32" customFormat="false" ht="14.25" hidden="false" customHeight="true" outlineLevel="0" collapsed="false">
      <c r="A32" s="13" t="n">
        <v>2001</v>
      </c>
      <c r="B32" s="11" t="n">
        <v>7896932</v>
      </c>
      <c r="C32" s="11" t="n">
        <v>1794135</v>
      </c>
      <c r="D32" s="11" t="n">
        <v>5620788</v>
      </c>
      <c r="E32" s="11" t="n">
        <v>1791177</v>
      </c>
      <c r="F32" s="11" t="n">
        <v>8030</v>
      </c>
    </row>
    <row r="33" customFormat="false" ht="14.25" hidden="false" customHeight="true" outlineLevel="0" collapsed="false">
      <c r="A33" s="13" t="n">
        <v>2002</v>
      </c>
      <c r="B33" s="11" t="n">
        <v>8922539</v>
      </c>
      <c r="C33" s="11" t="n">
        <v>1965548</v>
      </c>
      <c r="D33" s="11" t="n">
        <v>6239032</v>
      </c>
      <c r="E33" s="11" t="n">
        <v>1906941</v>
      </c>
      <c r="F33" s="11" t="n">
        <v>8879</v>
      </c>
    </row>
    <row r="34" customFormat="false" ht="14.25" hidden="false" customHeight="true" outlineLevel="0" collapsed="false">
      <c r="A34" s="13" t="n">
        <v>2003</v>
      </c>
      <c r="B34" s="11" t="n">
        <v>10764149</v>
      </c>
      <c r="C34" s="11" t="n">
        <v>2407708</v>
      </c>
      <c r="D34" s="11" t="n">
        <v>7230353</v>
      </c>
      <c r="E34" s="11" t="n">
        <v>2231748</v>
      </c>
      <c r="F34" s="11" t="n">
        <v>10263</v>
      </c>
    </row>
    <row r="35" customFormat="false" ht="14.25" hidden="false" customHeight="true" outlineLevel="0" collapsed="false">
      <c r="A35" s="13" t="n">
        <v>2004</v>
      </c>
      <c r="B35" s="11" t="n">
        <v>13097494</v>
      </c>
      <c r="C35" s="11" t="n">
        <v>3387741</v>
      </c>
      <c r="D35" s="11" t="n">
        <v>8562388</v>
      </c>
      <c r="E35" s="11" t="n">
        <v>2605715</v>
      </c>
      <c r="F35" s="11" t="n">
        <v>12091</v>
      </c>
    </row>
    <row r="36" customFormat="false" ht="14.25" hidden="false" customHeight="true" outlineLevel="0" collapsed="false">
      <c r="A36" s="13" t="n">
        <v>2005</v>
      </c>
      <c r="B36" s="11" t="n">
        <v>15792903</v>
      </c>
      <c r="C36" s="11" t="n">
        <v>3953390</v>
      </c>
      <c r="D36" s="11" t="n">
        <v>10185726</v>
      </c>
      <c r="E36" s="11" t="n">
        <v>2961820</v>
      </c>
      <c r="F36" s="11" t="n">
        <v>14300</v>
      </c>
    </row>
    <row r="37" customFormat="false" ht="9" hidden="false" customHeight="true" outlineLevel="0" collapsed="false">
      <c r="A37" s="13"/>
      <c r="B37" s="11"/>
      <c r="C37" s="11"/>
      <c r="D37" s="11"/>
      <c r="E37" s="11"/>
      <c r="F37" s="11"/>
    </row>
    <row r="38" customFormat="false" ht="14.25" hidden="false" customHeight="true" outlineLevel="0" collapsed="false">
      <c r="A38" s="13" t="n">
        <v>2006</v>
      </c>
      <c r="B38" s="11" t="n">
        <v>18876838</v>
      </c>
      <c r="C38" s="11" t="n">
        <v>4865606</v>
      </c>
      <c r="D38" s="11" t="n">
        <v>11782165</v>
      </c>
      <c r="E38" s="11" t="n">
        <v>3431397</v>
      </c>
      <c r="F38" s="11" t="n">
        <v>16384</v>
      </c>
    </row>
    <row r="39" customFormat="false" ht="14.25" hidden="false" customHeight="true" outlineLevel="0" collapsed="false">
      <c r="A39" s="13" t="n">
        <v>2007</v>
      </c>
      <c r="B39" s="11" t="n">
        <v>22464120</v>
      </c>
      <c r="C39" s="11" t="n">
        <v>6141679</v>
      </c>
      <c r="D39" s="11" t="n">
        <v>13771012</v>
      </c>
      <c r="E39" s="11" t="n">
        <v>4079877</v>
      </c>
      <c r="F39" s="11" t="n">
        <v>19076</v>
      </c>
    </row>
    <row r="40" customFormat="false" ht="14.25" hidden="false" customHeight="true" outlineLevel="0" collapsed="false">
      <c r="A40" s="13" t="n">
        <v>2008</v>
      </c>
      <c r="B40" s="11" t="n">
        <v>28968549</v>
      </c>
      <c r="C40" s="11" t="n">
        <v>7837835</v>
      </c>
      <c r="D40" s="11" t="n">
        <v>18197781</v>
      </c>
      <c r="E40" s="11" t="n">
        <v>5097594</v>
      </c>
      <c r="F40" s="11" t="n">
        <v>25030</v>
      </c>
    </row>
    <row r="41" customFormat="false" ht="14.25" hidden="false" customHeight="true" outlineLevel="0" collapsed="false">
      <c r="A41" s="13" t="n">
        <v>2009</v>
      </c>
      <c r="B41" s="11" t="n">
        <v>36578537</v>
      </c>
      <c r="C41" s="11" t="n">
        <v>11046413</v>
      </c>
      <c r="D41" s="11" t="n">
        <v>21391664</v>
      </c>
      <c r="E41" s="11" t="n">
        <v>6158239</v>
      </c>
      <c r="F41" s="11" t="n">
        <v>29237</v>
      </c>
    </row>
    <row r="42" customFormat="false" ht="14.25" hidden="false" customHeight="true" outlineLevel="0" collapsed="false">
      <c r="A42" s="13" t="n">
        <v>2010</v>
      </c>
      <c r="B42" s="11" t="n">
        <v>41882483</v>
      </c>
      <c r="C42" s="11" t="n">
        <v>11036361</v>
      </c>
      <c r="D42" s="11" t="n">
        <v>25151480</v>
      </c>
      <c r="E42" s="11" t="n">
        <v>7098563</v>
      </c>
      <c r="F42" s="11" t="n">
        <v>34245</v>
      </c>
    </row>
    <row r="43" customFormat="false" ht="9" hidden="false" customHeight="true" outlineLevel="0" collapsed="false">
      <c r="A43" s="13"/>
      <c r="B43" s="11"/>
      <c r="C43" s="11"/>
      <c r="D43" s="11"/>
      <c r="E43" s="11"/>
      <c r="F43" s="11"/>
    </row>
    <row r="44" customFormat="false" ht="14.25" hidden="false" customHeight="true" outlineLevel="0" collapsed="false">
      <c r="A44" s="13" t="n">
        <v>2011</v>
      </c>
      <c r="B44" s="11" t="n">
        <v>47483236</v>
      </c>
      <c r="C44" s="11" t="n">
        <v>17916741</v>
      </c>
      <c r="D44" s="11" t="n">
        <v>28412423</v>
      </c>
      <c r="E44" s="11" t="n">
        <v>8281056</v>
      </c>
      <c r="F44" s="11" t="n">
        <v>38602</v>
      </c>
    </row>
    <row r="45" customFormat="false" ht="14.25" hidden="false" customHeight="true" outlineLevel="0" collapsed="false">
      <c r="A45" s="13" t="n">
        <v>2012</v>
      </c>
      <c r="B45" s="11" t="n">
        <v>54374618</v>
      </c>
      <c r="C45" s="11" t="n">
        <v>20041079</v>
      </c>
      <c r="D45" s="11" t="n">
        <v>32658798</v>
      </c>
      <c r="E45" s="11" t="n">
        <v>9634457</v>
      </c>
      <c r="F45" s="14" t="n">
        <v>44167.8214488647</v>
      </c>
    </row>
    <row r="46" customFormat="false" ht="14.25" hidden="false" customHeight="true" outlineLevel="0" collapsed="false">
      <c r="A46" s="15" t="n">
        <v>2013</v>
      </c>
      <c r="B46" s="16" t="n">
        <v>61236216</v>
      </c>
      <c r="C46" s="17" t="n">
        <v>22506774</v>
      </c>
      <c r="D46" s="17" t="n">
        <v>36527884</v>
      </c>
      <c r="E46" s="17" t="n">
        <v>7208909</v>
      </c>
      <c r="F46" s="18" t="n">
        <v>49058</v>
      </c>
    </row>
    <row r="47" customFormat="false" ht="25.5" hidden="false" customHeight="true" outlineLevel="0" collapsed="false">
      <c r="A47" s="19" t="s">
        <v>7</v>
      </c>
      <c r="B47" s="19"/>
      <c r="C47" s="19"/>
      <c r="D47" s="19"/>
      <c r="E47" s="19"/>
      <c r="F47" s="19"/>
    </row>
    <row r="48" customFormat="false" ht="21.75" hidden="false" customHeight="true" outlineLevel="0" collapsed="false"/>
  </sheetData>
  <mergeCells count="6">
    <mergeCell ref="A1:F1"/>
    <mergeCell ref="A2:A3"/>
    <mergeCell ref="B2:B3"/>
    <mergeCell ref="E2:E3"/>
    <mergeCell ref="F2:F3"/>
    <mergeCell ref="A47:F4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9.74"/>
    <col collapsed="false" customWidth="true" hidden="false" outlineLevel="0" max="3" min="3" style="2" width="18.24"/>
    <col collapsed="false" customWidth="true" hidden="false" outlineLevel="0" max="4" min="4" style="2" width="19.62"/>
    <col collapsed="false" customWidth="true" hidden="false" outlineLevel="0" max="5" min="5" style="2" width="5.36"/>
    <col collapsed="false" customWidth="false" hidden="false" outlineLevel="0" max="257" min="6" style="2" width="8.99"/>
  </cols>
  <sheetData>
    <row r="1" customFormat="false" ht="39" hidden="false" customHeight="true" outlineLevel="0" collapsed="false">
      <c r="A1" s="3" t="s">
        <v>8</v>
      </c>
      <c r="B1" s="3"/>
      <c r="C1" s="3"/>
      <c r="D1" s="3"/>
    </row>
    <row r="2" customFormat="false" ht="9.75" hidden="false" customHeight="true" outlineLevel="0" collapsed="false">
      <c r="A2" s="4" t="s">
        <v>1</v>
      </c>
      <c r="B2" s="5" t="s">
        <v>9</v>
      </c>
      <c r="C2" s="6"/>
      <c r="D2" s="6"/>
    </row>
    <row r="3" customFormat="false" ht="9.75" hidden="false" customHeight="true" outlineLevel="0" collapsed="false">
      <c r="A3" s="4"/>
      <c r="B3" s="5"/>
      <c r="C3" s="20" t="s">
        <v>10</v>
      </c>
      <c r="D3" s="21" t="s">
        <v>11</v>
      </c>
    </row>
    <row r="4" customFormat="false" ht="24" hidden="false" customHeight="true" outlineLevel="0" collapsed="false">
      <c r="A4" s="4"/>
      <c r="B4" s="5"/>
      <c r="C4" s="20"/>
      <c r="D4" s="21"/>
    </row>
    <row r="5" customFormat="false" ht="14.25" hidden="false" customHeight="true" outlineLevel="0" collapsed="false">
      <c r="A5" s="10" t="n">
        <v>1978</v>
      </c>
      <c r="B5" s="11" t="n">
        <v>107264</v>
      </c>
      <c r="C5" s="12"/>
      <c r="D5" s="12"/>
    </row>
    <row r="6" customFormat="false" ht="14.25" hidden="false" customHeight="true" outlineLevel="0" collapsed="false">
      <c r="A6" s="13" t="n">
        <v>1979</v>
      </c>
      <c r="B6" s="11" t="n">
        <v>119996</v>
      </c>
      <c r="C6" s="12"/>
      <c r="D6" s="12"/>
    </row>
    <row r="7" customFormat="false" ht="14.25" hidden="false" customHeight="true" outlineLevel="0" collapsed="false">
      <c r="A7" s="13" t="n">
        <v>1980</v>
      </c>
      <c r="B7" s="11" t="n">
        <v>123031</v>
      </c>
      <c r="C7" s="12"/>
      <c r="D7" s="12"/>
    </row>
    <row r="8" customFormat="false" ht="12" hidden="false" customHeight="true" outlineLevel="0" collapsed="false">
      <c r="A8" s="13"/>
      <c r="B8" s="11"/>
      <c r="C8" s="12"/>
      <c r="D8" s="12"/>
    </row>
    <row r="9" customFormat="false" ht="14.25" hidden="false" customHeight="true" outlineLevel="0" collapsed="false">
      <c r="A9" s="13" t="n">
        <v>1981</v>
      </c>
      <c r="B9" s="11" t="n">
        <v>136164</v>
      </c>
      <c r="C9" s="12"/>
      <c r="D9" s="12"/>
    </row>
    <row r="10" customFormat="false" ht="14.25" hidden="false" customHeight="true" outlineLevel="0" collapsed="false">
      <c r="A10" s="13" t="n">
        <v>1982</v>
      </c>
      <c r="B10" s="11" t="n">
        <v>153256</v>
      </c>
      <c r="C10" s="12"/>
      <c r="D10" s="12"/>
    </row>
    <row r="11" customFormat="false" ht="14.25" hidden="false" customHeight="true" outlineLevel="0" collapsed="false">
      <c r="A11" s="13" t="n">
        <v>1983</v>
      </c>
      <c r="B11" s="11" t="n">
        <v>178243</v>
      </c>
      <c r="C11" s="12"/>
      <c r="D11" s="12"/>
    </row>
    <row r="12" customFormat="false" ht="14.25" hidden="false" customHeight="true" outlineLevel="0" collapsed="false">
      <c r="A12" s="13" t="n">
        <v>1984</v>
      </c>
      <c r="B12" s="11" t="n">
        <v>246153</v>
      </c>
      <c r="C12" s="12"/>
      <c r="D12" s="12"/>
    </row>
    <row r="13" customFormat="false" ht="14.25" hidden="false" customHeight="true" outlineLevel="0" collapsed="false">
      <c r="A13" s="13" t="n">
        <v>1985</v>
      </c>
      <c r="B13" s="12" t="n">
        <v>308287</v>
      </c>
      <c r="C13" s="12"/>
      <c r="D13" s="12"/>
    </row>
    <row r="14" customFormat="false" ht="10.5" hidden="false" customHeight="true" outlineLevel="0" collapsed="false">
      <c r="A14" s="13"/>
      <c r="B14" s="11"/>
      <c r="C14" s="12"/>
      <c r="D14" s="12"/>
    </row>
    <row r="15" customFormat="false" ht="14.25" hidden="false" customHeight="true" outlineLevel="0" collapsed="false">
      <c r="A15" s="13" t="n">
        <v>1986</v>
      </c>
      <c r="B15" s="11" t="n">
        <v>390942</v>
      </c>
      <c r="C15" s="12"/>
      <c r="D15" s="12"/>
    </row>
    <row r="16" customFormat="false" ht="14.25" hidden="false" customHeight="true" outlineLevel="0" collapsed="false">
      <c r="A16" s="13" t="n">
        <v>1987</v>
      </c>
      <c r="B16" s="11" t="n">
        <v>521707</v>
      </c>
      <c r="C16" s="12"/>
      <c r="D16" s="12"/>
    </row>
    <row r="17" customFormat="false" ht="14.25" hidden="false" customHeight="true" outlineLevel="0" collapsed="false">
      <c r="A17" s="13" t="n">
        <v>1988</v>
      </c>
      <c r="B17" s="11" t="n">
        <v>632568</v>
      </c>
      <c r="C17" s="12"/>
      <c r="D17" s="12"/>
    </row>
    <row r="18" customFormat="false" ht="14.25" hidden="false" customHeight="true" outlineLevel="0" collapsed="false">
      <c r="A18" s="13" t="n">
        <v>1989</v>
      </c>
      <c r="B18" s="11" t="n">
        <v>775277</v>
      </c>
      <c r="C18" s="12"/>
      <c r="D18" s="12"/>
    </row>
    <row r="19" customFormat="false" ht="14.25" hidden="false" customHeight="true" outlineLevel="0" collapsed="false">
      <c r="A19" s="13" t="n">
        <v>1990</v>
      </c>
      <c r="B19" s="11" t="n">
        <v>987779</v>
      </c>
      <c r="C19" s="12"/>
      <c r="D19" s="12"/>
    </row>
    <row r="20" customFormat="false" ht="9" hidden="false" customHeight="true" outlineLevel="0" collapsed="false">
      <c r="A20" s="13"/>
      <c r="B20" s="11"/>
      <c r="C20" s="12"/>
      <c r="D20" s="12"/>
    </row>
    <row r="21" customFormat="false" ht="14.25" hidden="false" customHeight="true" outlineLevel="0" collapsed="false">
      <c r="A21" s="13" t="n">
        <v>1991</v>
      </c>
      <c r="B21" s="11" t="n">
        <v>1193668</v>
      </c>
      <c r="C21" s="12"/>
      <c r="D21" s="12"/>
    </row>
    <row r="22" customFormat="false" ht="14.25" hidden="false" customHeight="true" outlineLevel="0" collapsed="false">
      <c r="A22" s="13" t="n">
        <v>1992</v>
      </c>
      <c r="B22" s="11" t="n">
        <v>1462485</v>
      </c>
      <c r="C22" s="12"/>
      <c r="D22" s="12"/>
    </row>
    <row r="23" customFormat="false" ht="14.25" hidden="false" customHeight="true" outlineLevel="0" collapsed="false">
      <c r="A23" s="13" t="n">
        <v>1993</v>
      </c>
      <c r="B23" s="11" t="n">
        <v>1833201</v>
      </c>
      <c r="C23" s="12"/>
      <c r="D23" s="12"/>
    </row>
    <row r="24" customFormat="false" ht="14.25" hidden="false" customHeight="true" outlineLevel="0" collapsed="false">
      <c r="A24" s="13" t="n">
        <v>1994</v>
      </c>
      <c r="B24" s="11" t="n">
        <v>2193293</v>
      </c>
      <c r="C24" s="11" t="n">
        <v>1118978</v>
      </c>
      <c r="D24" s="11" t="n">
        <v>496504</v>
      </c>
    </row>
    <row r="25" customFormat="false" ht="14.25" hidden="false" customHeight="true" outlineLevel="0" collapsed="false">
      <c r="A25" s="13" t="n">
        <v>1995</v>
      </c>
      <c r="B25" s="11" t="n">
        <v>2619818</v>
      </c>
      <c r="C25" s="11" t="n">
        <v>1374569</v>
      </c>
      <c r="D25" s="11" t="n">
        <v>549652</v>
      </c>
    </row>
    <row r="26" customFormat="false" ht="10.5" hidden="false" customHeight="true" outlineLevel="0" collapsed="false">
      <c r="A26" s="13"/>
      <c r="B26" s="11"/>
      <c r="C26" s="11"/>
      <c r="D26" s="11"/>
    </row>
    <row r="27" customFormat="false" ht="14.25" hidden="false" customHeight="true" outlineLevel="0" collapsed="false">
      <c r="A27" s="13" t="n">
        <v>1996</v>
      </c>
      <c r="B27" s="11" t="n">
        <v>3203735</v>
      </c>
      <c r="C27" s="11" t="n">
        <v>1731740</v>
      </c>
      <c r="D27" s="11" t="n">
        <v>635404</v>
      </c>
    </row>
    <row r="28" customFormat="false" ht="14.25" hidden="false" customHeight="true" outlineLevel="0" collapsed="false">
      <c r="A28" s="13" t="n">
        <v>1997</v>
      </c>
      <c r="B28" s="11" t="n">
        <v>3922925</v>
      </c>
      <c r="C28" s="11" t="n">
        <v>2898230</v>
      </c>
      <c r="D28" s="11" t="n">
        <v>817289</v>
      </c>
    </row>
    <row r="29" customFormat="false" ht="14.25" hidden="false" customHeight="true" outlineLevel="0" collapsed="false">
      <c r="A29" s="13" t="n">
        <v>1998</v>
      </c>
      <c r="B29" s="11" t="n">
        <v>4603396</v>
      </c>
      <c r="C29" s="11" t="n">
        <v>2353644</v>
      </c>
      <c r="D29" s="11" t="n">
        <v>944496</v>
      </c>
    </row>
    <row r="30" customFormat="false" ht="14.25" hidden="false" customHeight="true" outlineLevel="0" collapsed="false">
      <c r="A30" s="13" t="n">
        <v>1999</v>
      </c>
      <c r="B30" s="11" t="n">
        <v>4938725</v>
      </c>
      <c r="C30" s="11" t="n">
        <v>3584085</v>
      </c>
      <c r="D30" s="11" t="n">
        <v>1206079</v>
      </c>
    </row>
    <row r="31" customFormat="false" ht="14.25" hidden="false" customHeight="true" outlineLevel="0" collapsed="false">
      <c r="A31" s="13" t="n">
        <v>2000</v>
      </c>
      <c r="B31" s="11" t="n">
        <v>4544286</v>
      </c>
      <c r="C31" s="11" t="n">
        <v>3154095</v>
      </c>
      <c r="D31" s="11" t="n">
        <v>1251729</v>
      </c>
    </row>
    <row r="32" customFormat="false" ht="14.25" hidden="false" customHeight="true" outlineLevel="0" collapsed="false">
      <c r="A32" s="13"/>
      <c r="B32" s="11"/>
      <c r="C32" s="11"/>
      <c r="D32" s="11"/>
    </row>
    <row r="33" customFormat="false" ht="14.25" hidden="false" customHeight="true" outlineLevel="0" collapsed="false">
      <c r="A33" s="13" t="n">
        <v>2001</v>
      </c>
      <c r="B33" s="11" t="n">
        <v>4935223</v>
      </c>
      <c r="C33" s="11" t="n">
        <v>3256161</v>
      </c>
      <c r="D33" s="11" t="n">
        <v>1591459</v>
      </c>
    </row>
    <row r="34" customFormat="false" ht="14.25" hidden="false" customHeight="true" outlineLevel="0" collapsed="false">
      <c r="A34" s="13" t="n">
        <v>2002</v>
      </c>
      <c r="B34" s="11" t="n">
        <v>5686493</v>
      </c>
      <c r="C34" s="11" t="n">
        <v>3448251</v>
      </c>
      <c r="D34" s="11" t="n">
        <v>1773530</v>
      </c>
    </row>
    <row r="35" customFormat="false" ht="14.25" hidden="false" customHeight="true" outlineLevel="0" collapsed="false">
      <c r="A35" s="13" t="n">
        <v>2003</v>
      </c>
      <c r="B35" s="11" t="n">
        <v>7176364</v>
      </c>
      <c r="C35" s="11" t="n">
        <v>3886863</v>
      </c>
      <c r="D35" s="11" t="n">
        <v>2376722</v>
      </c>
    </row>
    <row r="36" customFormat="false" ht="14.25" hidden="false" customHeight="true" outlineLevel="0" collapsed="false">
      <c r="A36" s="13" t="n">
        <v>2004</v>
      </c>
      <c r="B36" s="11" t="n">
        <v>8014953</v>
      </c>
      <c r="C36" s="11" t="n">
        <v>3963375</v>
      </c>
      <c r="D36" s="11" t="n">
        <v>3040025</v>
      </c>
    </row>
    <row r="37" customFormat="false" ht="14.25" hidden="false" customHeight="true" outlineLevel="0" collapsed="false">
      <c r="A37" s="13" t="n">
        <v>2005</v>
      </c>
      <c r="B37" s="11" t="n">
        <v>8349357</v>
      </c>
      <c r="C37" s="11" t="n">
        <v>4311362</v>
      </c>
      <c r="D37" s="11" t="n">
        <v>3387176</v>
      </c>
    </row>
    <row r="38" customFormat="false" ht="9" hidden="false" customHeight="true" outlineLevel="0" collapsed="false">
      <c r="A38" s="13"/>
      <c r="B38" s="11"/>
      <c r="C38" s="11"/>
      <c r="D38" s="11"/>
    </row>
    <row r="39" customFormat="false" ht="14.25" hidden="false" customHeight="true" outlineLevel="0" collapsed="false">
      <c r="A39" s="13" t="n">
        <v>2006</v>
      </c>
      <c r="B39" s="11" t="n">
        <v>10384455</v>
      </c>
      <c r="C39" s="11" t="n">
        <v>5376718</v>
      </c>
      <c r="D39" s="11" t="n">
        <v>4078559</v>
      </c>
    </row>
    <row r="40" customFormat="false" ht="14.25" hidden="false" customHeight="true" outlineLevel="0" collapsed="false">
      <c r="A40" s="13" t="n">
        <v>2007</v>
      </c>
      <c r="B40" s="11" t="n">
        <v>12569170</v>
      </c>
      <c r="C40" s="11" t="n">
        <v>6542366</v>
      </c>
      <c r="D40" s="11" t="n">
        <v>5520558</v>
      </c>
    </row>
    <row r="41" customFormat="false" ht="14.25" hidden="false" customHeight="true" outlineLevel="0" collapsed="false">
      <c r="A41" s="13" t="n">
        <v>2008</v>
      </c>
      <c r="B41" s="11" t="n">
        <v>15540937</v>
      </c>
      <c r="C41" s="11" t="n">
        <v>6520584</v>
      </c>
      <c r="D41" s="11" t="n">
        <v>8194905</v>
      </c>
    </row>
    <row r="42" customFormat="false" ht="14.25" hidden="false" customHeight="true" outlineLevel="0" collapsed="false">
      <c r="A42" s="13" t="n">
        <v>2009</v>
      </c>
      <c r="B42" s="11" t="n">
        <v>21973485</v>
      </c>
      <c r="C42" s="11" t="n">
        <v>7432048</v>
      </c>
      <c r="D42" s="11" t="n">
        <v>13328365</v>
      </c>
    </row>
    <row r="43" customFormat="false" ht="14.25" hidden="false" customHeight="true" outlineLevel="0" collapsed="false">
      <c r="A43" s="13" t="n">
        <v>2010</v>
      </c>
      <c r="B43" s="11" t="n">
        <v>27161068</v>
      </c>
      <c r="C43" s="11" t="n">
        <v>8778377</v>
      </c>
      <c r="D43" s="11" t="n">
        <v>16965669</v>
      </c>
    </row>
    <row r="44" customFormat="false" ht="14.25" hidden="false" customHeight="true" outlineLevel="0" collapsed="false">
      <c r="A44" s="13"/>
      <c r="B44" s="11"/>
      <c r="C44" s="11"/>
      <c r="D44" s="11"/>
    </row>
    <row r="45" customFormat="false" ht="14.25" hidden="false" customHeight="true" outlineLevel="0" collapsed="false">
      <c r="A45" s="13" t="n">
        <v>2011</v>
      </c>
      <c r="B45" s="22" t="n">
        <v>30884877</v>
      </c>
      <c r="C45" s="11" t="n">
        <v>11967727</v>
      </c>
      <c r="D45" s="11" t="n">
        <v>17989001</v>
      </c>
    </row>
    <row r="46" customFormat="false" ht="14.25" hidden="false" customHeight="true" outlineLevel="0" collapsed="false">
      <c r="A46" s="13" t="n">
        <v>2012</v>
      </c>
      <c r="B46" s="23" t="n">
        <v>35272093.368799</v>
      </c>
      <c r="C46" s="14" t="n">
        <v>16167792.450276</v>
      </c>
      <c r="D46" s="14" t="n">
        <v>17884228.763929</v>
      </c>
    </row>
    <row r="47" customFormat="false" ht="14.25" hidden="false" customHeight="true" outlineLevel="0" collapsed="false">
      <c r="A47" s="15" t="n">
        <v>2013</v>
      </c>
      <c r="B47" s="24" t="n">
        <v>39637353</v>
      </c>
      <c r="C47" s="18" t="n">
        <v>18726365</v>
      </c>
      <c r="D47" s="18" t="n">
        <v>19631715</v>
      </c>
    </row>
  </sheetData>
  <mergeCells count="5">
    <mergeCell ref="A1:D1"/>
    <mergeCell ref="A2:A4"/>
    <mergeCell ref="B2:B4"/>
    <mergeCell ref="C3:C4"/>
    <mergeCell ref="D3:D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21.75" zeroHeight="false" outlineLevelRow="0" outlineLevelCol="0"/>
  <cols>
    <col collapsed="false" customWidth="true" hidden="false" outlineLevel="0" max="1" min="1" style="25" width="14.12"/>
    <col collapsed="false" customWidth="true" hidden="false" outlineLevel="0" max="2" min="2" style="25" width="12.36"/>
    <col collapsed="false" customWidth="true" hidden="false" outlineLevel="0" max="3" min="3" style="25" width="13.24"/>
    <col collapsed="false" customWidth="true" hidden="false" outlineLevel="0" max="4" min="4" style="25" width="11.12"/>
    <col collapsed="false" customWidth="true" hidden="false" outlineLevel="0" max="5" min="5" style="25" width="10.24"/>
    <col collapsed="false" customWidth="true" hidden="false" outlineLevel="0" max="6" min="6" style="25" width="11.24"/>
    <col collapsed="false" customWidth="false" hidden="false" outlineLevel="0" max="7" min="7" style="25" width="8.99"/>
    <col collapsed="false" customWidth="true" hidden="false" outlineLevel="0" max="8" min="8" style="25" width="12.75"/>
    <col collapsed="false" customWidth="false" hidden="false" outlineLevel="0" max="257" min="9" style="25" width="8.99"/>
  </cols>
  <sheetData>
    <row r="1" customFormat="false" ht="29.25" hidden="false" customHeight="true" outlineLevel="0" collapsed="false">
      <c r="A1" s="26" t="s">
        <v>12</v>
      </c>
      <c r="B1" s="26"/>
      <c r="C1" s="26"/>
      <c r="D1" s="26"/>
      <c r="E1" s="26"/>
      <c r="F1" s="26"/>
    </row>
    <row r="2" customFormat="false" ht="21.75" hidden="false" customHeight="true" outlineLevel="0" collapsed="false">
      <c r="C2" s="27" t="s">
        <v>13</v>
      </c>
      <c r="D2" s="27"/>
      <c r="E2" s="27" t="s">
        <v>14</v>
      </c>
      <c r="F2" s="27"/>
    </row>
    <row r="3" s="31" customFormat="true" ht="21.75" hidden="false" customHeight="true" outlineLevel="0" collapsed="false">
      <c r="A3" s="28" t="s">
        <v>15</v>
      </c>
      <c r="B3" s="29" t="s">
        <v>16</v>
      </c>
      <c r="C3" s="30"/>
      <c r="D3" s="30"/>
      <c r="E3" s="30"/>
      <c r="F3" s="30"/>
    </row>
    <row r="4" s="31" customFormat="true" ht="9.75" hidden="false" customHeight="true" outlineLevel="0" collapsed="false">
      <c r="A4" s="28"/>
      <c r="B4" s="29"/>
      <c r="C4" s="32" t="s">
        <v>17</v>
      </c>
      <c r="D4" s="33" t="s">
        <v>18</v>
      </c>
      <c r="E4" s="34"/>
      <c r="F4" s="35" t="s">
        <v>19</v>
      </c>
    </row>
    <row r="5" s="31" customFormat="true" ht="33" hidden="false" customHeight="true" outlineLevel="0" collapsed="false">
      <c r="A5" s="28"/>
      <c r="B5" s="29"/>
      <c r="C5" s="32"/>
      <c r="D5" s="33"/>
      <c r="E5" s="36" t="s">
        <v>20</v>
      </c>
      <c r="F5" s="35"/>
    </row>
    <row r="6" customFormat="false" ht="21.75" hidden="false" customHeight="true" outlineLevel="0" collapsed="false">
      <c r="A6" s="37" t="s">
        <v>21</v>
      </c>
      <c r="B6" s="38" t="n">
        <v>61236216</v>
      </c>
      <c r="C6" s="39" t="n">
        <v>22506774</v>
      </c>
      <c r="D6" s="39" t="n">
        <v>37204525</v>
      </c>
      <c r="E6" s="39" t="n">
        <v>36527884</v>
      </c>
      <c r="F6" s="39" t="n">
        <v>281753</v>
      </c>
    </row>
    <row r="7" customFormat="false" ht="21.75" hidden="false" customHeight="true" outlineLevel="0" collapsed="false">
      <c r="A7" s="40" t="s">
        <v>22</v>
      </c>
      <c r="B7" s="41" t="n">
        <v>6091009</v>
      </c>
      <c r="C7" s="42" t="n">
        <v>1886575</v>
      </c>
      <c r="D7" s="42" t="n">
        <v>4160585</v>
      </c>
      <c r="E7" s="42" t="n">
        <v>4097571</v>
      </c>
      <c r="F7" s="42" t="n">
        <v>9832</v>
      </c>
    </row>
    <row r="8" customFormat="false" ht="21.75" hidden="false" customHeight="true" outlineLevel="0" collapsed="false">
      <c r="A8" s="40" t="s">
        <v>23</v>
      </c>
      <c r="B8" s="41" t="n">
        <v>3441504</v>
      </c>
      <c r="C8" s="42" t="n">
        <v>576557</v>
      </c>
      <c r="D8" s="42" t="n">
        <v>2824507</v>
      </c>
      <c r="E8" s="42" t="n">
        <v>2793187</v>
      </c>
      <c r="F8" s="42" t="n">
        <v>9833</v>
      </c>
    </row>
    <row r="9" customFormat="false" ht="21.75" hidden="false" customHeight="true" outlineLevel="0" collapsed="false">
      <c r="A9" s="40" t="s">
        <v>24</v>
      </c>
      <c r="B9" s="41" t="n">
        <v>2180378</v>
      </c>
      <c r="C9" s="42" t="n">
        <v>627208</v>
      </c>
      <c r="D9" s="42" t="n">
        <v>1528259</v>
      </c>
      <c r="E9" s="42" t="n">
        <v>1525774</v>
      </c>
      <c r="F9" s="42" t="n">
        <v>23295</v>
      </c>
    </row>
    <row r="10" customFormat="false" ht="21.75" hidden="false" customHeight="true" outlineLevel="0" collapsed="false">
      <c r="A10" s="40" t="s">
        <v>25</v>
      </c>
      <c r="B10" s="41" t="n">
        <v>1656142</v>
      </c>
      <c r="C10" s="42" t="n">
        <v>339870</v>
      </c>
      <c r="D10" s="42" t="n">
        <v>1302957</v>
      </c>
      <c r="E10" s="42" t="n">
        <v>1299645</v>
      </c>
      <c r="F10" s="42" t="n">
        <v>9901</v>
      </c>
    </row>
    <row r="11" customFormat="false" ht="21.75" hidden="false" customHeight="true" outlineLevel="0" collapsed="false">
      <c r="A11" s="40" t="s">
        <v>26</v>
      </c>
      <c r="B11" s="41" t="n">
        <v>1937257</v>
      </c>
      <c r="C11" s="42" t="n">
        <v>335491</v>
      </c>
      <c r="D11" s="42" t="n">
        <v>1560626</v>
      </c>
      <c r="E11" s="42" t="n">
        <v>1557645</v>
      </c>
      <c r="F11" s="42" t="n">
        <v>26199</v>
      </c>
    </row>
    <row r="12" customFormat="false" ht="21.75" hidden="false" customHeight="true" outlineLevel="0" collapsed="false">
      <c r="A12" s="40" t="s">
        <v>27</v>
      </c>
      <c r="B12" s="41" t="n">
        <v>2060775</v>
      </c>
      <c r="C12" s="42" t="n">
        <v>414377</v>
      </c>
      <c r="D12" s="42" t="n">
        <v>1637123</v>
      </c>
      <c r="E12" s="42" t="n">
        <v>1625243</v>
      </c>
      <c r="F12" s="42" t="n">
        <v>4932</v>
      </c>
    </row>
    <row r="13" customFormat="false" ht="21.75" hidden="false" customHeight="true" outlineLevel="0" collapsed="false">
      <c r="A13" s="40" t="s">
        <v>28</v>
      </c>
      <c r="B13" s="41" t="n">
        <v>2663571</v>
      </c>
      <c r="C13" s="42" t="n">
        <v>536261</v>
      </c>
      <c r="D13" s="42" t="n">
        <v>2109105</v>
      </c>
      <c r="E13" s="42" t="n">
        <v>2105524</v>
      </c>
      <c r="F13" s="42" t="n">
        <v>8830</v>
      </c>
    </row>
    <row r="14" customFormat="false" ht="21.75" hidden="false" customHeight="true" outlineLevel="0" collapsed="false">
      <c r="A14" s="40" t="s">
        <v>29</v>
      </c>
      <c r="B14" s="41" t="n">
        <v>1747427</v>
      </c>
      <c r="C14" s="42" t="n">
        <v>817905</v>
      </c>
      <c r="D14" s="42" t="n">
        <v>790096</v>
      </c>
      <c r="E14" s="42" t="n">
        <v>783972</v>
      </c>
      <c r="F14" s="42" t="n">
        <v>15697</v>
      </c>
    </row>
    <row r="15" customFormat="false" ht="21.75" hidden="false" customHeight="true" outlineLevel="0" collapsed="false">
      <c r="A15" s="43" t="s">
        <v>30</v>
      </c>
      <c r="B15" s="44" t="n">
        <v>39458253</v>
      </c>
      <c r="C15" s="45" t="n">
        <v>16972530</v>
      </c>
      <c r="D15" s="45" t="n">
        <v>21291266</v>
      </c>
      <c r="E15" s="45" t="n">
        <v>20739323</v>
      </c>
      <c r="F15" s="45" t="n">
        <v>173234</v>
      </c>
    </row>
    <row r="16" customFormat="false" ht="15.75" hidden="false" customHeight="true" outlineLevel="0" collapsed="false"/>
    <row r="17" customFormat="false" ht="21.75" hidden="false" customHeight="true" outlineLevel="0" collapsed="false">
      <c r="A17" s="26" t="s">
        <v>31</v>
      </c>
      <c r="B17" s="26"/>
      <c r="C17" s="26"/>
      <c r="D17" s="26"/>
      <c r="E17" s="26"/>
      <c r="F17" s="26"/>
    </row>
    <row r="18" customFormat="false" ht="29.25" hidden="false" customHeight="true" outlineLevel="0" collapsed="false">
      <c r="B18" s="46"/>
      <c r="C18" s="27" t="s">
        <v>13</v>
      </c>
      <c r="D18" s="27"/>
      <c r="E18" s="27" t="s">
        <v>32</v>
      </c>
      <c r="F18" s="27"/>
    </row>
    <row r="19" customFormat="false" ht="21.75" hidden="false" customHeight="true" outlineLevel="0" collapsed="false">
      <c r="A19" s="47" t="s">
        <v>15</v>
      </c>
      <c r="B19" s="30"/>
      <c r="C19" s="30"/>
      <c r="D19" s="48"/>
      <c r="E19" s="49" t="s">
        <v>33</v>
      </c>
      <c r="F19" s="49"/>
    </row>
    <row r="20" customFormat="false" ht="21.75" hidden="false" customHeight="true" outlineLevel="0" collapsed="false">
      <c r="A20" s="47"/>
      <c r="B20" s="32" t="s">
        <v>34</v>
      </c>
      <c r="C20" s="32" t="s">
        <v>35</v>
      </c>
      <c r="D20" s="35" t="s">
        <v>36</v>
      </c>
      <c r="E20" s="49"/>
      <c r="F20" s="49"/>
    </row>
    <row r="21" customFormat="false" ht="21.75" hidden="false" customHeight="true" outlineLevel="0" collapsed="false">
      <c r="A21" s="47"/>
      <c r="B21" s="32"/>
      <c r="C21" s="32"/>
      <c r="D21" s="35"/>
      <c r="E21" s="35"/>
      <c r="F21" s="49"/>
      <c r="H21" s="50" t="s">
        <v>37</v>
      </c>
      <c r="I21" s="50" t="s">
        <v>38</v>
      </c>
    </row>
    <row r="22" customFormat="false" ht="21.75" hidden="false" customHeight="true" outlineLevel="0" collapsed="false">
      <c r="A22" s="37" t="s">
        <v>21</v>
      </c>
      <c r="B22" s="51" t="n">
        <v>121539</v>
      </c>
      <c r="C22" s="52" t="n">
        <v>126276</v>
      </c>
      <c r="D22" s="52" t="n">
        <v>995349</v>
      </c>
      <c r="E22" s="52"/>
      <c r="F22" s="52" t="n">
        <v>49057.50415126</v>
      </c>
      <c r="H22" s="53" t="n">
        <f aca="false">E6/I22*10000</f>
        <v>49057.50415126</v>
      </c>
      <c r="I22" s="25" t="n">
        <v>7445932</v>
      </c>
    </row>
    <row r="23" customFormat="false" ht="21.75" hidden="false" customHeight="true" outlineLevel="0" collapsed="false">
      <c r="A23" s="54" t="s">
        <v>22</v>
      </c>
      <c r="B23" s="55" t="n">
        <v>4661</v>
      </c>
      <c r="C23" s="56" t="n">
        <v>26259</v>
      </c>
      <c r="D23" s="56" t="n">
        <v>3097</v>
      </c>
      <c r="E23" s="56"/>
      <c r="F23" s="56" t="n">
        <v>55349.4689379705</v>
      </c>
      <c r="H23" s="53" t="n">
        <f aca="false">E7/I23*10000</f>
        <v>55349.4689379705</v>
      </c>
      <c r="I23" s="25" t="n">
        <v>740309</v>
      </c>
    </row>
    <row r="24" customFormat="false" ht="21.75" hidden="false" customHeight="true" outlineLevel="0" collapsed="false">
      <c r="A24" s="54" t="s">
        <v>23</v>
      </c>
      <c r="B24" s="55" t="n">
        <v>2177</v>
      </c>
      <c r="C24" s="56" t="n">
        <v>2424</v>
      </c>
      <c r="D24" s="56" t="n">
        <v>26006</v>
      </c>
      <c r="E24" s="56"/>
      <c r="F24" s="56" t="n">
        <v>37568.8413350639</v>
      </c>
      <c r="H24" s="53" t="n">
        <f aca="false">E8/I24*10000</f>
        <v>37568.8413350639</v>
      </c>
      <c r="I24" s="25" t="n">
        <v>743485</v>
      </c>
    </row>
    <row r="25" customFormat="false" ht="21.75" hidden="false" customHeight="true" outlineLevel="0" collapsed="false">
      <c r="A25" s="54" t="s">
        <v>24</v>
      </c>
      <c r="B25" s="55" t="n">
        <v>614</v>
      </c>
      <c r="C25" s="56"/>
      <c r="D25" s="56" t="n">
        <v>1002</v>
      </c>
      <c r="E25" s="56"/>
      <c r="F25" s="56" t="n">
        <v>27327.7033985582</v>
      </c>
      <c r="H25" s="53" t="n">
        <f aca="false">E9/I25*10000</f>
        <v>27327.7033985582</v>
      </c>
      <c r="I25" s="25" t="n">
        <v>558325</v>
      </c>
    </row>
    <row r="26" customFormat="false" ht="21.75" hidden="false" customHeight="true" outlineLevel="0" collapsed="false">
      <c r="A26" s="54" t="s">
        <v>25</v>
      </c>
      <c r="B26" s="55" t="n">
        <v>413</v>
      </c>
      <c r="C26" s="56"/>
      <c r="D26" s="56" t="n">
        <v>3001</v>
      </c>
      <c r="E26" s="56"/>
      <c r="F26" s="56" t="n">
        <v>22724.800928824</v>
      </c>
      <c r="H26" s="53" t="n">
        <f aca="false">E10/I26*10000</f>
        <v>22724.800928824</v>
      </c>
      <c r="I26" s="25" t="n">
        <v>571906</v>
      </c>
    </row>
    <row r="27" customFormat="false" ht="21.75" hidden="false" customHeight="true" outlineLevel="0" collapsed="false">
      <c r="A27" s="54" t="s">
        <v>26</v>
      </c>
      <c r="B27" s="55" t="n">
        <v>11735</v>
      </c>
      <c r="C27" s="56" t="n">
        <v>95</v>
      </c>
      <c r="D27" s="56" t="n">
        <v>3010</v>
      </c>
      <c r="E27" s="56"/>
      <c r="F27" s="56" t="n">
        <v>31585.558987004</v>
      </c>
      <c r="H27" s="53" t="n">
        <f aca="false">E11/I27*10000</f>
        <v>31585.558987004</v>
      </c>
      <c r="I27" s="25" t="n">
        <v>493151</v>
      </c>
    </row>
    <row r="28" customFormat="false" ht="21.75" hidden="false" customHeight="true" outlineLevel="0" collapsed="false">
      <c r="A28" s="54" t="s">
        <v>27</v>
      </c>
      <c r="B28" s="55" t="n">
        <v>1338</v>
      </c>
      <c r="C28" s="56"/>
      <c r="D28" s="56" t="n">
        <v>3004</v>
      </c>
      <c r="E28" s="56"/>
      <c r="F28" s="56" t="n">
        <v>41588.5473309262</v>
      </c>
      <c r="H28" s="53" t="n">
        <f aca="false">E12/I28*10000</f>
        <v>41588.5473309262</v>
      </c>
      <c r="I28" s="25" t="n">
        <v>390791</v>
      </c>
    </row>
    <row r="29" customFormat="false" ht="21.75" hidden="false" customHeight="true" outlineLevel="0" collapsed="false">
      <c r="A29" s="54" t="s">
        <v>28</v>
      </c>
      <c r="B29" s="55" t="n">
        <v>3338</v>
      </c>
      <c r="C29" s="56" t="n">
        <v>529</v>
      </c>
      <c r="D29" s="56" t="n">
        <v>5508</v>
      </c>
      <c r="E29" s="56"/>
      <c r="F29" s="56" t="n">
        <v>30584.3423896623</v>
      </c>
      <c r="H29" s="53" t="n">
        <f aca="false">E13/I29*10000</f>
        <v>30584.3423896623</v>
      </c>
      <c r="I29" s="25" t="n">
        <v>688432</v>
      </c>
    </row>
    <row r="30" customFormat="false" ht="21.75" hidden="false" customHeight="true" outlineLevel="0" collapsed="false">
      <c r="A30" s="40" t="s">
        <v>29</v>
      </c>
      <c r="B30" s="55" t="n">
        <v>3540</v>
      </c>
      <c r="C30" s="56"/>
      <c r="D30" s="56" t="n">
        <v>120189</v>
      </c>
      <c r="E30" s="56"/>
      <c r="F30" s="56" t="n">
        <v>49004.0692332214</v>
      </c>
      <c r="H30" s="53" t="n">
        <f aca="false">E14/I30*10000</f>
        <v>49004.0692332214</v>
      </c>
      <c r="I30" s="25" t="n">
        <v>159981</v>
      </c>
    </row>
    <row r="31" customFormat="false" ht="21.75" hidden="false" customHeight="true" outlineLevel="0" collapsed="false">
      <c r="A31" s="57" t="s">
        <v>39</v>
      </c>
      <c r="B31" s="58" t="n">
        <v>93722</v>
      </c>
      <c r="C31" s="59" t="n">
        <v>96969</v>
      </c>
      <c r="D31" s="59" t="n">
        <v>830531</v>
      </c>
      <c r="E31" s="59"/>
      <c r="F31" s="59" t="n">
        <v>66910.7116125169</v>
      </c>
      <c r="H31" s="53" t="n">
        <f aca="false">E15/I31*10000</f>
        <v>66910.7116125169</v>
      </c>
      <c r="I31" s="25" t="n">
        <v>3099552</v>
      </c>
    </row>
  </sheetData>
  <mergeCells count="16">
    <mergeCell ref="A1:F1"/>
    <mergeCell ref="C2:D2"/>
    <mergeCell ref="E2:F2"/>
    <mergeCell ref="A3:A5"/>
    <mergeCell ref="B3:B5"/>
    <mergeCell ref="C4:C5"/>
    <mergeCell ref="D4:D5"/>
    <mergeCell ref="F4:F5"/>
    <mergeCell ref="A17:F17"/>
    <mergeCell ref="C18:D18"/>
    <mergeCell ref="E18:F18"/>
    <mergeCell ref="A19:A21"/>
    <mergeCell ref="E19:F21"/>
    <mergeCell ref="B20:B21"/>
    <mergeCell ref="C20:C21"/>
    <mergeCell ref="D20:D2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9.5" zeroHeight="false" outlineLevelRow="0" outlineLevelCol="0"/>
  <cols>
    <col collapsed="false" customWidth="true" hidden="false" outlineLevel="0" max="1" min="1" style="25" width="10.74"/>
    <col collapsed="false" customWidth="true" hidden="false" outlineLevel="0" max="7" min="2" style="25" width="11.24"/>
    <col collapsed="false" customWidth="false" hidden="false" outlineLevel="0" max="257" min="8" style="25" width="8.99"/>
  </cols>
  <sheetData>
    <row r="1" customFormat="false" ht="38.25" hidden="false" customHeight="true" outlineLevel="0" collapsed="false">
      <c r="A1" s="3" t="s">
        <v>40</v>
      </c>
      <c r="B1" s="3"/>
      <c r="C1" s="3"/>
      <c r="D1" s="3"/>
      <c r="E1" s="3"/>
      <c r="F1" s="3"/>
      <c r="G1" s="3"/>
    </row>
    <row r="2" customFormat="false" ht="19.5" hidden="false" customHeight="true" outlineLevel="0" collapsed="false">
      <c r="A2" s="60"/>
      <c r="B2" s="60"/>
      <c r="D2" s="61" t="s">
        <v>13</v>
      </c>
      <c r="E2" s="62"/>
      <c r="F2" s="62"/>
      <c r="G2" s="61" t="s">
        <v>32</v>
      </c>
    </row>
    <row r="3" s="31" customFormat="true" ht="11.25" hidden="false" customHeight="true" outlineLevel="0" collapsed="false">
      <c r="A3" s="47" t="s">
        <v>41</v>
      </c>
      <c r="B3" s="49" t="s">
        <v>42</v>
      </c>
      <c r="C3" s="63"/>
      <c r="D3" s="63"/>
      <c r="E3" s="63"/>
      <c r="F3" s="63"/>
      <c r="G3" s="63"/>
    </row>
    <row r="4" s="31" customFormat="true" ht="10.5" hidden="false" customHeight="true" outlineLevel="0" collapsed="false">
      <c r="A4" s="47"/>
      <c r="B4" s="49"/>
      <c r="C4" s="64" t="s">
        <v>43</v>
      </c>
      <c r="D4" s="65"/>
      <c r="E4" s="65"/>
      <c r="F4" s="65"/>
      <c r="G4" s="66"/>
    </row>
    <row r="5" s="31" customFormat="true" ht="19.5" hidden="false" customHeight="true" outlineLevel="0" collapsed="false">
      <c r="A5" s="47"/>
      <c r="B5" s="49"/>
      <c r="C5" s="49"/>
      <c r="D5" s="67" t="s">
        <v>44</v>
      </c>
      <c r="E5" s="68"/>
      <c r="F5" s="35" t="s">
        <v>45</v>
      </c>
      <c r="G5" s="65"/>
    </row>
    <row r="6" s="31" customFormat="true" ht="36" hidden="false" customHeight="true" outlineLevel="0" collapsed="false">
      <c r="A6" s="47"/>
      <c r="B6" s="49"/>
      <c r="C6" s="49"/>
      <c r="D6" s="67"/>
      <c r="E6" s="69" t="s">
        <v>46</v>
      </c>
      <c r="F6" s="35"/>
      <c r="G6" s="69" t="s">
        <v>47</v>
      </c>
    </row>
    <row r="7" customFormat="false" ht="21" hidden="false" customHeight="true" outlineLevel="0" collapsed="false">
      <c r="A7" s="37" t="s">
        <v>21</v>
      </c>
      <c r="B7" s="51" t="n">
        <v>39637353</v>
      </c>
      <c r="C7" s="52" t="n">
        <v>18726365</v>
      </c>
      <c r="D7" s="52" t="n">
        <v>1683404</v>
      </c>
      <c r="E7" s="52" t="n">
        <v>339709</v>
      </c>
      <c r="F7" s="52" t="n">
        <v>1541832</v>
      </c>
      <c r="G7" s="52" t="n">
        <v>15391940</v>
      </c>
    </row>
    <row r="8" customFormat="false" ht="21" hidden="false" customHeight="true" outlineLevel="0" collapsed="false">
      <c r="A8" s="54" t="s">
        <v>22</v>
      </c>
      <c r="B8" s="55" t="n">
        <v>3755205</v>
      </c>
      <c r="C8" s="56" t="n">
        <v>1993108</v>
      </c>
      <c r="D8" s="56" t="n">
        <v>104488</v>
      </c>
      <c r="E8" s="56" t="n">
        <v>9785</v>
      </c>
      <c r="F8" s="56" t="n">
        <v>1800881</v>
      </c>
      <c r="G8" s="56" t="n">
        <v>1800881</v>
      </c>
    </row>
    <row r="9" customFormat="false" ht="21" hidden="false" customHeight="true" outlineLevel="0" collapsed="false">
      <c r="A9" s="54" t="s">
        <v>23</v>
      </c>
      <c r="B9" s="55" t="n">
        <v>1457918</v>
      </c>
      <c r="C9" s="56" t="n">
        <v>831619</v>
      </c>
      <c r="D9" s="56" t="n">
        <v>91323</v>
      </c>
      <c r="E9" s="56" t="n">
        <v>11742</v>
      </c>
      <c r="F9" s="56" t="n">
        <v>676296</v>
      </c>
      <c r="G9" s="56" t="n">
        <v>676296</v>
      </c>
    </row>
    <row r="10" customFormat="false" ht="21" hidden="false" customHeight="true" outlineLevel="0" collapsed="false">
      <c r="A10" s="54" t="s">
        <v>24</v>
      </c>
      <c r="B10" s="55" t="n">
        <v>1068781</v>
      </c>
      <c r="C10" s="56" t="n">
        <v>416054</v>
      </c>
      <c r="D10" s="56" t="n">
        <v>48511</v>
      </c>
      <c r="E10" s="56" t="n">
        <v>16240</v>
      </c>
      <c r="F10" s="56" t="n">
        <v>364592</v>
      </c>
      <c r="G10" s="56" t="n">
        <v>364592</v>
      </c>
    </row>
    <row r="11" customFormat="false" ht="21" hidden="false" customHeight="true" outlineLevel="0" collapsed="false">
      <c r="A11" s="54" t="s">
        <v>25</v>
      </c>
      <c r="B11" s="55" t="n">
        <v>726276</v>
      </c>
      <c r="C11" s="56" t="n">
        <v>301664</v>
      </c>
      <c r="D11" s="56" t="n">
        <v>43155</v>
      </c>
      <c r="E11" s="56" t="n">
        <v>922</v>
      </c>
      <c r="F11" s="56" t="n">
        <v>258509</v>
      </c>
      <c r="G11" s="56" t="n">
        <v>253409</v>
      </c>
    </row>
    <row r="12" customFormat="false" ht="21" hidden="false" customHeight="true" outlineLevel="0" collapsed="false">
      <c r="A12" s="54" t="s">
        <v>26</v>
      </c>
      <c r="B12" s="55" t="n">
        <v>1120327</v>
      </c>
      <c r="C12" s="56" t="n">
        <v>479674</v>
      </c>
      <c r="D12" s="56" t="n">
        <v>64759</v>
      </c>
      <c r="E12" s="56" t="n">
        <v>3089</v>
      </c>
      <c r="F12" s="56" t="n">
        <v>394915</v>
      </c>
      <c r="G12" s="56" t="n">
        <v>394915</v>
      </c>
    </row>
    <row r="13" customFormat="false" ht="21" hidden="false" customHeight="true" outlineLevel="0" collapsed="false">
      <c r="A13" s="54" t="s">
        <v>27</v>
      </c>
      <c r="B13" s="55" t="n">
        <v>947601</v>
      </c>
      <c r="C13" s="56" t="n">
        <v>451729</v>
      </c>
      <c r="D13" s="56" t="n">
        <v>61141</v>
      </c>
      <c r="E13" s="56" t="n">
        <v>3750</v>
      </c>
      <c r="F13" s="56" t="n">
        <v>379758</v>
      </c>
      <c r="G13" s="56" t="n">
        <v>372688</v>
      </c>
    </row>
    <row r="14" customFormat="false" ht="21" hidden="false" customHeight="true" outlineLevel="0" collapsed="false">
      <c r="A14" s="54" t="s">
        <v>28</v>
      </c>
      <c r="B14" s="55" t="n">
        <v>1261265</v>
      </c>
      <c r="C14" s="56" t="n">
        <v>741456</v>
      </c>
      <c r="D14" s="56" t="n">
        <v>215440</v>
      </c>
      <c r="E14" s="56" t="n">
        <v>10039</v>
      </c>
      <c r="F14" s="56" t="n">
        <v>516316</v>
      </c>
      <c r="G14" s="56" t="n">
        <v>516316</v>
      </c>
    </row>
    <row r="15" customFormat="false" ht="21" hidden="false" customHeight="true" outlineLevel="0" collapsed="false">
      <c r="A15" s="40" t="s">
        <v>29</v>
      </c>
      <c r="B15" s="55" t="n">
        <v>4833759</v>
      </c>
      <c r="C15" s="56" t="n">
        <v>541216</v>
      </c>
      <c r="D15" s="56" t="n">
        <v>41991</v>
      </c>
      <c r="E15" s="56" t="n">
        <v>3735</v>
      </c>
      <c r="F15" s="56" t="n">
        <v>428825</v>
      </c>
      <c r="G15" s="56" t="n">
        <v>428825</v>
      </c>
    </row>
    <row r="16" customFormat="false" ht="21" hidden="false" customHeight="true" outlineLevel="0" collapsed="false">
      <c r="A16" s="57" t="s">
        <v>48</v>
      </c>
      <c r="B16" s="58" t="n">
        <v>24466220</v>
      </c>
      <c r="C16" s="59" t="n">
        <v>12969846</v>
      </c>
      <c r="D16" s="59" t="n">
        <v>1012595</v>
      </c>
      <c r="E16" s="59" t="n">
        <v>280406</v>
      </c>
      <c r="F16" s="59" t="n">
        <v>10641740</v>
      </c>
      <c r="G16" s="59" t="n">
        <v>10584018</v>
      </c>
    </row>
    <row r="17" customFormat="false" ht="13.5" hidden="false" customHeight="true" outlineLevel="0" collapsed="false"/>
    <row r="18" customFormat="false" ht="19.5" hidden="false" customHeight="true" outlineLevel="0" collapsed="false">
      <c r="A18" s="3" t="s">
        <v>49</v>
      </c>
      <c r="B18" s="3"/>
      <c r="C18" s="3"/>
      <c r="D18" s="3"/>
      <c r="E18" s="3"/>
      <c r="F18" s="3"/>
      <c r="G18" s="3"/>
    </row>
    <row r="19" customFormat="false" ht="19.5" hidden="false" customHeight="true" outlineLevel="0" collapsed="false">
      <c r="A19" s="70"/>
      <c r="B19" s="70"/>
      <c r="C19" s="61"/>
      <c r="D19" s="61" t="s">
        <v>13</v>
      </c>
      <c r="E19" s="70"/>
      <c r="F19" s="70"/>
      <c r="G19" s="61" t="s">
        <v>32</v>
      </c>
    </row>
    <row r="20" customFormat="false" ht="12" hidden="false" customHeight="true" outlineLevel="0" collapsed="false">
      <c r="A20" s="47" t="s">
        <v>41</v>
      </c>
      <c r="B20" s="71"/>
      <c r="C20" s="72"/>
      <c r="D20" s="72"/>
      <c r="E20" s="72"/>
      <c r="F20" s="72"/>
      <c r="G20" s="72"/>
    </row>
    <row r="21" customFormat="false" ht="11.25" hidden="false" customHeight="true" outlineLevel="0" collapsed="false">
      <c r="A21" s="47"/>
      <c r="B21" s="73" t="s">
        <v>11</v>
      </c>
      <c r="C21" s="74"/>
      <c r="D21" s="74"/>
      <c r="E21" s="74"/>
      <c r="F21" s="74"/>
      <c r="G21" s="75" t="s">
        <v>50</v>
      </c>
    </row>
    <row r="22" customFormat="false" ht="19.5" hidden="false" customHeight="true" outlineLevel="0" collapsed="false">
      <c r="A22" s="47"/>
      <c r="B22" s="73"/>
      <c r="C22" s="76" t="s">
        <v>51</v>
      </c>
      <c r="D22" s="77"/>
      <c r="E22" s="75" t="s">
        <v>52</v>
      </c>
      <c r="F22" s="78"/>
      <c r="G22" s="75"/>
    </row>
    <row r="23" customFormat="false" ht="33.75" hidden="false" customHeight="true" outlineLevel="0" collapsed="false">
      <c r="A23" s="47"/>
      <c r="B23" s="73"/>
      <c r="C23" s="76"/>
      <c r="D23" s="79" t="s">
        <v>53</v>
      </c>
      <c r="E23" s="75"/>
      <c r="F23" s="76" t="s">
        <v>54</v>
      </c>
      <c r="G23" s="75"/>
    </row>
    <row r="24" customFormat="false" ht="19.5" hidden="false" customHeight="true" outlineLevel="0" collapsed="false">
      <c r="A24" s="37" t="s">
        <v>21</v>
      </c>
      <c r="B24" s="51" t="n">
        <v>19631715</v>
      </c>
      <c r="C24" s="80" t="n">
        <v>3720057</v>
      </c>
      <c r="D24" s="80" t="n">
        <v>2889588</v>
      </c>
      <c r="E24" s="81" t="n">
        <v>14113870</v>
      </c>
      <c r="F24" s="81" t="n">
        <v>3043981</v>
      </c>
      <c r="G24" s="81" t="n">
        <v>1264545</v>
      </c>
    </row>
    <row r="25" customFormat="false" ht="19.5" hidden="false" customHeight="true" outlineLevel="0" collapsed="false">
      <c r="A25" s="40" t="s">
        <v>22</v>
      </c>
      <c r="B25" s="56" t="n">
        <v>1628791</v>
      </c>
      <c r="C25" s="56" t="n">
        <v>254520</v>
      </c>
      <c r="D25" s="56" t="n">
        <v>224047</v>
      </c>
      <c r="E25" s="82" t="n">
        <v>1374272</v>
      </c>
      <c r="F25" s="82" t="n">
        <v>665301</v>
      </c>
      <c r="G25" s="82" t="n">
        <v>133306</v>
      </c>
    </row>
    <row r="26" customFormat="false" ht="19.5" hidden="false" customHeight="true" outlineLevel="0" collapsed="false">
      <c r="A26" s="40" t="s">
        <v>23</v>
      </c>
      <c r="B26" s="56" t="n">
        <v>594299</v>
      </c>
      <c r="C26" s="56" t="n">
        <v>227350</v>
      </c>
      <c r="D26" s="56" t="n">
        <v>140368</v>
      </c>
      <c r="E26" s="82" t="n">
        <v>366949</v>
      </c>
      <c r="F26" s="82" t="n">
        <v>168952</v>
      </c>
      <c r="G26" s="82" t="n">
        <v>32000</v>
      </c>
    </row>
    <row r="27" customFormat="false" ht="19.5" hidden="false" customHeight="true" outlineLevel="0" collapsed="false">
      <c r="A27" s="40" t="s">
        <v>24</v>
      </c>
      <c r="B27" s="56" t="n">
        <v>589779</v>
      </c>
      <c r="C27" s="56" t="n">
        <v>326171</v>
      </c>
      <c r="D27" s="56" t="n">
        <v>170587</v>
      </c>
      <c r="E27" s="82" t="n">
        <v>263608</v>
      </c>
      <c r="F27" s="82" t="n">
        <v>60778</v>
      </c>
      <c r="G27" s="82" t="n">
        <v>62948</v>
      </c>
    </row>
    <row r="28" customFormat="false" ht="19.5" hidden="false" customHeight="true" outlineLevel="0" collapsed="false">
      <c r="A28" s="40" t="s">
        <v>25</v>
      </c>
      <c r="B28" s="56" t="n">
        <v>381719</v>
      </c>
      <c r="C28" s="56" t="n">
        <v>169716</v>
      </c>
      <c r="D28" s="56" t="n">
        <v>125789</v>
      </c>
      <c r="E28" s="82" t="n">
        <v>212003</v>
      </c>
      <c r="F28" s="82" t="n">
        <v>66242</v>
      </c>
      <c r="G28" s="82" t="n">
        <v>42892</v>
      </c>
    </row>
    <row r="29" customFormat="false" ht="19.5" hidden="false" customHeight="true" outlineLevel="0" collapsed="false">
      <c r="A29" s="40" t="s">
        <v>26</v>
      </c>
      <c r="B29" s="56" t="n">
        <v>544517</v>
      </c>
      <c r="C29" s="56" t="n">
        <v>78691</v>
      </c>
      <c r="D29" s="56" t="n">
        <v>53481</v>
      </c>
      <c r="E29" s="82" t="n">
        <v>465826</v>
      </c>
      <c r="F29" s="82" t="n">
        <v>143676</v>
      </c>
      <c r="G29" s="82" t="n">
        <v>96136</v>
      </c>
    </row>
    <row r="30" customFormat="false" ht="19.5" hidden="false" customHeight="true" outlineLevel="0" collapsed="false">
      <c r="A30" s="40" t="s">
        <v>27</v>
      </c>
      <c r="B30" s="56" t="n">
        <v>425188</v>
      </c>
      <c r="C30" s="56" t="n">
        <v>96668</v>
      </c>
      <c r="D30" s="56" t="n">
        <v>73902</v>
      </c>
      <c r="E30" s="82" t="n">
        <v>328520</v>
      </c>
      <c r="F30" s="82" t="n">
        <v>68100</v>
      </c>
      <c r="G30" s="82" t="n">
        <v>70684</v>
      </c>
    </row>
    <row r="31" customFormat="false" ht="19.5" hidden="false" customHeight="true" outlineLevel="0" collapsed="false">
      <c r="A31" s="40" t="s">
        <v>28</v>
      </c>
      <c r="B31" s="56" t="n">
        <v>514276</v>
      </c>
      <c r="C31" s="56" t="n">
        <v>262136</v>
      </c>
      <c r="D31" s="56" t="n">
        <v>208598</v>
      </c>
      <c r="E31" s="82" t="n">
        <v>252141</v>
      </c>
      <c r="F31" s="82" t="n">
        <v>69868</v>
      </c>
      <c r="G31" s="82" t="n">
        <v>5533</v>
      </c>
    </row>
    <row r="32" customFormat="false" ht="19.5" hidden="false" customHeight="true" outlineLevel="0" collapsed="false">
      <c r="A32" s="40" t="s">
        <v>29</v>
      </c>
      <c r="B32" s="56" t="n">
        <v>4280860</v>
      </c>
      <c r="C32" s="56" t="n">
        <v>192927</v>
      </c>
      <c r="D32" s="56" t="n">
        <v>168049</v>
      </c>
      <c r="E32" s="82" t="n">
        <v>2470572</v>
      </c>
      <c r="F32" s="82" t="n">
        <v>54852</v>
      </c>
      <c r="G32" s="82" t="n">
        <v>11665</v>
      </c>
    </row>
    <row r="33" customFormat="false" ht="19.5" hidden="false" customHeight="true" outlineLevel="0" collapsed="false">
      <c r="A33" s="43" t="s">
        <v>48</v>
      </c>
      <c r="B33" s="59" t="n">
        <v>10672284</v>
      </c>
      <c r="C33" s="59" t="n">
        <v>2111878</v>
      </c>
      <c r="D33" s="59" t="n">
        <v>1724767</v>
      </c>
      <c r="E33" s="59" t="n">
        <v>8379980</v>
      </c>
      <c r="F33" s="59" t="n">
        <v>1746212</v>
      </c>
      <c r="G33" s="59" t="n">
        <v>809380</v>
      </c>
    </row>
  </sheetData>
  <mergeCells count="12">
    <mergeCell ref="A1:G1"/>
    <mergeCell ref="A3:A6"/>
    <mergeCell ref="B3:B6"/>
    <mergeCell ref="C4:C6"/>
    <mergeCell ref="D5:D6"/>
    <mergeCell ref="F5:F6"/>
    <mergeCell ref="A18:G18"/>
    <mergeCell ref="A20:A23"/>
    <mergeCell ref="B21:B23"/>
    <mergeCell ref="G21:G23"/>
    <mergeCell ref="C22:C23"/>
    <mergeCell ref="E22:E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37"/>
    <col collapsed="false" customWidth="true" hidden="false" outlineLevel="0" max="5" min="2" style="0" width="15.37"/>
  </cols>
  <sheetData>
    <row r="1" s="84" customFormat="true" ht="57.75" hidden="false" customHeight="true" outlineLevel="0" collapsed="false">
      <c r="A1" s="83" t="s">
        <v>55</v>
      </c>
      <c r="B1" s="83"/>
      <c r="C1" s="83"/>
      <c r="D1" s="83"/>
      <c r="E1" s="83"/>
    </row>
    <row r="2" s="84" customFormat="true" ht="20.1" hidden="false" customHeight="true" outlineLevel="0" collapsed="false">
      <c r="E2" s="85" t="s">
        <v>32</v>
      </c>
    </row>
    <row r="3" s="84" customFormat="true" ht="27" hidden="false" customHeight="true" outlineLevel="0" collapsed="false">
      <c r="A3" s="86" t="s">
        <v>56</v>
      </c>
      <c r="B3" s="87" t="s">
        <v>57</v>
      </c>
      <c r="C3" s="87"/>
      <c r="D3" s="88" t="s">
        <v>58</v>
      </c>
      <c r="E3" s="88"/>
    </row>
    <row r="4" s="84" customFormat="true" ht="27" hidden="false" customHeight="true" outlineLevel="0" collapsed="false">
      <c r="A4" s="86"/>
      <c r="B4" s="89" t="s">
        <v>59</v>
      </c>
      <c r="C4" s="89" t="s">
        <v>60</v>
      </c>
      <c r="D4" s="89" t="s">
        <v>59</v>
      </c>
      <c r="E4" s="90" t="s">
        <v>60</v>
      </c>
    </row>
    <row r="5" s="84" customFormat="true" ht="27" hidden="false" customHeight="true" outlineLevel="0" collapsed="false">
      <c r="A5" s="91" t="s">
        <v>61</v>
      </c>
      <c r="B5" s="92" t="n">
        <f aca="false">B6+B13</f>
        <v>1328075.27</v>
      </c>
      <c r="C5" s="93" t="n">
        <f aca="false">C6+C13</f>
        <v>1266675.1</v>
      </c>
      <c r="D5" s="93" t="n">
        <v>575452.82</v>
      </c>
      <c r="E5" s="93" t="n">
        <v>419487.54</v>
      </c>
    </row>
    <row r="6" s="84" customFormat="true" ht="27" hidden="false" customHeight="true" outlineLevel="0" collapsed="false">
      <c r="A6" s="94" t="s">
        <v>62</v>
      </c>
      <c r="B6" s="95" t="n">
        <v>527193.61</v>
      </c>
      <c r="C6" s="96" t="n">
        <v>464840.05</v>
      </c>
      <c r="D6" s="96" t="n">
        <v>299318.17</v>
      </c>
      <c r="E6" s="96" t="n">
        <v>253243.47</v>
      </c>
    </row>
    <row r="7" s="84" customFormat="true" ht="27" hidden="false" customHeight="true" outlineLevel="0" collapsed="false">
      <c r="A7" s="97" t="s">
        <v>63</v>
      </c>
      <c r="B7" s="98" t="n">
        <v>23241.05</v>
      </c>
      <c r="C7" s="99" t="n">
        <v>21396.96</v>
      </c>
      <c r="D7" s="99" t="n">
        <v>14305.68</v>
      </c>
      <c r="E7" s="99" t="n">
        <v>8144.14</v>
      </c>
    </row>
    <row r="8" s="84" customFormat="true" ht="27" hidden="false" customHeight="true" outlineLevel="0" collapsed="false">
      <c r="A8" s="97" t="s">
        <v>64</v>
      </c>
      <c r="B8" s="98" t="n">
        <v>2775.45</v>
      </c>
      <c r="C8" s="99" t="n">
        <v>2118.4</v>
      </c>
      <c r="D8" s="99" t="n">
        <v>939.41</v>
      </c>
      <c r="E8" s="99" t="n">
        <v>696.22</v>
      </c>
    </row>
    <row r="9" s="84" customFormat="true" ht="27" hidden="false" customHeight="true" outlineLevel="0" collapsed="false">
      <c r="A9" s="97" t="s">
        <v>65</v>
      </c>
      <c r="B9" s="98" t="n">
        <v>443527.49</v>
      </c>
      <c r="C9" s="99" t="n">
        <v>388995.44</v>
      </c>
      <c r="D9" s="99" t="n">
        <v>262756.98</v>
      </c>
      <c r="E9" s="99" t="n">
        <v>226509.2</v>
      </c>
    </row>
    <row r="10" s="84" customFormat="true" ht="27" hidden="false" customHeight="true" outlineLevel="0" collapsed="false">
      <c r="A10" s="97" t="s">
        <v>66</v>
      </c>
      <c r="B10" s="98" t="n">
        <v>9433.18</v>
      </c>
      <c r="C10" s="99" t="n">
        <v>8604.88</v>
      </c>
      <c r="D10" s="99" t="n">
        <v>4292.58</v>
      </c>
      <c r="E10" s="99" t="n">
        <v>3243.46</v>
      </c>
    </row>
    <row r="11" s="84" customFormat="true" ht="27" hidden="false" customHeight="true" outlineLevel="0" collapsed="false">
      <c r="A11" s="97" t="s">
        <v>67</v>
      </c>
      <c r="B11" s="98" t="n">
        <v>5140.38</v>
      </c>
      <c r="C11" s="99" t="n">
        <v>4578.52</v>
      </c>
      <c r="D11" s="99" t="n">
        <v>1575.12</v>
      </c>
      <c r="E11" s="99" t="n">
        <v>1005.24</v>
      </c>
    </row>
    <row r="12" s="84" customFormat="true" ht="27" hidden="false" customHeight="true" outlineLevel="0" collapsed="false">
      <c r="A12" s="97" t="s">
        <v>68</v>
      </c>
      <c r="B12" s="100" t="n">
        <f aca="false">B6-B7-B8-B9-B10-B11</f>
        <v>43076.06</v>
      </c>
      <c r="C12" s="101" t="n">
        <f aca="false">C6-C7-C8-C9-C10-C11</f>
        <v>39145.85</v>
      </c>
      <c r="D12" s="101" t="n">
        <f aca="false">D6-D7-D8-D9-D10-D11</f>
        <v>15448.4</v>
      </c>
      <c r="E12" s="101" t="n">
        <f aca="false">E6-E7-E8-E9-E10-E11</f>
        <v>13645.21</v>
      </c>
    </row>
    <row r="13" s="84" customFormat="true" ht="27" hidden="false" customHeight="true" outlineLevel="0" collapsed="false">
      <c r="A13" s="94" t="s">
        <v>69</v>
      </c>
      <c r="B13" s="95" t="n">
        <v>800881.66</v>
      </c>
      <c r="C13" s="96" t="n">
        <v>801835.05</v>
      </c>
      <c r="D13" s="96" t="n">
        <f aca="false">D5-D6</f>
        <v>276134.65</v>
      </c>
      <c r="E13" s="96" t="n">
        <f aca="false">E5-E6</f>
        <v>166244.07</v>
      </c>
    </row>
    <row r="14" s="84" customFormat="true" ht="27" hidden="false" customHeight="true" outlineLevel="0" collapsed="false">
      <c r="A14" s="97" t="s">
        <v>70</v>
      </c>
      <c r="B14" s="98" t="n">
        <v>694008.11</v>
      </c>
      <c r="C14" s="99" t="n">
        <v>716729.37</v>
      </c>
      <c r="D14" s="101" t="n">
        <f aca="false">D13-D15-D16</f>
        <v>235127.94</v>
      </c>
      <c r="E14" s="101" t="n">
        <f aca="false">E13-E15-E16</f>
        <v>136579.99</v>
      </c>
    </row>
    <row r="15" s="84" customFormat="true" ht="27" hidden="false" customHeight="true" outlineLevel="0" collapsed="false">
      <c r="A15" s="97" t="s">
        <v>71</v>
      </c>
      <c r="B15" s="98" t="n">
        <v>20336.47</v>
      </c>
      <c r="C15" s="99" t="n">
        <v>19792.06</v>
      </c>
      <c r="D15" s="101" t="n">
        <v>6114.29</v>
      </c>
      <c r="E15" s="101" t="n">
        <v>6721.5</v>
      </c>
    </row>
    <row r="16" s="84" customFormat="true" ht="27" hidden="false" customHeight="true" outlineLevel="0" collapsed="false">
      <c r="A16" s="102" t="s">
        <v>72</v>
      </c>
      <c r="B16" s="103" t="n">
        <v>86537.08</v>
      </c>
      <c r="C16" s="104" t="n">
        <v>65313.62</v>
      </c>
      <c r="D16" s="105" t="n">
        <v>34892.42</v>
      </c>
      <c r="E16" s="105" t="n">
        <v>22942.58</v>
      </c>
    </row>
  </sheetData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7-18T01:54:35Z</cp:lastPrinted>
  <dcterms:modified xsi:type="dcterms:W3CDTF">2014-07-18T01:55:00Z</dcterms:modified>
  <cp:revision>0</cp:revision>
  <dc:subject/>
  <dc:title/>
</cp:coreProperties>
</file>