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8-1历年城镇收支" sheetId="1" state="visible" r:id="rId2"/>
    <sheet name="8-1续表" sheetId="2" state="visible" r:id="rId3"/>
    <sheet name="8-2历年农民" sheetId="3" state="visible" r:id="rId4"/>
    <sheet name="8-3全体可支配分组" sheetId="4" state="visible" r:id="rId5"/>
    <sheet name="8-4城镇五组家庭基本情况" sheetId="5" state="visible" r:id="rId6"/>
    <sheet name="8-5城镇五组" sheetId="6" state="visible" r:id="rId7"/>
    <sheet name="8-6城镇耐用品" sheetId="7" state="visible" r:id="rId8"/>
    <sheet name="8-7城镇食品消费" sheetId="8" state="visible" r:id="rId9"/>
    <sheet name="8-8农村家庭基本情况" sheetId="9" state="visible" r:id="rId10"/>
    <sheet name="8-9农户固定资产" sheetId="10" state="visible" r:id="rId11"/>
    <sheet name="8-10农户固定数量" sheetId="11" state="visible" r:id="rId12"/>
    <sheet name="8-11农村五组" sheetId="12" state="visible" r:id="rId13"/>
    <sheet name="8-12农村耐用品" sheetId="13" state="visible" r:id="rId14"/>
    <sheet name="8-13农村食品消费" sheetId="14" state="visible" r:id="rId15"/>
    <sheet name="8-14分县区城镇收入" sheetId="15" state="visible" r:id="rId16"/>
    <sheet name="8-15分县区收入指数" sheetId="16" state="visible" r:id="rId17"/>
    <sheet name="8-16分县区城镇可支配收入" sheetId="17" state="visible" r:id="rId18"/>
    <sheet name="8-16续表" sheetId="18" state="visible" r:id="rId19"/>
    <sheet name="8-17消费支出" sheetId="19" state="visible" r:id="rId20"/>
    <sheet name="8-18耐用消费品" sheetId="20" state="visible" r:id="rId21"/>
    <sheet name="8-18续表1" sheetId="21" state="visible" r:id="rId22"/>
    <sheet name="8-18续表2" sheetId="22" state="visible" r:id="rId23"/>
    <sheet name="8-19农民可支配收入" sheetId="23" state="visible" r:id="rId24"/>
    <sheet name="8-19续表" sheetId="24" state="visible" r:id="rId25"/>
    <sheet name="8-20消费支出 " sheetId="25" state="visible" r:id="rId26"/>
    <sheet name="8-21耐用消费品" sheetId="26" state="visible" r:id="rId27"/>
    <sheet name="8-21续表1" sheetId="27" state="visible" r:id="rId28"/>
    <sheet name="8-21续表2" sheetId="28" state="visible" r:id="rId29"/>
    <sheet name="8-22分县区农村住户情况" sheetId="29" state="visible" r:id="rId30"/>
    <sheet name="8-23人均出售农产品" sheetId="30" state="visible" r:id="rId31"/>
    <sheet name="8-24老口径数据" sheetId="31" state="visible" r:id="rId32"/>
  </sheets>
  <definedNames>
    <definedName function="false" hidden="false" localSheetId="11" name="_xlnm.Print_Titles" vbProcedure="false">'8-11农村五组'!$1:$5</definedName>
    <definedName function="false" hidden="false" localSheetId="1" name="_xlnm.Print_Area" vbProcedure="false">'8-1续表'!$A$1:$G$30</definedName>
    <definedName function="false" hidden="false" localSheetId="5" name="_xlnm.Print_Titles" vbProcedure="false">'8-5城镇五组'!$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496">
  <si>
    <r>
      <rPr>
        <sz val="16"/>
        <rFont val="黑体"/>
        <family val="0"/>
        <charset val="134"/>
      </rPr>
      <t xml:space="preserve">8-1  1956-2013</t>
    </r>
    <r>
      <rPr>
        <sz val="16"/>
        <rFont val="Noto Sans"/>
        <family val="2"/>
      </rPr>
      <t xml:space="preserve">年历年城镇居民家庭收支情况</t>
    </r>
  </si>
  <si>
    <t xml:space="preserve">年 份</t>
  </si>
  <si>
    <r>
      <rPr>
        <sz val="9"/>
        <rFont val="Noto Sans"/>
        <family val="2"/>
      </rPr>
      <t xml:space="preserve">  人均可支配收入</t>
    </r>
    <r>
      <rPr>
        <sz val="9"/>
        <rFont val="宋体"/>
        <family val="0"/>
        <charset val="134"/>
      </rPr>
      <t xml:space="preserve">(</t>
    </r>
    <r>
      <rPr>
        <sz val="9"/>
        <rFont val="Noto Sans"/>
        <family val="2"/>
      </rPr>
      <t xml:space="preserve">元）</t>
    </r>
  </si>
  <si>
    <r>
      <rPr>
        <sz val="9"/>
        <rFont val="Noto Sans"/>
        <family val="2"/>
      </rPr>
      <t xml:space="preserve">   为 上 年 </t>
    </r>
    <r>
      <rPr>
        <sz val="9"/>
        <rFont val="Times New Roman"/>
        <family val="0"/>
      </rPr>
      <t xml:space="preserve">%</t>
    </r>
  </si>
  <si>
    <r>
      <rPr>
        <sz val="9"/>
        <rFont val="Noto Sans"/>
        <family val="2"/>
      </rPr>
      <t xml:space="preserve">人均消费性支出</t>
    </r>
    <r>
      <rPr>
        <sz val="9"/>
        <rFont val="宋体"/>
        <family val="0"/>
        <charset val="134"/>
      </rPr>
      <t xml:space="preserve">(</t>
    </r>
    <r>
      <rPr>
        <sz val="9"/>
        <rFont val="Noto Sans"/>
        <family val="2"/>
      </rPr>
      <t xml:space="preserve">元）</t>
    </r>
  </si>
  <si>
    <r>
      <rPr>
        <sz val="9"/>
        <rFont val="Noto Sans"/>
        <family val="2"/>
      </rPr>
      <t xml:space="preserve">为  上  年 </t>
    </r>
    <r>
      <rPr>
        <sz val="9"/>
        <rFont val="Times New Roman"/>
        <family val="0"/>
      </rPr>
      <t xml:space="preserve">%</t>
    </r>
  </si>
  <si>
    <t xml:space="preserve">恩格尔系数</t>
  </si>
  <si>
    <t xml:space="preserve">人均住房     建筑面积      （平方米）</t>
  </si>
  <si>
    <r>
      <rPr>
        <sz val="9"/>
        <rFont val="Noto Sans"/>
        <family val="2"/>
      </rPr>
      <t xml:space="preserve">注：</t>
    </r>
    <r>
      <rPr>
        <sz val="9"/>
        <rFont val="_x000b__x000c_"/>
        <family val="0"/>
      </rPr>
      <t xml:space="preserve">1956-1977</t>
    </r>
    <r>
      <rPr>
        <sz val="9"/>
        <rFont val="Noto Sans"/>
        <family val="2"/>
      </rPr>
      <t xml:space="preserve">年为人均现金收入，</t>
    </r>
    <r>
      <rPr>
        <sz val="9"/>
        <rFont val="_x000b__x000c_"/>
        <family val="0"/>
      </rPr>
      <t xml:space="preserve">1978-1996</t>
    </r>
    <r>
      <rPr>
        <sz val="9"/>
        <rFont val="Noto Sans"/>
        <family val="2"/>
      </rPr>
      <t xml:space="preserve">年为人均实际收入，</t>
    </r>
    <r>
      <rPr>
        <sz val="9"/>
        <rFont val="_x000b__x000c_"/>
        <family val="0"/>
      </rPr>
      <t xml:space="preserve">1997</t>
    </r>
    <r>
      <rPr>
        <sz val="9"/>
        <rFont val="Noto Sans"/>
        <family val="2"/>
      </rPr>
      <t xml:space="preserve">年以后为人均可支配收入，</t>
    </r>
    <r>
      <rPr>
        <sz val="9"/>
        <rFont val="_x000b__x000c_"/>
        <family val="0"/>
      </rPr>
      <t xml:space="preserve">2003</t>
    </r>
    <r>
      <rPr>
        <sz val="9"/>
        <rFont val="Noto Sans"/>
        <family val="2"/>
      </rPr>
      <t xml:space="preserve">年以后</t>
    </r>
  </si>
  <si>
    <r>
      <rPr>
        <sz val="9"/>
        <rFont val="Noto Sans"/>
        <family val="2"/>
      </rPr>
      <t xml:space="preserve">      人均可支配收入为新口径。</t>
    </r>
    <r>
      <rPr>
        <sz val="9"/>
        <rFont val="_x000b__x000c_"/>
        <family val="0"/>
      </rPr>
      <t xml:space="preserve">2000</t>
    </r>
    <r>
      <rPr>
        <sz val="9"/>
        <rFont val="Noto Sans"/>
        <family val="2"/>
      </rPr>
      <t xml:space="preserve">年新口径为</t>
    </r>
    <r>
      <rPr>
        <sz val="9"/>
        <rFont val="_x000b__x000c_"/>
        <family val="0"/>
      </rPr>
      <t xml:space="preserve">6469</t>
    </r>
    <r>
      <rPr>
        <sz val="9"/>
        <rFont val="Noto Sans"/>
        <family val="2"/>
      </rPr>
      <t xml:space="preserve">元，</t>
    </r>
    <r>
      <rPr>
        <sz val="9"/>
        <rFont val="_x000b__x000c_"/>
        <family val="0"/>
      </rPr>
      <t xml:space="preserve">2002</t>
    </r>
    <r>
      <rPr>
        <sz val="9"/>
        <rFont val="Noto Sans"/>
        <family val="2"/>
      </rPr>
      <t xml:space="preserve">年为</t>
    </r>
    <r>
      <rPr>
        <sz val="9"/>
        <rFont val="_x000b__x000c_"/>
        <family val="0"/>
      </rPr>
      <t xml:space="preserve">7466</t>
    </r>
    <r>
      <rPr>
        <sz val="9"/>
        <rFont val="Noto Sans"/>
        <family val="2"/>
      </rPr>
      <t xml:space="preserve">元。</t>
    </r>
    <r>
      <rPr>
        <sz val="9"/>
        <rFont val="_x000b__x000c_"/>
        <family val="0"/>
      </rPr>
      <t xml:space="preserve">1975</t>
    </r>
    <r>
      <rPr>
        <sz val="9"/>
        <rFont val="Noto Sans"/>
        <family val="2"/>
      </rPr>
      <t xml:space="preserve">年的发展速度以</t>
    </r>
    <r>
      <rPr>
        <sz val="9"/>
        <rFont val="_x000b__x000c_"/>
        <family val="0"/>
      </rPr>
      <t xml:space="preserve">1965</t>
    </r>
    <r>
      <rPr>
        <sz val="9"/>
        <rFont val="Noto Sans"/>
        <family val="2"/>
      </rPr>
      <t xml:space="preserve">年为基期，</t>
    </r>
  </si>
  <si>
    <r>
      <rPr>
        <sz val="9"/>
        <rFont val="_x000b__x000c_"/>
        <family val="0"/>
      </rPr>
      <t xml:space="preserve">    1977</t>
    </r>
    <r>
      <rPr>
        <sz val="9"/>
        <rFont val="Noto Sans"/>
        <family val="2"/>
      </rPr>
      <t xml:space="preserve">年的发展速度以</t>
    </r>
    <r>
      <rPr>
        <sz val="9"/>
        <rFont val="_x000b__x000c_"/>
        <family val="0"/>
      </rPr>
      <t xml:space="preserve">1975</t>
    </r>
    <r>
      <rPr>
        <sz val="9"/>
        <rFont val="Noto Sans"/>
        <family val="2"/>
      </rPr>
      <t xml:space="preserve">年为基期计算。</t>
    </r>
  </si>
  <si>
    <r>
      <rPr>
        <sz val="16"/>
        <rFont val="黑体"/>
        <family val="0"/>
        <charset val="134"/>
      </rPr>
      <t xml:space="preserve">8-1</t>
    </r>
    <r>
      <rPr>
        <sz val="16"/>
        <rFont val="Noto Sans"/>
        <family val="2"/>
      </rPr>
      <t xml:space="preserve">续表  </t>
    </r>
    <r>
      <rPr>
        <sz val="16"/>
        <rFont val="黑体"/>
        <family val="0"/>
        <charset val="134"/>
      </rPr>
      <t xml:space="preserve">1956-2013</t>
    </r>
    <r>
      <rPr>
        <sz val="16"/>
        <rFont val="Noto Sans"/>
        <family val="2"/>
      </rPr>
      <t xml:space="preserve">年历年城镇居民家庭收支情况</t>
    </r>
  </si>
  <si>
    <r>
      <rPr>
        <b val="true"/>
        <sz val="16"/>
        <rFont val="宋体"/>
        <family val="0"/>
        <charset val="134"/>
      </rPr>
      <t xml:space="preserve">8-2  1975-2013</t>
    </r>
    <r>
      <rPr>
        <b val="true"/>
        <sz val="16"/>
        <rFont val="Noto Sans"/>
        <family val="2"/>
      </rPr>
      <t xml:space="preserve">年历年农村居民家庭收支情况</t>
    </r>
  </si>
  <si>
    <t xml:space="preserve">单位：元</t>
  </si>
  <si>
    <t xml:space="preserve">年份</t>
  </si>
  <si>
    <t xml:space="preserve">农民人均纯收入</t>
  </si>
  <si>
    <r>
      <rPr>
        <sz val="9"/>
        <rFont val="Noto Sans"/>
        <family val="2"/>
      </rPr>
      <t xml:space="preserve">为上年</t>
    </r>
    <r>
      <rPr>
        <sz val="9"/>
        <rFont val="宋体"/>
        <family val="0"/>
        <charset val="134"/>
      </rPr>
      <t xml:space="preserve">%</t>
    </r>
  </si>
  <si>
    <t xml:space="preserve">农民人均消费支出</t>
  </si>
  <si>
    <t xml:space="preserve">收      入</t>
  </si>
  <si>
    <t xml:space="preserve">%</t>
  </si>
  <si>
    <t xml:space="preserve">活消费支出</t>
  </si>
  <si>
    <r>
      <rPr>
        <sz val="9"/>
        <rFont val="Noto Sans"/>
        <family val="2"/>
      </rPr>
      <t xml:space="preserve">注：</t>
    </r>
    <r>
      <rPr>
        <sz val="9"/>
        <rFont val="宋体"/>
        <family val="0"/>
        <charset val="134"/>
      </rPr>
      <t xml:space="preserve">2013</t>
    </r>
    <r>
      <rPr>
        <sz val="9"/>
        <rFont val="Noto Sans"/>
        <family val="2"/>
      </rPr>
      <t xml:space="preserve">年农民人均纯收入和农民人均消费支出为新口径的人均可支配收入和消费支出。</t>
    </r>
  </si>
  <si>
    <r>
      <rPr>
        <sz val="16"/>
        <rFont val="黑体"/>
        <family val="0"/>
        <charset val="134"/>
      </rPr>
      <t xml:space="preserve">8-3  </t>
    </r>
    <r>
      <rPr>
        <sz val="16"/>
        <rFont val="Noto Sans"/>
        <family val="2"/>
      </rPr>
      <t xml:space="preserve">全体居民人均可支配收入二十组分组</t>
    </r>
  </si>
  <si>
    <r>
      <rPr>
        <sz val="9"/>
        <rFont val="Noto Sans"/>
        <family val="2"/>
      </rPr>
      <t xml:space="preserve">（</t>
    </r>
    <r>
      <rPr>
        <sz val="9"/>
        <rFont val="宋体"/>
        <family val="0"/>
        <charset val="134"/>
      </rPr>
      <t xml:space="preserve">2013</t>
    </r>
    <r>
      <rPr>
        <sz val="9"/>
        <rFont val="Noto Sans"/>
        <family val="2"/>
      </rPr>
      <t xml:space="preserve">年）</t>
    </r>
  </si>
  <si>
    <t xml:space="preserve">指 标 名 称</t>
  </si>
  <si>
    <t xml:space="preserve">可支配收入</t>
  </si>
  <si>
    <t xml:space="preserve">总收入</t>
  </si>
  <si>
    <t xml:space="preserve">总支出</t>
  </si>
  <si>
    <t xml:space="preserve">工资性收入</t>
  </si>
  <si>
    <t xml:space="preserve"> 经营净收入</t>
  </si>
  <si>
    <t xml:space="preserve">财产净收入</t>
  </si>
  <si>
    <t xml:space="preserve">转移净收入</t>
  </si>
  <si>
    <r>
      <rPr>
        <vertAlign val="superscript"/>
        <sz val="9"/>
        <rFont val="宋体"/>
        <family val="0"/>
        <charset val="134"/>
      </rPr>
      <t xml:space="preserve">#</t>
    </r>
    <r>
      <rPr>
        <sz val="9"/>
        <rFont val="Noto Sans"/>
        <family val="2"/>
      </rPr>
      <t xml:space="preserve">消费支出</t>
    </r>
  </si>
  <si>
    <t xml:space="preserve">全     市</t>
  </si>
  <si>
    <r>
      <rPr>
        <sz val="9"/>
        <rFont val="宋体"/>
        <family val="0"/>
        <charset val="134"/>
      </rPr>
      <t xml:space="preserve">2000</t>
    </r>
    <r>
      <rPr>
        <sz val="9"/>
        <rFont val="Noto Sans"/>
        <family val="2"/>
      </rPr>
      <t xml:space="preserve">元以下</t>
    </r>
  </si>
  <si>
    <r>
      <rPr>
        <sz val="9"/>
        <rFont val="宋体"/>
        <family val="0"/>
        <charset val="134"/>
      </rPr>
      <t xml:space="preserve">2000-3000</t>
    </r>
    <r>
      <rPr>
        <sz val="9"/>
        <rFont val="Noto Sans"/>
        <family val="2"/>
      </rPr>
      <t xml:space="preserve">元</t>
    </r>
  </si>
  <si>
    <r>
      <rPr>
        <sz val="9"/>
        <rFont val="宋体"/>
        <family val="0"/>
        <charset val="134"/>
      </rPr>
      <t xml:space="preserve">3000-4000</t>
    </r>
    <r>
      <rPr>
        <sz val="9"/>
        <rFont val="Noto Sans"/>
        <family val="2"/>
      </rPr>
      <t xml:space="preserve">元</t>
    </r>
  </si>
  <si>
    <r>
      <rPr>
        <sz val="9"/>
        <rFont val="宋体"/>
        <family val="0"/>
        <charset val="134"/>
      </rPr>
      <t xml:space="preserve">4000-5000</t>
    </r>
    <r>
      <rPr>
        <sz val="9"/>
        <rFont val="Noto Sans"/>
        <family val="2"/>
      </rPr>
      <t xml:space="preserve">元</t>
    </r>
  </si>
  <si>
    <r>
      <rPr>
        <sz val="9"/>
        <rFont val="宋体"/>
        <family val="0"/>
        <charset val="134"/>
      </rPr>
      <t xml:space="preserve">5000-6000</t>
    </r>
    <r>
      <rPr>
        <sz val="9"/>
        <rFont val="Noto Sans"/>
        <family val="2"/>
      </rPr>
      <t xml:space="preserve">元</t>
    </r>
  </si>
  <si>
    <r>
      <rPr>
        <sz val="9"/>
        <rFont val="宋体"/>
        <family val="0"/>
        <charset val="134"/>
      </rPr>
      <t xml:space="preserve">6000-7000</t>
    </r>
    <r>
      <rPr>
        <sz val="9"/>
        <rFont val="Noto Sans"/>
        <family val="2"/>
      </rPr>
      <t xml:space="preserve">元</t>
    </r>
  </si>
  <si>
    <r>
      <rPr>
        <sz val="9"/>
        <rFont val="宋体"/>
        <family val="0"/>
        <charset val="134"/>
      </rPr>
      <t xml:space="preserve">7000-8000</t>
    </r>
    <r>
      <rPr>
        <sz val="9"/>
        <rFont val="Noto Sans"/>
        <family val="2"/>
      </rPr>
      <t xml:space="preserve">元</t>
    </r>
  </si>
  <si>
    <r>
      <rPr>
        <sz val="9"/>
        <rFont val="宋体"/>
        <family val="0"/>
        <charset val="134"/>
      </rPr>
      <t xml:space="preserve">8000-9000</t>
    </r>
    <r>
      <rPr>
        <sz val="9"/>
        <rFont val="Noto Sans"/>
        <family val="2"/>
      </rPr>
      <t xml:space="preserve">元</t>
    </r>
  </si>
  <si>
    <r>
      <rPr>
        <sz val="9"/>
        <rFont val="宋体"/>
        <family val="0"/>
        <charset val="134"/>
      </rPr>
      <t xml:space="preserve">9000-10000</t>
    </r>
    <r>
      <rPr>
        <sz val="9"/>
        <rFont val="Noto Sans"/>
        <family val="2"/>
      </rPr>
      <t xml:space="preserve">元</t>
    </r>
  </si>
  <si>
    <r>
      <rPr>
        <sz val="9"/>
        <rFont val="宋体"/>
        <family val="0"/>
        <charset val="134"/>
      </rPr>
      <t xml:space="preserve">10000-11000</t>
    </r>
    <r>
      <rPr>
        <sz val="9"/>
        <rFont val="Noto Sans"/>
        <family val="2"/>
      </rPr>
      <t xml:space="preserve">元</t>
    </r>
  </si>
  <si>
    <r>
      <rPr>
        <sz val="9"/>
        <rFont val="宋体"/>
        <family val="0"/>
        <charset val="134"/>
      </rPr>
      <t xml:space="preserve">11000-12000</t>
    </r>
    <r>
      <rPr>
        <sz val="9"/>
        <rFont val="Noto Sans"/>
        <family val="2"/>
      </rPr>
      <t xml:space="preserve">元</t>
    </r>
  </si>
  <si>
    <r>
      <rPr>
        <sz val="9"/>
        <rFont val="宋体"/>
        <family val="0"/>
        <charset val="134"/>
      </rPr>
      <t xml:space="preserve">12000-13000</t>
    </r>
    <r>
      <rPr>
        <sz val="9"/>
        <rFont val="Noto Sans"/>
        <family val="2"/>
      </rPr>
      <t xml:space="preserve">元</t>
    </r>
  </si>
  <si>
    <r>
      <rPr>
        <sz val="9"/>
        <rFont val="宋体"/>
        <family val="0"/>
        <charset val="134"/>
      </rPr>
      <t xml:space="preserve">13000-14000</t>
    </r>
    <r>
      <rPr>
        <sz val="9"/>
        <rFont val="Noto Sans"/>
        <family val="2"/>
      </rPr>
      <t xml:space="preserve">元</t>
    </r>
  </si>
  <si>
    <r>
      <rPr>
        <sz val="9"/>
        <rFont val="宋体"/>
        <family val="0"/>
        <charset val="134"/>
      </rPr>
      <t xml:space="preserve">14000-15000</t>
    </r>
    <r>
      <rPr>
        <sz val="9"/>
        <rFont val="Noto Sans"/>
        <family val="2"/>
      </rPr>
      <t xml:space="preserve">元</t>
    </r>
  </si>
  <si>
    <r>
      <rPr>
        <sz val="9"/>
        <rFont val="宋体"/>
        <family val="0"/>
        <charset val="134"/>
      </rPr>
      <t xml:space="preserve">15000-16000</t>
    </r>
    <r>
      <rPr>
        <sz val="9"/>
        <rFont val="Noto Sans"/>
        <family val="2"/>
      </rPr>
      <t xml:space="preserve">元</t>
    </r>
  </si>
  <si>
    <r>
      <rPr>
        <sz val="9"/>
        <rFont val="宋体"/>
        <family val="0"/>
        <charset val="134"/>
      </rPr>
      <t xml:space="preserve">16000-17000</t>
    </r>
    <r>
      <rPr>
        <sz val="9"/>
        <rFont val="Noto Sans"/>
        <family val="2"/>
      </rPr>
      <t xml:space="preserve">元</t>
    </r>
  </si>
  <si>
    <r>
      <rPr>
        <sz val="9"/>
        <rFont val="宋体"/>
        <family val="0"/>
        <charset val="134"/>
      </rPr>
      <t xml:space="preserve">17000-18000</t>
    </r>
    <r>
      <rPr>
        <sz val="9"/>
        <rFont val="Noto Sans"/>
        <family val="2"/>
      </rPr>
      <t xml:space="preserve">元</t>
    </r>
  </si>
  <si>
    <r>
      <rPr>
        <sz val="9"/>
        <rFont val="宋体"/>
        <family val="0"/>
        <charset val="134"/>
      </rPr>
      <t xml:space="preserve">18000-19000</t>
    </r>
    <r>
      <rPr>
        <sz val="9"/>
        <rFont val="Noto Sans"/>
        <family val="2"/>
      </rPr>
      <t xml:space="preserve">元</t>
    </r>
  </si>
  <si>
    <r>
      <rPr>
        <sz val="9"/>
        <rFont val="宋体"/>
        <family val="0"/>
        <charset val="134"/>
      </rPr>
      <t xml:space="preserve">19000-20000</t>
    </r>
    <r>
      <rPr>
        <sz val="9"/>
        <rFont val="Noto Sans"/>
        <family val="2"/>
      </rPr>
      <t xml:space="preserve">元</t>
    </r>
  </si>
  <si>
    <r>
      <rPr>
        <sz val="9"/>
        <rFont val="宋体"/>
        <family val="0"/>
        <charset val="134"/>
      </rPr>
      <t xml:space="preserve">20000</t>
    </r>
    <r>
      <rPr>
        <sz val="9"/>
        <rFont val="Noto Sans"/>
        <family val="2"/>
      </rPr>
      <t xml:space="preserve">元以上</t>
    </r>
  </si>
  <si>
    <r>
      <rPr>
        <sz val="10"/>
        <rFont val="Noto Sans"/>
        <family val="2"/>
      </rPr>
      <t xml:space="preserve">注：按照国家统计局要求，</t>
    </r>
    <r>
      <rPr>
        <sz val="10"/>
        <rFont val="宋体"/>
        <family val="0"/>
        <charset val="134"/>
      </rPr>
      <t xml:space="preserve">2013</t>
    </r>
    <r>
      <rPr>
        <sz val="10"/>
        <rFont val="Noto Sans"/>
        <family val="2"/>
      </rPr>
      <t xml:space="preserve">年全省城乡住户一体化改革全面实施，</t>
    </r>
    <r>
      <rPr>
        <sz val="10"/>
        <rFont val="宋体"/>
        <family val="0"/>
        <charset val="134"/>
      </rPr>
      <t xml:space="preserve">2013</t>
    </r>
    <r>
      <rPr>
        <sz val="10"/>
        <rFont val="Noto Sans"/>
        <family val="2"/>
      </rPr>
      <t xml:space="preserve">年度发布新口径居民可支配收入数据为：全体居民人均可支配收入、城镇居民人均可支配收入、农村居民人均可支配收入。</t>
    </r>
  </si>
  <si>
    <r>
      <rPr>
        <b val="true"/>
        <sz val="14"/>
        <rFont val="宋体"/>
        <family val="0"/>
        <charset val="134"/>
      </rPr>
      <t xml:space="preserve">8-4  </t>
    </r>
    <r>
      <rPr>
        <b val="true"/>
        <sz val="14"/>
        <rFont val="Noto Sans"/>
        <family val="2"/>
      </rPr>
      <t xml:space="preserve">按收入五等分组的城镇居民家庭基本情况 </t>
    </r>
  </si>
  <si>
    <r>
      <rPr>
        <sz val="9"/>
        <rFont val="Times New Roman"/>
        <family val="0"/>
      </rPr>
      <t xml:space="preserve">(2013</t>
    </r>
    <r>
      <rPr>
        <sz val="9"/>
        <rFont val="Noto Sans"/>
        <family val="2"/>
      </rPr>
      <t xml:space="preserve">年</t>
    </r>
    <r>
      <rPr>
        <sz val="9"/>
        <rFont val="Times New Roman"/>
        <family val="0"/>
      </rPr>
      <t xml:space="preserve">)</t>
    </r>
  </si>
  <si>
    <t xml:space="preserve">项     目</t>
  </si>
  <si>
    <t xml:space="preserve">城镇居民家庭</t>
  </si>
  <si>
    <r>
      <rPr>
        <sz val="10"/>
        <rFont val="Noto Sans"/>
        <family val="2"/>
      </rPr>
      <t xml:space="preserve">低收入户（</t>
    </r>
    <r>
      <rPr>
        <sz val="10"/>
        <rFont val="汉仪书宋一简"/>
        <family val="0"/>
        <charset val="134"/>
      </rPr>
      <t xml:space="preserve">20%</t>
    </r>
    <r>
      <rPr>
        <sz val="10"/>
        <rFont val="Noto Sans"/>
        <family val="2"/>
      </rPr>
      <t xml:space="preserve">）</t>
    </r>
  </si>
  <si>
    <r>
      <rPr>
        <sz val="10"/>
        <rFont val="Noto Sans"/>
        <family val="2"/>
      </rPr>
      <t xml:space="preserve">中等偏下户</t>
    </r>
    <r>
      <rPr>
        <sz val="10"/>
        <rFont val="汉仪书宋一简"/>
        <family val="0"/>
        <charset val="134"/>
      </rPr>
      <t xml:space="preserve">(20%)</t>
    </r>
  </si>
  <si>
    <r>
      <rPr>
        <sz val="10"/>
        <rFont val="Noto Sans"/>
        <family val="2"/>
      </rPr>
      <t xml:space="preserve">中等收入户</t>
    </r>
    <r>
      <rPr>
        <sz val="10"/>
        <rFont val="汉仪书宋一简"/>
        <family val="0"/>
        <charset val="134"/>
      </rPr>
      <t xml:space="preserve">(20%)</t>
    </r>
  </si>
  <si>
    <r>
      <rPr>
        <sz val="10"/>
        <rFont val="Noto Sans"/>
        <family val="2"/>
      </rPr>
      <t xml:space="preserve">中等偏上户</t>
    </r>
    <r>
      <rPr>
        <sz val="10"/>
        <rFont val="汉仪书宋一简"/>
        <family val="0"/>
        <charset val="134"/>
      </rPr>
      <t xml:space="preserve">(20%)</t>
    </r>
  </si>
  <si>
    <r>
      <rPr>
        <sz val="10"/>
        <rFont val="Noto Sans"/>
        <family val="2"/>
      </rPr>
      <t xml:space="preserve">高收入户</t>
    </r>
    <r>
      <rPr>
        <sz val="10"/>
        <rFont val="汉仪书宋一简"/>
        <family val="0"/>
        <charset val="134"/>
      </rPr>
      <t xml:space="preserve">(20%)</t>
    </r>
  </si>
  <si>
    <r>
      <rPr>
        <sz val="10"/>
        <rFont val="Noto Sans"/>
        <family val="2"/>
      </rPr>
      <t xml:space="preserve">户均常住人口</t>
    </r>
    <r>
      <rPr>
        <sz val="10"/>
        <rFont val="汉仪书宋一简"/>
        <family val="0"/>
        <charset val="134"/>
      </rPr>
      <t xml:space="preserve">(</t>
    </r>
    <r>
      <rPr>
        <sz val="10"/>
        <rFont val="Noto Sans"/>
        <family val="2"/>
      </rPr>
      <t xml:space="preserve">人</t>
    </r>
    <r>
      <rPr>
        <sz val="10"/>
        <rFont val="汉仪书宋一简"/>
        <family val="0"/>
        <charset val="134"/>
      </rPr>
      <t xml:space="preserve">)</t>
    </r>
  </si>
  <si>
    <r>
      <rPr>
        <sz val="10"/>
        <rFont val="Noto Sans"/>
        <family val="2"/>
      </rPr>
      <t xml:space="preserve">户均就业人口</t>
    </r>
    <r>
      <rPr>
        <sz val="10"/>
        <rFont val="汉仪书宋一简"/>
        <family val="0"/>
        <charset val="134"/>
      </rPr>
      <t xml:space="preserve">(</t>
    </r>
    <r>
      <rPr>
        <sz val="10"/>
        <rFont val="Noto Sans"/>
        <family val="2"/>
      </rPr>
      <t xml:space="preserve">人</t>
    </r>
    <r>
      <rPr>
        <sz val="10"/>
        <rFont val="汉仪书宋一简"/>
        <family val="0"/>
        <charset val="134"/>
      </rPr>
      <t xml:space="preserve">)</t>
    </r>
  </si>
  <si>
    <r>
      <rPr>
        <sz val="10"/>
        <rFont val="Noto Sans"/>
        <family val="2"/>
      </rPr>
      <t xml:space="preserve">户均就业面</t>
    </r>
    <r>
      <rPr>
        <sz val="10"/>
        <rFont val="汉仪书宋一简"/>
        <family val="0"/>
        <charset val="134"/>
      </rPr>
      <t xml:space="preserve">(</t>
    </r>
    <r>
      <rPr>
        <sz val="10"/>
        <rFont val="Noto Sans"/>
        <family val="2"/>
      </rPr>
      <t xml:space="preserve">％</t>
    </r>
    <r>
      <rPr>
        <sz val="10"/>
        <rFont val="汉仪书宋一简"/>
        <family val="0"/>
        <charset val="134"/>
      </rPr>
      <t xml:space="preserve">)</t>
    </r>
  </si>
  <si>
    <t xml:space="preserve">平均每一就业者负担人数</t>
  </si>
  <si>
    <r>
      <rPr>
        <sz val="10"/>
        <rFont val="Noto Sans"/>
        <family val="2"/>
      </rPr>
      <t xml:space="preserve">人均可支配收入</t>
    </r>
    <r>
      <rPr>
        <sz val="10"/>
        <rFont val="汉仪书宋一简"/>
        <family val="0"/>
        <charset val="134"/>
      </rPr>
      <t xml:space="preserve">(</t>
    </r>
    <r>
      <rPr>
        <sz val="10"/>
        <rFont val="Noto Sans"/>
        <family val="2"/>
      </rPr>
      <t xml:space="preserve">元</t>
    </r>
    <r>
      <rPr>
        <sz val="10"/>
        <rFont val="汉仪书宋一简"/>
        <family val="0"/>
        <charset val="134"/>
      </rPr>
      <t xml:space="preserve">)</t>
    </r>
  </si>
  <si>
    <r>
      <rPr>
        <sz val="10"/>
        <rFont val="Noto Sans"/>
        <family val="2"/>
      </rPr>
      <t xml:space="preserve">人均消费支出</t>
    </r>
    <r>
      <rPr>
        <sz val="10"/>
        <rFont val="汉仪书宋一简"/>
        <family val="0"/>
        <charset val="134"/>
      </rPr>
      <t xml:space="preserve">(</t>
    </r>
    <r>
      <rPr>
        <sz val="10"/>
        <rFont val="Noto Sans"/>
        <family val="2"/>
      </rPr>
      <t xml:space="preserve">元</t>
    </r>
    <r>
      <rPr>
        <sz val="10"/>
        <rFont val="汉仪书宋一简"/>
        <family val="0"/>
        <charset val="134"/>
      </rPr>
      <t xml:space="preserve">)</t>
    </r>
  </si>
  <si>
    <r>
      <rPr>
        <sz val="10"/>
        <rFont val="Noto Sans"/>
        <family val="2"/>
      </rPr>
      <t xml:space="preserve">  期末拥有房屋面积</t>
    </r>
    <r>
      <rPr>
        <sz val="10"/>
        <rFont val="Times New Roman"/>
        <family val="0"/>
      </rPr>
      <t xml:space="preserve">(</t>
    </r>
    <r>
      <rPr>
        <sz val="10"/>
        <rFont val="Noto Sans"/>
        <family val="2"/>
      </rPr>
      <t xml:space="preserve">平方米</t>
    </r>
    <r>
      <rPr>
        <sz val="10"/>
        <rFont val="Times New Roman"/>
        <family val="0"/>
      </rPr>
      <t xml:space="preserve">/</t>
    </r>
    <r>
      <rPr>
        <sz val="10"/>
        <rFont val="Noto Sans"/>
        <family val="2"/>
      </rPr>
      <t xml:space="preserve">人</t>
    </r>
    <r>
      <rPr>
        <sz val="10"/>
        <rFont val="Times New Roman"/>
        <family val="0"/>
      </rPr>
      <t xml:space="preserve">)</t>
    </r>
  </si>
  <si>
    <r>
      <rPr>
        <sz val="10"/>
        <rFont val="Noto Sans"/>
        <family val="2"/>
      </rPr>
      <t xml:space="preserve">  年末拥有房屋价值</t>
    </r>
    <r>
      <rPr>
        <sz val="10"/>
        <rFont val="Times New Roman"/>
        <family val="0"/>
      </rPr>
      <t xml:space="preserve">(</t>
    </r>
    <r>
      <rPr>
        <sz val="10"/>
        <rFont val="Noto Sans"/>
        <family val="2"/>
      </rPr>
      <t xml:space="preserve">万元／人</t>
    </r>
    <r>
      <rPr>
        <sz val="10"/>
        <rFont val="Times New Roman"/>
        <family val="0"/>
      </rPr>
      <t xml:space="preserve">)</t>
    </r>
  </si>
  <si>
    <r>
      <rPr>
        <b val="true"/>
        <sz val="14"/>
        <rFont val="宋体"/>
        <family val="0"/>
        <charset val="134"/>
      </rPr>
      <t xml:space="preserve">8-5  </t>
    </r>
    <r>
      <rPr>
        <b val="true"/>
        <sz val="14"/>
        <rFont val="Noto Sans"/>
        <family val="2"/>
      </rPr>
      <t xml:space="preserve">按收入五等分组的城镇居民家庭人均可支配收入、总收入、总支出</t>
    </r>
  </si>
  <si>
    <t xml:space="preserve">总平均</t>
  </si>
  <si>
    <r>
      <rPr>
        <sz val="9"/>
        <rFont val="宋体"/>
        <family val="0"/>
        <charset val="134"/>
      </rPr>
      <t xml:space="preserve">20%</t>
    </r>
    <r>
      <rPr>
        <sz val="9"/>
        <rFont val="Noto Sans"/>
        <family val="2"/>
      </rPr>
      <t xml:space="preserve">低收入户</t>
    </r>
  </si>
  <si>
    <r>
      <rPr>
        <sz val="9"/>
        <rFont val="宋体"/>
        <family val="0"/>
        <charset val="134"/>
      </rPr>
      <t xml:space="preserve">20%</t>
    </r>
    <r>
      <rPr>
        <sz val="9"/>
        <rFont val="Noto Sans"/>
        <family val="2"/>
      </rPr>
      <t xml:space="preserve">中低收入户</t>
    </r>
  </si>
  <si>
    <r>
      <rPr>
        <sz val="9"/>
        <rFont val="宋体"/>
        <family val="0"/>
        <charset val="134"/>
      </rPr>
      <t xml:space="preserve">20%</t>
    </r>
    <r>
      <rPr>
        <sz val="9"/>
        <rFont val="Noto Sans"/>
        <family val="2"/>
      </rPr>
      <t xml:space="preserve">中等收入户</t>
    </r>
  </si>
  <si>
    <r>
      <rPr>
        <sz val="9"/>
        <rFont val="宋体"/>
        <family val="0"/>
        <charset val="134"/>
      </rPr>
      <t xml:space="preserve">20%</t>
    </r>
    <r>
      <rPr>
        <sz val="9"/>
        <rFont val="Noto Sans"/>
        <family val="2"/>
      </rPr>
      <t xml:space="preserve">中高收入户</t>
    </r>
  </si>
  <si>
    <r>
      <rPr>
        <sz val="9"/>
        <rFont val="宋体"/>
        <family val="0"/>
        <charset val="134"/>
      </rPr>
      <t xml:space="preserve">20%</t>
    </r>
    <r>
      <rPr>
        <sz val="9"/>
        <rFont val="Noto Sans"/>
        <family val="2"/>
      </rPr>
      <t xml:space="preserve">高收入户</t>
    </r>
  </si>
  <si>
    <t xml:space="preserve">  工资性收入</t>
  </si>
  <si>
    <t xml:space="preserve">    工资</t>
  </si>
  <si>
    <t xml:space="preserve">    实物福利</t>
  </si>
  <si>
    <t xml:space="preserve">    其他</t>
  </si>
  <si>
    <t xml:space="preserve">  经营净收入</t>
  </si>
  <si>
    <t xml:space="preserve">    第一产业经营净收入</t>
  </si>
  <si>
    <t xml:space="preserve">    第二产业经营净收入</t>
  </si>
  <si>
    <t xml:space="preserve">    第三产业经营净收入</t>
  </si>
  <si>
    <t xml:space="preserve">  财产净收入</t>
  </si>
  <si>
    <t xml:space="preserve">    利息净收入</t>
  </si>
  <si>
    <t xml:space="preserve">    红利收入</t>
  </si>
  <si>
    <t xml:space="preserve">    储蓄性保险净收益</t>
  </si>
  <si>
    <t xml:space="preserve">    转让承包土地经营权租金净收入</t>
  </si>
  <si>
    <t xml:space="preserve">    出租房屋财产性收入</t>
  </si>
  <si>
    <t xml:space="preserve">    出租机械、专利、版权等资产的收入</t>
  </si>
  <si>
    <t xml:space="preserve">    其他财产净收入</t>
  </si>
  <si>
    <t xml:space="preserve">    房屋虚拟租金</t>
  </si>
  <si>
    <t xml:space="preserve">  转移净收入</t>
  </si>
  <si>
    <t xml:space="preserve">    转移性收入</t>
  </si>
  <si>
    <t xml:space="preserve">      养老金或离退休金</t>
  </si>
  <si>
    <t xml:space="preserve">        离退休金</t>
  </si>
  <si>
    <t xml:space="preserve">        城镇居民社会养老保险</t>
  </si>
  <si>
    <t xml:space="preserve">        新型农村养老保险</t>
  </si>
  <si>
    <t xml:space="preserve">        其他养老金</t>
  </si>
  <si>
    <t xml:space="preserve">      社会救济和补助</t>
  </si>
  <si>
    <t xml:space="preserve">      政策性生活补贴</t>
  </si>
  <si>
    <t xml:space="preserve">      报销医疗费</t>
  </si>
  <si>
    <t xml:space="preserve">      家庭外出从业人员寄回带回收入</t>
  </si>
  <si>
    <t xml:space="preserve">      赡养收入</t>
  </si>
  <si>
    <t xml:space="preserve">      其他经常转移收入</t>
  </si>
  <si>
    <t xml:space="preserve">      从政府和组织得到的实物产品和服务折价</t>
  </si>
  <si>
    <t xml:space="preserve">      现金政策性惠农补贴</t>
  </si>
  <si>
    <t xml:space="preserve">    转移性支出</t>
  </si>
  <si>
    <t xml:space="preserve">      个人所得税</t>
  </si>
  <si>
    <t xml:space="preserve">      社会保障支出</t>
  </si>
  <si>
    <t xml:space="preserve">        个人缴纳的养老保险</t>
  </si>
  <si>
    <t xml:space="preserve">        个人缴纳的医疗保险</t>
  </si>
  <si>
    <t xml:space="preserve">        个人缴纳的失业保险</t>
  </si>
  <si>
    <t xml:space="preserve">        其他社会保障支出</t>
  </si>
  <si>
    <t xml:space="preserve">      外来从业人员寄给家人的支出</t>
  </si>
  <si>
    <t xml:space="preserve">      赡养支出</t>
  </si>
  <si>
    <t xml:space="preserve">      其他转移性支出</t>
  </si>
  <si>
    <r>
      <rPr>
        <sz val="9"/>
        <rFont val="Noto Sans"/>
        <family val="2"/>
      </rPr>
      <t xml:space="preserve">总收入</t>
    </r>
    <r>
      <rPr>
        <sz val="9"/>
        <rFont val="黑体"/>
        <family val="0"/>
        <charset val="134"/>
      </rPr>
      <t xml:space="preserve">(</t>
    </r>
    <r>
      <rPr>
        <sz val="9"/>
        <rFont val="Noto Sans"/>
        <family val="2"/>
      </rPr>
      <t xml:space="preserve">未扣除生产费用</t>
    </r>
    <r>
      <rPr>
        <sz val="9"/>
        <rFont val="黑体"/>
        <family val="0"/>
        <charset val="134"/>
      </rPr>
      <t xml:space="preserve">)</t>
    </r>
  </si>
  <si>
    <t xml:space="preserve">  经营性收入</t>
  </si>
  <si>
    <t xml:space="preserve">    第一产业经营收入</t>
  </si>
  <si>
    <t xml:space="preserve">    第二产业经营收入</t>
  </si>
  <si>
    <t xml:space="preserve">    第三产业经营收入</t>
  </si>
  <si>
    <t xml:space="preserve">  财产性收入</t>
  </si>
  <si>
    <t xml:space="preserve">    利息收入</t>
  </si>
  <si>
    <t xml:space="preserve">  转移性收入</t>
  </si>
  <si>
    <t xml:space="preserve">    养老金或离退休金</t>
  </si>
  <si>
    <t xml:space="preserve">    社会救济和补助</t>
  </si>
  <si>
    <t xml:space="preserve">    政策性生活补贴</t>
  </si>
  <si>
    <t xml:space="preserve">    家庭外出从业人员寄回带回收入</t>
  </si>
  <si>
    <t xml:space="preserve">    赡养收入</t>
  </si>
  <si>
    <t xml:space="preserve">    报销医疗费</t>
  </si>
  <si>
    <t xml:space="preserve">    从政府和组织得到的实物产品和服务折价</t>
  </si>
  <si>
    <t xml:space="preserve">    现金政策性惠农补贴</t>
  </si>
  <si>
    <t xml:space="preserve">    其他转移性收入</t>
  </si>
  <si>
    <t xml:space="preserve">  非收入所得</t>
  </si>
  <si>
    <t xml:space="preserve">    出售资产所得</t>
  </si>
  <si>
    <t xml:space="preserve">    非经常性转移所得</t>
  </si>
  <si>
    <t xml:space="preserve">    其他非收入所得</t>
  </si>
  <si>
    <t xml:space="preserve">  借贷性所得</t>
  </si>
  <si>
    <t xml:space="preserve">  消费支出</t>
  </si>
  <si>
    <r>
      <rPr>
        <sz val="9"/>
        <rFont val="宋体"/>
        <family val="0"/>
        <charset val="134"/>
      </rPr>
      <t xml:space="preserve">     </t>
    </r>
    <r>
      <rPr>
        <vertAlign val="superscript"/>
        <sz val="9"/>
        <rFont val="宋体"/>
        <family val="0"/>
        <charset val="134"/>
      </rPr>
      <t xml:space="preserve">#</t>
    </r>
    <r>
      <rPr>
        <sz val="9"/>
        <rFont val="Noto Sans"/>
        <family val="2"/>
      </rPr>
      <t xml:space="preserve">通过互联网购买的商品和服务</t>
    </r>
  </si>
  <si>
    <t xml:space="preserve">    食品烟酒</t>
  </si>
  <si>
    <t xml:space="preserve">      食品</t>
  </si>
  <si>
    <r>
      <rPr>
        <sz val="9"/>
        <rFont val="宋体"/>
        <family val="0"/>
        <charset val="134"/>
      </rPr>
      <t xml:space="preserve">     </t>
    </r>
    <r>
      <rPr>
        <sz val="6"/>
        <rFont val="宋体"/>
        <family val="0"/>
        <charset val="134"/>
      </rPr>
      <t xml:space="preserve">  </t>
    </r>
    <r>
      <rPr>
        <sz val="9"/>
        <rFont val="宋体"/>
        <family val="0"/>
        <charset val="134"/>
      </rPr>
      <t xml:space="preserve"> </t>
    </r>
    <r>
      <rPr>
        <vertAlign val="superscript"/>
        <sz val="9"/>
        <rFont val="宋体"/>
        <family val="0"/>
        <charset val="134"/>
      </rPr>
      <t xml:space="preserve">#</t>
    </r>
    <r>
      <rPr>
        <sz val="9"/>
        <rFont val="Noto Sans"/>
        <family val="2"/>
      </rPr>
      <t xml:space="preserve">谷物</t>
    </r>
  </si>
  <si>
    <t xml:space="preserve">        食用油</t>
  </si>
  <si>
    <t xml:space="preserve">        蔬菜和食用菌</t>
  </si>
  <si>
    <t xml:space="preserve">        肉类</t>
  </si>
  <si>
    <t xml:space="preserve">        禽类</t>
  </si>
  <si>
    <t xml:space="preserve">        水产品</t>
  </si>
  <si>
    <t xml:space="preserve">        蛋类</t>
  </si>
  <si>
    <t xml:space="preserve">        奶类</t>
  </si>
  <si>
    <t xml:space="preserve">        干鲜瓜果类</t>
  </si>
  <si>
    <t xml:space="preserve">        饮料</t>
  </si>
  <si>
    <t xml:space="preserve">      烟酒</t>
  </si>
  <si>
    <t xml:space="preserve">      饮食服务</t>
  </si>
  <si>
    <t xml:space="preserve">    衣着</t>
  </si>
  <si>
    <t xml:space="preserve">      衣类</t>
  </si>
  <si>
    <t xml:space="preserve">      鞋类</t>
  </si>
  <si>
    <t xml:space="preserve">    居住</t>
  </si>
  <si>
    <r>
      <rPr>
        <sz val="9"/>
        <rFont val="宋体"/>
        <family val="0"/>
        <charset val="134"/>
      </rPr>
      <t xml:space="preserve">      </t>
    </r>
    <r>
      <rPr>
        <vertAlign val="superscript"/>
        <sz val="9"/>
        <rFont val="宋体"/>
        <family val="0"/>
        <charset val="134"/>
      </rPr>
      <t xml:space="preserve">#</t>
    </r>
    <r>
      <rPr>
        <sz val="9"/>
        <rFont val="Noto Sans"/>
        <family val="2"/>
      </rPr>
      <t xml:space="preserve">自有住房折算租金</t>
    </r>
  </si>
  <si>
    <t xml:space="preserve">    生活用品及服务</t>
  </si>
  <si>
    <t xml:space="preserve">    交通通信</t>
  </si>
  <si>
    <t xml:space="preserve">      交通</t>
  </si>
  <si>
    <r>
      <rPr>
        <sz val="9"/>
        <rFont val="宋体"/>
        <family val="0"/>
        <charset val="134"/>
      </rPr>
      <t xml:space="preserve">        </t>
    </r>
    <r>
      <rPr>
        <vertAlign val="superscript"/>
        <sz val="9"/>
        <rFont val="宋体"/>
        <family val="0"/>
        <charset val="134"/>
      </rPr>
      <t xml:space="preserve">#</t>
    </r>
    <r>
      <rPr>
        <sz val="9"/>
        <rFont val="Noto Sans"/>
        <family val="2"/>
      </rPr>
      <t xml:space="preserve">交通工具用燃料</t>
    </r>
  </si>
  <si>
    <t xml:space="preserve">      通信</t>
  </si>
  <si>
    <t xml:space="preserve">    教育文化娱乐</t>
  </si>
  <si>
    <t xml:space="preserve">      教育</t>
  </si>
  <si>
    <t xml:space="preserve">      文化娱乐</t>
  </si>
  <si>
    <t xml:space="preserve">    医疗保健</t>
  </si>
  <si>
    <t xml:space="preserve">      医疗器具及药品</t>
  </si>
  <si>
    <t xml:space="preserve">      医疗服务</t>
  </si>
  <si>
    <t xml:space="preserve">    其他用品和服务</t>
  </si>
  <si>
    <t xml:space="preserve">  生产经营费用支出</t>
  </si>
  <si>
    <t xml:space="preserve">    第一产业经营费用支出</t>
  </si>
  <si>
    <t xml:space="preserve">    第二产业经营费用支出</t>
  </si>
  <si>
    <t xml:space="preserve">    第三产业经营费用支出</t>
  </si>
  <si>
    <t xml:space="preserve">  财产性支出</t>
  </si>
  <si>
    <t xml:space="preserve">    生活贷款利息支出</t>
  </si>
  <si>
    <t xml:space="preserve">    其他财产性支出</t>
  </si>
  <si>
    <t xml:space="preserve">  转移性支出</t>
  </si>
  <si>
    <t xml:space="preserve">    个人所得税</t>
  </si>
  <si>
    <t xml:space="preserve">    社会保障支出</t>
  </si>
  <si>
    <t xml:space="preserve">      个人缴纳的养老保险</t>
  </si>
  <si>
    <t xml:space="preserve">      个人缴纳的医疗保险</t>
  </si>
  <si>
    <t xml:space="preserve">      个人缴纳的失业保险</t>
  </si>
  <si>
    <t xml:space="preserve">      其他社会保障支出</t>
  </si>
  <si>
    <t xml:space="preserve">    外来从业人员寄给家人的支出</t>
  </si>
  <si>
    <t xml:space="preserve">    赡养支出</t>
  </si>
  <si>
    <t xml:space="preserve">   其他转移性支出</t>
  </si>
  <si>
    <t xml:space="preserve">  部分商业保险支出</t>
  </si>
  <si>
    <t xml:space="preserve">    意外伤害保险</t>
  </si>
  <si>
    <r>
      <rPr>
        <sz val="9"/>
        <rFont val="Noto Sans"/>
        <family val="2"/>
      </rPr>
      <t xml:space="preserve">    商业医疗保险</t>
    </r>
    <r>
      <rPr>
        <sz val="9"/>
        <rFont val="宋体"/>
        <family val="0"/>
        <charset val="134"/>
      </rPr>
      <t xml:space="preserve">(</t>
    </r>
    <r>
      <rPr>
        <sz val="9"/>
        <rFont val="Noto Sans"/>
        <family val="2"/>
      </rPr>
      <t xml:space="preserve">含大病保险</t>
    </r>
    <r>
      <rPr>
        <sz val="9"/>
        <rFont val="宋体"/>
        <family val="0"/>
        <charset val="134"/>
      </rPr>
      <t xml:space="preserve">)</t>
    </r>
  </si>
  <si>
    <t xml:space="preserve">    其他非储蓄性商业保险</t>
  </si>
  <si>
    <t xml:space="preserve">    其他储蓄性商业保险</t>
  </si>
  <si>
    <t xml:space="preserve">  购置资产及非经常性转移支出</t>
  </si>
  <si>
    <t xml:space="preserve">    购置资产支出</t>
  </si>
  <si>
    <r>
      <rPr>
        <sz val="9"/>
        <rFont val="宋体"/>
        <family val="0"/>
        <charset val="134"/>
      </rPr>
      <t xml:space="preserve">      </t>
    </r>
    <r>
      <rPr>
        <vertAlign val="superscript"/>
        <sz val="9"/>
        <rFont val="宋体"/>
        <family val="0"/>
        <charset val="134"/>
      </rPr>
      <t xml:space="preserve">#</t>
    </r>
    <r>
      <rPr>
        <sz val="9"/>
        <rFont val="Noto Sans"/>
        <family val="2"/>
      </rPr>
      <t xml:space="preserve">购买住房支出</t>
    </r>
  </si>
  <si>
    <t xml:space="preserve">    非经常性转移支出</t>
  </si>
  <si>
    <r>
      <rPr>
        <sz val="9"/>
        <rFont val="宋体"/>
        <family val="0"/>
        <charset val="134"/>
      </rPr>
      <t xml:space="preserve">      </t>
    </r>
    <r>
      <rPr>
        <vertAlign val="superscript"/>
        <sz val="9"/>
        <rFont val="宋体"/>
        <family val="0"/>
        <charset val="134"/>
      </rPr>
      <t xml:space="preserve">#</t>
    </r>
    <r>
      <rPr>
        <sz val="9"/>
        <rFont val="Noto Sans"/>
        <family val="2"/>
      </rPr>
      <t xml:space="preserve">婚丧嫁娶礼金支出</t>
    </r>
  </si>
  <si>
    <t xml:space="preserve">  借贷性支出</t>
  </si>
  <si>
    <r>
      <rPr>
        <sz val="9"/>
        <rFont val="宋体"/>
        <family val="0"/>
        <charset val="134"/>
      </rPr>
      <t xml:space="preserve">    </t>
    </r>
    <r>
      <rPr>
        <vertAlign val="superscript"/>
        <sz val="9"/>
        <rFont val="宋体"/>
        <family val="0"/>
        <charset val="134"/>
      </rPr>
      <t xml:space="preserve">#</t>
    </r>
    <r>
      <rPr>
        <sz val="9"/>
        <rFont val="Noto Sans"/>
        <family val="2"/>
      </rPr>
      <t xml:space="preserve">存入储蓄款</t>
    </r>
  </si>
  <si>
    <r>
      <rPr>
        <sz val="9"/>
        <rFont val="Noto Sans"/>
        <family val="2"/>
      </rPr>
      <t xml:space="preserve">    </t>
    </r>
    <r>
      <rPr>
        <sz val="6"/>
        <rFont val="Noto Sans"/>
        <family val="2"/>
      </rPr>
      <t xml:space="preserve"> </t>
    </r>
    <r>
      <rPr>
        <sz val="9"/>
        <rFont val="Noto Sans"/>
        <family val="2"/>
      </rPr>
      <t xml:space="preserve">归还住房贷款</t>
    </r>
  </si>
  <si>
    <r>
      <rPr>
        <b val="true"/>
        <sz val="16"/>
        <rFont val="宋体"/>
        <family val="0"/>
        <charset val="134"/>
      </rPr>
      <t xml:space="preserve">8-6  </t>
    </r>
    <r>
      <rPr>
        <b val="true"/>
        <sz val="16"/>
        <rFont val="Noto Sans"/>
        <family val="2"/>
      </rPr>
      <t xml:space="preserve">城镇居民家庭百户耐用消费品拥有量</t>
    </r>
  </si>
  <si>
    <r>
      <rPr>
        <sz val="10"/>
        <rFont val="Noto Sans"/>
        <family val="2"/>
      </rPr>
      <t xml:space="preserve">（</t>
    </r>
    <r>
      <rPr>
        <sz val="10"/>
        <rFont val="宋体"/>
        <family val="0"/>
        <charset val="134"/>
      </rPr>
      <t xml:space="preserve">2013</t>
    </r>
    <r>
      <rPr>
        <sz val="10"/>
        <rFont val="Noto Sans"/>
        <family val="2"/>
      </rPr>
      <t xml:space="preserve">年）</t>
    </r>
  </si>
  <si>
    <t xml:space="preserve">单位</t>
  </si>
  <si>
    <t xml:space="preserve">家用汽车</t>
  </si>
  <si>
    <t xml:space="preserve">辆</t>
  </si>
  <si>
    <t xml:space="preserve">摩托车</t>
  </si>
  <si>
    <t xml:space="preserve">助力车</t>
  </si>
  <si>
    <t xml:space="preserve">台</t>
  </si>
  <si>
    <t xml:space="preserve">洗衣机</t>
  </si>
  <si>
    <r>
      <rPr>
        <sz val="10"/>
        <rFont val="Noto Sans"/>
        <family val="2"/>
      </rPr>
      <t xml:space="preserve">电冰箱</t>
    </r>
    <r>
      <rPr>
        <sz val="10"/>
        <rFont val="宋体"/>
        <family val="0"/>
        <charset val="134"/>
      </rPr>
      <t xml:space="preserve">(</t>
    </r>
    <r>
      <rPr>
        <sz val="10"/>
        <rFont val="Noto Sans"/>
        <family val="2"/>
      </rPr>
      <t xml:space="preserve">柜</t>
    </r>
    <r>
      <rPr>
        <sz val="10"/>
        <rFont val="宋体"/>
        <family val="0"/>
        <charset val="134"/>
      </rPr>
      <t xml:space="preserve">)</t>
    </r>
  </si>
  <si>
    <t xml:space="preserve">微波炉</t>
  </si>
  <si>
    <t xml:space="preserve">彩色电视机</t>
  </si>
  <si>
    <r>
      <rPr>
        <sz val="10"/>
        <rFont val="宋体"/>
        <family val="0"/>
        <charset val="134"/>
      </rPr>
      <t xml:space="preserve">  </t>
    </r>
    <r>
      <rPr>
        <vertAlign val="superscript"/>
        <sz val="10"/>
        <rFont val="宋体"/>
        <family val="0"/>
        <charset val="134"/>
      </rPr>
      <t xml:space="preserve">#</t>
    </r>
    <r>
      <rPr>
        <sz val="10"/>
        <rFont val="Noto Sans"/>
        <family val="2"/>
      </rPr>
      <t xml:space="preserve">接入有线电视</t>
    </r>
  </si>
  <si>
    <t xml:space="preserve">空调</t>
  </si>
  <si>
    <t xml:space="preserve">热水器</t>
  </si>
  <si>
    <r>
      <rPr>
        <sz val="10"/>
        <rFont val="宋体"/>
        <family val="0"/>
        <charset val="134"/>
      </rPr>
      <t xml:space="preserve">  </t>
    </r>
    <r>
      <rPr>
        <vertAlign val="superscript"/>
        <sz val="10"/>
        <rFont val="宋体"/>
        <family val="0"/>
        <charset val="134"/>
      </rPr>
      <t xml:space="preserve">#</t>
    </r>
    <r>
      <rPr>
        <sz val="10"/>
        <rFont val="Noto Sans"/>
        <family val="2"/>
      </rPr>
      <t xml:space="preserve">太阳能热水器</t>
    </r>
  </si>
  <si>
    <t xml:space="preserve">消毒碗柜</t>
  </si>
  <si>
    <t xml:space="preserve">排油烟机</t>
  </si>
  <si>
    <t xml:space="preserve">固定电话</t>
  </si>
  <si>
    <t xml:space="preserve">线</t>
  </si>
  <si>
    <t xml:space="preserve">移动电话</t>
  </si>
  <si>
    <t xml:space="preserve">部</t>
  </si>
  <si>
    <r>
      <rPr>
        <sz val="10"/>
        <rFont val="宋体"/>
        <family val="0"/>
        <charset val="134"/>
      </rPr>
      <t xml:space="preserve">  </t>
    </r>
    <r>
      <rPr>
        <vertAlign val="superscript"/>
        <sz val="10"/>
        <rFont val="宋体"/>
        <family val="0"/>
        <charset val="134"/>
      </rPr>
      <t xml:space="preserve">#</t>
    </r>
    <r>
      <rPr>
        <sz val="10"/>
        <rFont val="Noto Sans"/>
        <family val="2"/>
      </rPr>
      <t xml:space="preserve">接入互联网</t>
    </r>
  </si>
  <si>
    <t xml:space="preserve">计算机</t>
  </si>
  <si>
    <t xml:space="preserve">摄像机</t>
  </si>
  <si>
    <t xml:space="preserve">照相机</t>
  </si>
  <si>
    <t xml:space="preserve">中高档乐器</t>
  </si>
  <si>
    <t xml:space="preserve">架</t>
  </si>
  <si>
    <t xml:space="preserve">健身器材</t>
  </si>
  <si>
    <t xml:space="preserve">组合音响</t>
  </si>
  <si>
    <t xml:space="preserve">套</t>
  </si>
  <si>
    <r>
      <rPr>
        <b val="true"/>
        <sz val="16"/>
        <rFont val="宋体"/>
        <family val="0"/>
        <charset val="134"/>
      </rPr>
      <t xml:space="preserve">8-7  </t>
    </r>
    <r>
      <rPr>
        <b val="true"/>
        <sz val="16"/>
        <rFont val="Noto Sans"/>
        <family val="2"/>
      </rPr>
      <t xml:space="preserve">城镇居民人均主要食品消费量</t>
    </r>
  </si>
  <si>
    <t xml:space="preserve">单位：公斤</t>
  </si>
  <si>
    <t xml:space="preserve">粮食消费量</t>
  </si>
  <si>
    <t xml:space="preserve">  谷物消费量</t>
  </si>
  <si>
    <t xml:space="preserve">    小麦</t>
  </si>
  <si>
    <t xml:space="preserve">    稻谷</t>
  </si>
  <si>
    <t xml:space="preserve">    玉米</t>
  </si>
  <si>
    <t xml:space="preserve">    其他谷物</t>
  </si>
  <si>
    <t xml:space="preserve">  薯类消费量</t>
  </si>
  <si>
    <t xml:space="preserve">    红薯</t>
  </si>
  <si>
    <t xml:space="preserve">    马铃薯</t>
  </si>
  <si>
    <t xml:space="preserve">    其他薯类</t>
  </si>
  <si>
    <t xml:space="preserve">  豆类消费量</t>
  </si>
  <si>
    <t xml:space="preserve">    大豆</t>
  </si>
  <si>
    <t xml:space="preserve">    其他豆类</t>
  </si>
  <si>
    <t xml:space="preserve">蔬菜及菜制品消费量</t>
  </si>
  <si>
    <t xml:space="preserve">  鲜菜</t>
  </si>
  <si>
    <t xml:space="preserve">  干菜及菜制品</t>
  </si>
  <si>
    <t xml:space="preserve">  鲜菌</t>
  </si>
  <si>
    <t xml:space="preserve">  干菌及菌制品</t>
  </si>
  <si>
    <t xml:space="preserve">肉禽及其制品</t>
  </si>
  <si>
    <t xml:space="preserve">  猪肉</t>
  </si>
  <si>
    <t xml:space="preserve">  牛肉</t>
  </si>
  <si>
    <t xml:space="preserve">  羊肉</t>
  </si>
  <si>
    <t xml:space="preserve">  家禽</t>
  </si>
  <si>
    <t xml:space="preserve">  其他肉禽及制品</t>
  </si>
  <si>
    <t xml:space="preserve">蛋类及蛋制品</t>
  </si>
  <si>
    <t xml:space="preserve">奶和奶制品</t>
  </si>
  <si>
    <t xml:space="preserve">水产品</t>
  </si>
  <si>
    <t xml:space="preserve">  鱼类</t>
  </si>
  <si>
    <t xml:space="preserve">  虾、贝、蟹类</t>
  </si>
  <si>
    <t xml:space="preserve">  藻类</t>
  </si>
  <si>
    <t xml:space="preserve">  其他</t>
  </si>
  <si>
    <t xml:space="preserve">油脂类消费量</t>
  </si>
  <si>
    <t xml:space="preserve">  植物油</t>
  </si>
  <si>
    <t xml:space="preserve">  动物油</t>
  </si>
  <si>
    <t xml:space="preserve">食糖</t>
  </si>
  <si>
    <t xml:space="preserve">水果类</t>
  </si>
  <si>
    <t xml:space="preserve">瓜类</t>
  </si>
  <si>
    <t xml:space="preserve">  西瓜</t>
  </si>
  <si>
    <t xml:space="preserve">  其他瓜果</t>
  </si>
  <si>
    <t xml:space="preserve">坚果消费量</t>
  </si>
  <si>
    <t xml:space="preserve">消费茶叶</t>
  </si>
  <si>
    <t xml:space="preserve">烟叶消费量</t>
  </si>
  <si>
    <t xml:space="preserve">酒</t>
  </si>
  <si>
    <t xml:space="preserve">  白酒</t>
  </si>
  <si>
    <t xml:space="preserve">  啤酒</t>
  </si>
  <si>
    <t xml:space="preserve">  果酒</t>
  </si>
  <si>
    <r>
      <rPr>
        <b val="true"/>
        <sz val="14"/>
        <rFont val="宋体"/>
        <family val="0"/>
        <charset val="134"/>
      </rPr>
      <t xml:space="preserve">8-8  </t>
    </r>
    <r>
      <rPr>
        <b val="true"/>
        <sz val="14"/>
        <rFont val="Noto Sans"/>
        <family val="2"/>
      </rPr>
      <t xml:space="preserve">按收入五等分组的农村居民家庭基本情况 </t>
    </r>
  </si>
  <si>
    <t xml:space="preserve">  户均整、半劳动力（人）</t>
  </si>
  <si>
    <r>
      <rPr>
        <sz val="10"/>
        <rFont val="Noto Sans"/>
        <family val="2"/>
      </rPr>
      <t xml:space="preserve">  平均每个劳动力负担人口（</t>
    </r>
    <r>
      <rPr>
        <sz val="10"/>
        <rFont val="汉仪书宋一简"/>
        <family val="0"/>
        <charset val="134"/>
      </rPr>
      <t xml:space="preserve">%</t>
    </r>
    <r>
      <rPr>
        <sz val="10"/>
        <rFont val="Noto Sans"/>
        <family val="2"/>
      </rPr>
      <t xml:space="preserve">）</t>
    </r>
  </si>
  <si>
    <r>
      <rPr>
        <b val="true"/>
        <sz val="13"/>
        <rFont val="宋体"/>
        <family val="0"/>
        <charset val="134"/>
      </rPr>
      <t xml:space="preserve">8-9  </t>
    </r>
    <r>
      <rPr>
        <b val="true"/>
        <sz val="13"/>
        <rFont val="Noto Sans"/>
        <family val="2"/>
      </rPr>
      <t xml:space="preserve">按收入五等分组的农村居民家庭平均每户年末拥有生产性固定资产原值 </t>
    </r>
  </si>
  <si>
    <t xml:space="preserve">指标名称</t>
  </si>
  <si>
    <t xml:space="preserve">生产性固定资产原值</t>
  </si>
  <si>
    <t xml:space="preserve">农业</t>
  </si>
  <si>
    <t xml:space="preserve">林业</t>
  </si>
  <si>
    <t xml:space="preserve">牧业</t>
  </si>
  <si>
    <t xml:space="preserve">渔业</t>
  </si>
  <si>
    <t xml:space="preserve">农林牧渔服务业固定资产原价</t>
  </si>
  <si>
    <t xml:space="preserve">采矿业</t>
  </si>
  <si>
    <t xml:space="preserve">制造业</t>
  </si>
  <si>
    <t xml:space="preserve">电力、热力、燃气及水生产和供应业</t>
  </si>
  <si>
    <t xml:space="preserve"> </t>
  </si>
  <si>
    <t xml:space="preserve">建筑业</t>
  </si>
  <si>
    <t xml:space="preserve">批发和零售业</t>
  </si>
  <si>
    <t xml:space="preserve">交通运输业、仓储和邮政业</t>
  </si>
  <si>
    <t xml:space="preserve">住宿和餐饮业</t>
  </si>
  <si>
    <t xml:space="preserve">房地产业</t>
  </si>
  <si>
    <t xml:space="preserve">租赁和商务服务业</t>
  </si>
  <si>
    <t xml:space="preserve">居民服务、修理和其他服务业</t>
  </si>
  <si>
    <t xml:space="preserve">其他行业</t>
  </si>
  <si>
    <r>
      <rPr>
        <b val="true"/>
        <sz val="13"/>
        <rFont val="宋体"/>
        <family val="0"/>
        <charset val="134"/>
      </rPr>
      <t xml:space="preserve">8-10  </t>
    </r>
    <r>
      <rPr>
        <b val="true"/>
        <sz val="13"/>
        <rFont val="Noto Sans"/>
        <family val="2"/>
      </rPr>
      <t xml:space="preserve">按收入五等分组的农村居民家庭平均每百户年末拥有生产性固定资产数量 </t>
    </r>
  </si>
  <si>
    <t xml:space="preserve">生产性用房及建筑物（平方米）</t>
  </si>
  <si>
    <r>
      <rPr>
        <sz val="10"/>
        <rFont val="Noto Sans"/>
        <family val="2"/>
      </rPr>
      <t xml:space="preserve">大中型拖拉机</t>
    </r>
    <r>
      <rPr>
        <sz val="10"/>
        <rFont val="汉仪书宋一简"/>
        <family val="0"/>
        <charset val="134"/>
      </rPr>
      <t xml:space="preserve">(</t>
    </r>
    <r>
      <rPr>
        <sz val="10"/>
        <rFont val="Noto Sans"/>
        <family val="2"/>
      </rPr>
      <t xml:space="preserve">台</t>
    </r>
    <r>
      <rPr>
        <sz val="10"/>
        <rFont val="汉仪书宋一简"/>
        <family val="0"/>
        <charset val="134"/>
      </rPr>
      <t xml:space="preserve">)</t>
    </r>
  </si>
  <si>
    <r>
      <rPr>
        <sz val="10"/>
        <rFont val="Noto Sans"/>
        <family val="2"/>
      </rPr>
      <t xml:space="preserve">小型农用拖拉机</t>
    </r>
    <r>
      <rPr>
        <sz val="10"/>
        <rFont val="汉仪书宋一简"/>
        <family val="0"/>
        <charset val="134"/>
      </rPr>
      <t xml:space="preserve">(</t>
    </r>
    <r>
      <rPr>
        <sz val="10"/>
        <rFont val="Noto Sans"/>
        <family val="2"/>
      </rPr>
      <t xml:space="preserve">台</t>
    </r>
    <r>
      <rPr>
        <sz val="10"/>
        <rFont val="汉仪书宋一简"/>
        <family val="0"/>
        <charset val="134"/>
      </rPr>
      <t xml:space="preserve">)</t>
    </r>
  </si>
  <si>
    <t xml:space="preserve">农用排灌动力机械（台）</t>
  </si>
  <si>
    <t xml:space="preserve">插秧机（台）</t>
  </si>
  <si>
    <t xml:space="preserve">收割机（台）</t>
  </si>
  <si>
    <r>
      <rPr>
        <sz val="10"/>
        <rFont val="Noto Sans"/>
        <family val="2"/>
      </rPr>
      <t xml:space="preserve">脱粒机</t>
    </r>
    <r>
      <rPr>
        <sz val="10"/>
        <rFont val="汉仪书宋一简"/>
        <family val="0"/>
        <charset val="134"/>
      </rPr>
      <t xml:space="preserve">(</t>
    </r>
    <r>
      <rPr>
        <sz val="10"/>
        <rFont val="Noto Sans"/>
        <family val="2"/>
      </rPr>
      <t xml:space="preserve">台</t>
    </r>
    <r>
      <rPr>
        <sz val="10"/>
        <rFont val="汉仪书宋一简"/>
        <family val="0"/>
        <charset val="134"/>
      </rPr>
      <t xml:space="preserve">)</t>
    </r>
  </si>
  <si>
    <t xml:space="preserve">役畜（头）</t>
  </si>
  <si>
    <t xml:space="preserve">产品畜（头）</t>
  </si>
  <si>
    <r>
      <rPr>
        <b val="true"/>
        <sz val="13"/>
        <rFont val="宋体"/>
        <family val="0"/>
        <charset val="134"/>
      </rPr>
      <t xml:space="preserve">8-11  </t>
    </r>
    <r>
      <rPr>
        <b val="true"/>
        <sz val="13"/>
        <rFont val="Noto Sans"/>
        <family val="2"/>
      </rPr>
      <t xml:space="preserve">按收入五等分组的农村居民家庭人均可支配收入、总收入、总支出</t>
    </r>
  </si>
  <si>
    <t xml:space="preserve">      按月发放的工资</t>
  </si>
  <si>
    <t xml:space="preserve">      补发工资</t>
  </si>
  <si>
    <t xml:space="preserve">      不按月发放的奖金、津贴、过节费等</t>
  </si>
  <si>
    <t xml:space="preserve">      农业</t>
  </si>
  <si>
    <t xml:space="preserve">      林业</t>
  </si>
  <si>
    <t xml:space="preserve">      牧业</t>
  </si>
  <si>
    <t xml:space="preserve">      渔业</t>
  </si>
  <si>
    <t xml:space="preserve">      农林牧渔服务业</t>
  </si>
  <si>
    <r>
      <rPr>
        <sz val="9"/>
        <rFont val="宋体"/>
        <family val="0"/>
        <charset val="134"/>
      </rPr>
      <t xml:space="preserve">        (</t>
    </r>
    <r>
      <rPr>
        <sz val="9"/>
        <rFont val="Noto Sans"/>
        <family val="2"/>
      </rPr>
      <t xml:space="preserve">城镇</t>
    </r>
    <r>
      <rPr>
        <sz val="9"/>
        <rFont val="宋体"/>
        <family val="0"/>
        <charset val="134"/>
      </rPr>
      <t xml:space="preserve">)</t>
    </r>
    <r>
      <rPr>
        <sz val="9"/>
        <rFont val="Noto Sans"/>
        <family val="2"/>
      </rPr>
      <t xml:space="preserve">居民社会养老保险</t>
    </r>
  </si>
  <si>
    <r>
      <rPr>
        <sz val="9"/>
        <rFont val="Noto Sans"/>
        <family val="2"/>
      </rPr>
      <t xml:space="preserve">      第一产业经营收入</t>
    </r>
    <r>
      <rPr>
        <sz val="9"/>
        <rFont val="宋体"/>
        <family val="0"/>
        <charset val="134"/>
      </rPr>
      <t xml:space="preserve">(</t>
    </r>
    <r>
      <rPr>
        <sz val="9"/>
        <rFont val="Noto Sans"/>
        <family val="2"/>
      </rPr>
      <t xml:space="preserve">不含惠农补贴</t>
    </r>
    <r>
      <rPr>
        <sz val="9"/>
        <rFont val="宋体"/>
        <family val="0"/>
        <charset val="134"/>
      </rPr>
      <t xml:space="preserve">)</t>
    </r>
  </si>
  <si>
    <t xml:space="preserve">        农业</t>
  </si>
  <si>
    <t xml:space="preserve">        林业</t>
  </si>
  <si>
    <t xml:space="preserve">        牧业</t>
  </si>
  <si>
    <t xml:space="preserve">        渔业</t>
  </si>
  <si>
    <t xml:space="preserve">        农林牧渔服务业</t>
  </si>
  <si>
    <r>
      <rPr>
        <sz val="9"/>
        <rFont val="宋体"/>
        <family val="0"/>
        <charset val="134"/>
      </rPr>
      <t xml:space="preserve">    </t>
    </r>
    <r>
      <rPr>
        <vertAlign val="superscript"/>
        <sz val="9"/>
        <rFont val="宋体"/>
        <family val="0"/>
        <charset val="134"/>
      </rPr>
      <t xml:space="preserve">#</t>
    </r>
    <r>
      <rPr>
        <sz val="9"/>
        <rFont val="Noto Sans"/>
        <family val="2"/>
      </rPr>
      <t xml:space="preserve">提取储蓄存款</t>
    </r>
  </si>
  <si>
    <t xml:space="preserve">        谷物</t>
  </si>
  <si>
    <t xml:space="preserve">        薯类</t>
  </si>
  <si>
    <t xml:space="preserve">        豆类</t>
  </si>
  <si>
    <t xml:space="preserve">        糖果糕点类</t>
  </si>
  <si>
    <t xml:space="preserve">        其他食品</t>
  </si>
  <si>
    <t xml:space="preserve">    其他转移性支出</t>
  </si>
  <si>
    <t xml:space="preserve">      建造住房支出</t>
  </si>
  <si>
    <t xml:space="preserve">      购买住房支出</t>
  </si>
  <si>
    <t xml:space="preserve">      购建第一产业生产性固定资产</t>
  </si>
  <si>
    <t xml:space="preserve">      购建第二产业生产性固定资产支出</t>
  </si>
  <si>
    <t xml:space="preserve">      购建第三产业生产性固定资产支出</t>
  </si>
  <si>
    <t xml:space="preserve">      购建其他资产支出</t>
  </si>
  <si>
    <r>
      <rPr>
        <sz val="9"/>
        <rFont val="Noto Sans"/>
        <family val="2"/>
      </rPr>
      <t xml:space="preserve">  </t>
    </r>
    <r>
      <rPr>
        <sz val="12"/>
        <rFont val="Noto Sans"/>
        <family val="2"/>
      </rPr>
      <t xml:space="preserve">  </t>
    </r>
    <r>
      <rPr>
        <sz val="9"/>
        <rFont val="Noto Sans"/>
        <family val="2"/>
      </rPr>
      <t xml:space="preserve">归还借款</t>
    </r>
  </si>
  <si>
    <r>
      <rPr>
        <b val="true"/>
        <sz val="16"/>
        <rFont val="宋体"/>
        <family val="0"/>
        <charset val="134"/>
      </rPr>
      <t xml:space="preserve">8-12  </t>
    </r>
    <r>
      <rPr>
        <b val="true"/>
        <sz val="16"/>
        <rFont val="Noto Sans"/>
        <family val="2"/>
      </rPr>
      <t xml:space="preserve">农村居民家庭百户耐用消费品拥有量</t>
    </r>
  </si>
  <si>
    <r>
      <rPr>
        <b val="true"/>
        <sz val="16"/>
        <rFont val="宋体"/>
        <family val="0"/>
        <charset val="134"/>
      </rPr>
      <t xml:space="preserve">8-13  </t>
    </r>
    <r>
      <rPr>
        <b val="true"/>
        <sz val="16"/>
        <rFont val="Noto Sans"/>
        <family val="2"/>
      </rPr>
      <t xml:space="preserve">农村居民人均主要食品消费量</t>
    </r>
  </si>
  <si>
    <r>
      <rPr>
        <sz val="16"/>
        <rFont val="黑体"/>
        <family val="0"/>
        <charset val="134"/>
      </rPr>
      <t xml:space="preserve">8-14  2004-2013</t>
    </r>
    <r>
      <rPr>
        <sz val="16"/>
        <rFont val="Noto Sans"/>
        <family val="2"/>
      </rPr>
      <t xml:space="preserve">年分县区城镇居民人均可支配收入</t>
    </r>
  </si>
  <si>
    <r>
      <rPr>
        <sz val="9"/>
        <rFont val="Noto Sans"/>
        <family val="2"/>
      </rPr>
      <t xml:space="preserve">县</t>
    </r>
    <r>
      <rPr>
        <sz val="9"/>
        <rFont val="Times New Roman"/>
        <family val="0"/>
      </rPr>
      <t xml:space="preserve">(</t>
    </r>
    <r>
      <rPr>
        <sz val="9"/>
        <rFont val="Noto Sans"/>
        <family val="2"/>
      </rPr>
      <t xml:space="preserve">市</t>
    </r>
    <r>
      <rPr>
        <sz val="9"/>
        <rFont val="Times New Roman"/>
        <family val="0"/>
      </rPr>
      <t xml:space="preserve">)</t>
    </r>
    <r>
      <rPr>
        <sz val="9"/>
        <rFont val="Noto Sans"/>
        <family val="2"/>
      </rPr>
      <t xml:space="preserve">区       名      称</t>
    </r>
  </si>
  <si>
    <r>
      <rPr>
        <sz val="9"/>
        <rFont val="Times New Roman"/>
        <family val="0"/>
      </rPr>
      <t xml:space="preserve">2004</t>
    </r>
    <r>
      <rPr>
        <sz val="9"/>
        <rFont val="Noto Sans"/>
        <family val="2"/>
      </rPr>
      <t xml:space="preserve">年</t>
    </r>
  </si>
  <si>
    <r>
      <rPr>
        <sz val="9"/>
        <rFont val="Times New Roman"/>
        <family val="0"/>
      </rPr>
      <t xml:space="preserve">2005</t>
    </r>
    <r>
      <rPr>
        <sz val="9"/>
        <rFont val="Noto Sans"/>
        <family val="2"/>
      </rPr>
      <t xml:space="preserve">年</t>
    </r>
  </si>
  <si>
    <r>
      <rPr>
        <sz val="9"/>
        <rFont val="Times New Roman"/>
        <family val="0"/>
      </rPr>
      <t xml:space="preserve">2006</t>
    </r>
    <r>
      <rPr>
        <sz val="9"/>
        <rFont val="Noto Sans"/>
        <family val="2"/>
      </rPr>
      <t xml:space="preserve">年</t>
    </r>
  </si>
  <si>
    <r>
      <rPr>
        <sz val="9"/>
        <rFont val="Times New Roman"/>
        <family val="0"/>
      </rPr>
      <t xml:space="preserve">2007</t>
    </r>
    <r>
      <rPr>
        <sz val="9"/>
        <rFont val="Noto Sans"/>
        <family val="2"/>
      </rPr>
      <t xml:space="preserve">年</t>
    </r>
  </si>
  <si>
    <r>
      <rPr>
        <sz val="9"/>
        <rFont val="Times New Roman"/>
        <family val="0"/>
      </rPr>
      <t xml:space="preserve">2008</t>
    </r>
    <r>
      <rPr>
        <sz val="9"/>
        <rFont val="Noto Sans"/>
        <family val="2"/>
      </rPr>
      <t xml:space="preserve">年</t>
    </r>
  </si>
  <si>
    <r>
      <rPr>
        <sz val="9"/>
        <rFont val="Times New Roman"/>
        <family val="0"/>
      </rPr>
      <t xml:space="preserve">2009</t>
    </r>
    <r>
      <rPr>
        <sz val="9"/>
        <rFont val="Noto Sans"/>
        <family val="2"/>
      </rPr>
      <t xml:space="preserve">年</t>
    </r>
  </si>
  <si>
    <r>
      <rPr>
        <sz val="9"/>
        <rFont val="Times New Roman"/>
        <family val="0"/>
      </rPr>
      <t xml:space="preserve">2010</t>
    </r>
    <r>
      <rPr>
        <sz val="9"/>
        <rFont val="Noto Sans"/>
        <family val="2"/>
      </rPr>
      <t xml:space="preserve">年</t>
    </r>
  </si>
  <si>
    <r>
      <rPr>
        <sz val="9"/>
        <rFont val="Times New Roman"/>
        <family val="0"/>
      </rPr>
      <t xml:space="preserve">2011</t>
    </r>
    <r>
      <rPr>
        <sz val="9"/>
        <rFont val="Noto Sans"/>
        <family val="2"/>
      </rPr>
      <t xml:space="preserve">年</t>
    </r>
  </si>
  <si>
    <r>
      <rPr>
        <sz val="9"/>
        <rFont val="Times New Roman"/>
        <family val="0"/>
      </rPr>
      <t xml:space="preserve">2012</t>
    </r>
    <r>
      <rPr>
        <sz val="9"/>
        <rFont val="Noto Sans"/>
        <family val="2"/>
      </rPr>
      <t xml:space="preserve">年</t>
    </r>
  </si>
  <si>
    <r>
      <rPr>
        <sz val="9"/>
        <rFont val="Times New Roman"/>
        <family val="0"/>
      </rPr>
      <t xml:space="preserve">2013</t>
    </r>
    <r>
      <rPr>
        <sz val="9"/>
        <rFont val="Noto Sans"/>
        <family val="2"/>
      </rPr>
      <t xml:space="preserve">年</t>
    </r>
  </si>
  <si>
    <t xml:space="preserve">全  市</t>
  </si>
  <si>
    <t xml:space="preserve">迁安市</t>
  </si>
  <si>
    <t xml:space="preserve">遵化市</t>
  </si>
  <si>
    <t xml:space="preserve">滦    县</t>
  </si>
  <si>
    <t xml:space="preserve">滦南县</t>
  </si>
  <si>
    <t xml:space="preserve">乐亭县</t>
  </si>
  <si>
    <t xml:space="preserve">迁西县</t>
  </si>
  <si>
    <t xml:space="preserve">玉田县</t>
  </si>
  <si>
    <t xml:space="preserve">曹妃甸区</t>
  </si>
  <si>
    <t xml:space="preserve">丰南区</t>
  </si>
  <si>
    <t xml:space="preserve">丰润区</t>
  </si>
  <si>
    <t xml:space="preserve">路南区</t>
  </si>
  <si>
    <t xml:space="preserve">路北区</t>
  </si>
  <si>
    <t xml:space="preserve">古冶区</t>
  </si>
  <si>
    <t xml:space="preserve">开平区</t>
  </si>
  <si>
    <r>
      <rPr>
        <sz val="10"/>
        <rFont val="Noto Sans"/>
        <family val="2"/>
      </rPr>
      <t xml:space="preserve">注</t>
    </r>
    <r>
      <rPr>
        <sz val="10"/>
        <rFont val="宋体"/>
        <family val="0"/>
        <charset val="134"/>
      </rPr>
      <t xml:space="preserve">:</t>
    </r>
    <r>
      <rPr>
        <sz val="10"/>
        <rFont val="Noto Sans"/>
        <family val="2"/>
      </rPr>
      <t xml:space="preserve">曹妃甸区</t>
    </r>
    <r>
      <rPr>
        <sz val="10"/>
        <rFont val="宋体"/>
        <family val="0"/>
        <charset val="134"/>
      </rPr>
      <t xml:space="preserve">2004-2011</t>
    </r>
    <r>
      <rPr>
        <sz val="10"/>
        <rFont val="Noto Sans"/>
        <family val="2"/>
      </rPr>
      <t xml:space="preserve">年为唐海县数据。从</t>
    </r>
    <r>
      <rPr>
        <sz val="10"/>
        <rFont val="宋体"/>
        <family val="0"/>
        <charset val="134"/>
      </rPr>
      <t xml:space="preserve">2013</t>
    </r>
    <r>
      <rPr>
        <sz val="10"/>
        <rFont val="Noto Sans"/>
        <family val="2"/>
      </rPr>
      <t xml:space="preserve">年开始，路南区、路北区单独汇总。</t>
    </r>
  </si>
  <si>
    <r>
      <rPr>
        <sz val="16"/>
        <rFont val="黑体"/>
        <family val="0"/>
        <charset val="134"/>
      </rPr>
      <t xml:space="preserve">8-15  2004-2013</t>
    </r>
    <r>
      <rPr>
        <sz val="16"/>
        <rFont val="Noto Sans"/>
        <family val="2"/>
      </rPr>
      <t xml:space="preserve">年分县区城镇居民人均可支配收入指数</t>
    </r>
  </si>
  <si>
    <r>
      <rPr>
        <sz val="9"/>
        <rFont val="Noto Sans"/>
        <family val="2"/>
      </rPr>
      <t xml:space="preserve">（上年</t>
    </r>
    <r>
      <rPr>
        <sz val="9"/>
        <rFont val="宋体"/>
        <family val="0"/>
        <charset val="134"/>
      </rPr>
      <t xml:space="preserve">=100</t>
    </r>
    <r>
      <rPr>
        <sz val="9"/>
        <rFont val="Noto Sans"/>
        <family val="2"/>
      </rPr>
      <t xml:space="preserve">）</t>
    </r>
  </si>
  <si>
    <r>
      <rPr>
        <sz val="9"/>
        <rFont val="Noto Sans"/>
        <family val="2"/>
      </rPr>
      <t xml:space="preserve">县</t>
    </r>
    <r>
      <rPr>
        <sz val="9"/>
        <rFont val="Times New Roman"/>
        <family val="0"/>
      </rPr>
      <t xml:space="preserve">(</t>
    </r>
    <r>
      <rPr>
        <sz val="9"/>
        <rFont val="Noto Sans"/>
        <family val="2"/>
      </rPr>
      <t xml:space="preserve">市</t>
    </r>
    <r>
      <rPr>
        <sz val="9"/>
        <rFont val="Times New Roman"/>
        <family val="0"/>
      </rPr>
      <t xml:space="preserve">)</t>
    </r>
    <r>
      <rPr>
        <sz val="9"/>
        <rFont val="Noto Sans"/>
        <family val="2"/>
      </rPr>
      <t xml:space="preserve">区              名        称</t>
    </r>
  </si>
  <si>
    <r>
      <rPr>
        <sz val="9"/>
        <rFont val="宋体"/>
        <family val="0"/>
        <charset val="134"/>
      </rPr>
      <t xml:space="preserve">2004</t>
    </r>
    <r>
      <rPr>
        <sz val="9"/>
        <rFont val="Noto Sans"/>
        <family val="2"/>
      </rPr>
      <t xml:space="preserve">年</t>
    </r>
  </si>
  <si>
    <r>
      <rPr>
        <sz val="9"/>
        <rFont val="宋体"/>
        <family val="0"/>
        <charset val="134"/>
      </rPr>
      <t xml:space="preserve">2005</t>
    </r>
    <r>
      <rPr>
        <sz val="9"/>
        <rFont val="Noto Sans"/>
        <family val="2"/>
      </rPr>
      <t xml:space="preserve">年</t>
    </r>
  </si>
  <si>
    <r>
      <rPr>
        <sz val="9"/>
        <rFont val="宋体"/>
        <family val="0"/>
        <charset val="134"/>
      </rPr>
      <t xml:space="preserve">2006</t>
    </r>
    <r>
      <rPr>
        <sz val="9"/>
        <rFont val="Noto Sans"/>
        <family val="2"/>
      </rPr>
      <t xml:space="preserve">年</t>
    </r>
  </si>
  <si>
    <r>
      <rPr>
        <sz val="9"/>
        <rFont val="宋体"/>
        <family val="0"/>
        <charset val="134"/>
      </rPr>
      <t xml:space="preserve">2007</t>
    </r>
    <r>
      <rPr>
        <sz val="9"/>
        <rFont val="Noto Sans"/>
        <family val="2"/>
      </rPr>
      <t xml:space="preserve">年</t>
    </r>
  </si>
  <si>
    <r>
      <rPr>
        <sz val="9"/>
        <rFont val="宋体"/>
        <family val="0"/>
        <charset val="134"/>
      </rPr>
      <t xml:space="preserve">2008</t>
    </r>
    <r>
      <rPr>
        <sz val="9"/>
        <rFont val="Noto Sans"/>
        <family val="2"/>
      </rPr>
      <t xml:space="preserve">年</t>
    </r>
  </si>
  <si>
    <r>
      <rPr>
        <sz val="9"/>
        <rFont val="宋体"/>
        <family val="0"/>
        <charset val="134"/>
      </rPr>
      <t xml:space="preserve">2009</t>
    </r>
    <r>
      <rPr>
        <sz val="9"/>
        <rFont val="Noto Sans"/>
        <family val="2"/>
      </rPr>
      <t xml:space="preserve">年</t>
    </r>
  </si>
  <si>
    <r>
      <rPr>
        <sz val="9"/>
        <rFont val="宋体"/>
        <family val="0"/>
        <charset val="134"/>
      </rPr>
      <t xml:space="preserve">2010</t>
    </r>
    <r>
      <rPr>
        <sz val="9"/>
        <rFont val="Noto Sans"/>
        <family val="2"/>
      </rPr>
      <t xml:space="preserve">年</t>
    </r>
  </si>
  <si>
    <r>
      <rPr>
        <sz val="9"/>
        <rFont val="宋体"/>
        <family val="0"/>
        <charset val="134"/>
      </rPr>
      <t xml:space="preserve">2011</t>
    </r>
    <r>
      <rPr>
        <sz val="9"/>
        <rFont val="Noto Sans"/>
        <family val="2"/>
      </rPr>
      <t xml:space="preserve">年</t>
    </r>
  </si>
  <si>
    <r>
      <rPr>
        <sz val="9"/>
        <rFont val="宋体"/>
        <family val="0"/>
        <charset val="134"/>
      </rPr>
      <t xml:space="preserve">2012</t>
    </r>
    <r>
      <rPr>
        <sz val="9"/>
        <rFont val="Noto Sans"/>
        <family val="2"/>
      </rPr>
      <t xml:space="preserve">年</t>
    </r>
  </si>
  <si>
    <r>
      <rPr>
        <sz val="9"/>
        <rFont val="宋体"/>
        <family val="0"/>
        <charset val="134"/>
      </rPr>
      <t xml:space="preserve">2013</t>
    </r>
    <r>
      <rPr>
        <sz val="9"/>
        <rFont val="Noto Sans"/>
        <family val="2"/>
      </rPr>
      <t xml:space="preserve">年</t>
    </r>
  </si>
  <si>
    <t xml:space="preserve">滦   县</t>
  </si>
  <si>
    <r>
      <rPr>
        <sz val="10"/>
        <rFont val="Noto Sans"/>
        <family val="2"/>
      </rPr>
      <t xml:space="preserve">注：按照国家统计局河北调查总队冀调函</t>
    </r>
    <r>
      <rPr>
        <sz val="10"/>
        <rFont val="宋体"/>
        <family val="0"/>
        <charset val="134"/>
      </rPr>
      <t xml:space="preserve">[2013]13</t>
    </r>
    <r>
      <rPr>
        <sz val="10"/>
        <rFont val="Noto Sans"/>
        <family val="2"/>
      </rPr>
      <t xml:space="preserve">号文件，各县（市）区城镇居民人均可支配收入只发布收入绝对量数据。</t>
    </r>
  </si>
  <si>
    <r>
      <rPr>
        <b val="true"/>
        <sz val="16"/>
        <rFont val="宋体"/>
        <family val="0"/>
        <charset val="134"/>
      </rPr>
      <t xml:space="preserve">8-16  </t>
    </r>
    <r>
      <rPr>
        <b val="true"/>
        <sz val="16"/>
        <rFont val="Noto Sans"/>
        <family val="2"/>
      </rPr>
      <t xml:space="preserve">分县区城镇居民人均可支配收入</t>
    </r>
  </si>
  <si>
    <r>
      <rPr>
        <sz val="9"/>
        <rFont val="宋体"/>
        <family val="0"/>
        <charset val="134"/>
      </rPr>
      <t xml:space="preserve">(2013</t>
    </r>
    <r>
      <rPr>
        <sz val="9"/>
        <rFont val="Noto Sans"/>
        <family val="2"/>
      </rPr>
      <t xml:space="preserve">年）</t>
    </r>
  </si>
  <si>
    <t xml:space="preserve">县（市）区          名      称</t>
  </si>
  <si>
    <t xml:space="preserve">工资性       收  入</t>
  </si>
  <si>
    <t xml:space="preserve">经营净收入</t>
  </si>
  <si>
    <t xml:space="preserve">工资</t>
  </si>
  <si>
    <t xml:space="preserve">实物福利</t>
  </si>
  <si>
    <t xml:space="preserve">其他</t>
  </si>
  <si>
    <t xml:space="preserve">第一产业</t>
  </si>
  <si>
    <t xml:space="preserve">第二产业</t>
  </si>
  <si>
    <t xml:space="preserve">第三产业</t>
  </si>
  <si>
    <t xml:space="preserve">滦  县</t>
  </si>
  <si>
    <r>
      <rPr>
        <b val="true"/>
        <sz val="16"/>
        <rFont val="宋体"/>
        <family val="0"/>
        <charset val="134"/>
      </rPr>
      <t xml:space="preserve">8-16</t>
    </r>
    <r>
      <rPr>
        <b val="true"/>
        <sz val="16"/>
        <rFont val="Noto Sans"/>
        <family val="2"/>
      </rPr>
      <t xml:space="preserve">续表  分县区城镇居民人均可支配收入</t>
    </r>
  </si>
  <si>
    <r>
      <rPr>
        <sz val="9"/>
        <rFont val="Noto Sans"/>
        <family val="2"/>
      </rPr>
      <t xml:space="preserve">（</t>
    </r>
    <r>
      <rPr>
        <sz val="9"/>
        <rFont val="宋体"/>
        <family val="0"/>
        <charset val="134"/>
      </rPr>
      <t xml:space="preserve">2013</t>
    </r>
    <r>
      <rPr>
        <sz val="9"/>
        <rFont val="Noto Sans"/>
        <family val="2"/>
      </rPr>
      <t xml:space="preserve">年）                </t>
    </r>
  </si>
  <si>
    <t xml:space="preserve">转移性收入</t>
  </si>
  <si>
    <t xml:space="preserve">转移性支出</t>
  </si>
  <si>
    <r>
      <rPr>
        <vertAlign val="superscript"/>
        <sz val="9"/>
        <rFont val="宋体"/>
        <family val="0"/>
        <charset val="134"/>
      </rPr>
      <t xml:space="preserve">#</t>
    </r>
    <r>
      <rPr>
        <sz val="9"/>
        <rFont val="Noto Sans"/>
        <family val="2"/>
      </rPr>
      <t xml:space="preserve">养老金或离退休金</t>
    </r>
  </si>
  <si>
    <t xml:space="preserve">报销医疗费</t>
  </si>
  <si>
    <r>
      <rPr>
        <vertAlign val="superscript"/>
        <sz val="9"/>
        <rFont val="宋体"/>
        <family val="0"/>
        <charset val="134"/>
      </rPr>
      <t xml:space="preserve">#</t>
    </r>
    <r>
      <rPr>
        <sz val="9"/>
        <rFont val="Noto Sans"/>
        <family val="2"/>
      </rPr>
      <t xml:space="preserve">个人所得税</t>
    </r>
  </si>
  <si>
    <t xml:space="preserve">社会保障支出</t>
  </si>
  <si>
    <r>
      <rPr>
        <b val="true"/>
        <sz val="16"/>
        <rFont val="宋体"/>
        <family val="0"/>
        <charset val="134"/>
      </rPr>
      <t xml:space="preserve">8-17  </t>
    </r>
    <r>
      <rPr>
        <b val="true"/>
        <sz val="16"/>
        <rFont val="Noto Sans"/>
        <family val="2"/>
      </rPr>
      <t xml:space="preserve">分县区城镇居民人均消费支出</t>
    </r>
  </si>
  <si>
    <r>
      <rPr>
        <sz val="12"/>
        <rFont val="宋体"/>
        <family val="0"/>
        <charset val="134"/>
      </rPr>
      <t xml:space="preserve">(2013</t>
    </r>
    <r>
      <rPr>
        <sz val="12"/>
        <rFont val="Noto Sans"/>
        <family val="2"/>
      </rPr>
      <t xml:space="preserve">年）</t>
    </r>
  </si>
  <si>
    <t xml:space="preserve">县（市）区名称</t>
  </si>
  <si>
    <t xml:space="preserve">消费支出</t>
  </si>
  <si>
    <t xml:space="preserve">食品烟酒</t>
  </si>
  <si>
    <t xml:space="preserve">衣着</t>
  </si>
  <si>
    <t xml:space="preserve">居住</t>
  </si>
  <si>
    <t xml:space="preserve">生活用品及服务</t>
  </si>
  <si>
    <t xml:space="preserve">交通通信</t>
  </si>
  <si>
    <t xml:space="preserve">教育文化娱乐</t>
  </si>
  <si>
    <t xml:space="preserve">医疗保健</t>
  </si>
  <si>
    <t xml:space="preserve">其他用品和服务</t>
  </si>
  <si>
    <r>
      <rPr>
        <vertAlign val="superscript"/>
        <sz val="9"/>
        <rFont val="宋体"/>
        <family val="0"/>
        <charset val="134"/>
      </rPr>
      <t xml:space="preserve">#</t>
    </r>
    <r>
      <rPr>
        <sz val="9"/>
        <rFont val="Noto Sans"/>
        <family val="2"/>
      </rPr>
      <t xml:space="preserve">自有住房折算租金</t>
    </r>
  </si>
  <si>
    <r>
      <rPr>
        <b val="true"/>
        <sz val="16"/>
        <rFont val="宋体"/>
        <family val="0"/>
        <charset val="134"/>
      </rPr>
      <t xml:space="preserve">8-18  </t>
    </r>
    <r>
      <rPr>
        <b val="true"/>
        <sz val="16"/>
        <rFont val="Noto Sans"/>
        <family val="2"/>
      </rPr>
      <t xml:space="preserve">分县区城镇居民家庭百户耐用消费品拥有量</t>
    </r>
  </si>
  <si>
    <t xml:space="preserve">县（市）区            名      称</t>
  </si>
  <si>
    <r>
      <rPr>
        <sz val="9"/>
        <rFont val="Noto Sans"/>
        <family val="2"/>
      </rPr>
      <t xml:space="preserve">家用汽车</t>
    </r>
    <r>
      <rPr>
        <sz val="9"/>
        <rFont val="宋体"/>
        <family val="0"/>
        <charset val="134"/>
      </rPr>
      <t xml:space="preserve">(</t>
    </r>
    <r>
      <rPr>
        <sz val="9"/>
        <rFont val="Noto Sans"/>
        <family val="2"/>
      </rPr>
      <t xml:space="preserve">辆</t>
    </r>
    <r>
      <rPr>
        <sz val="9"/>
        <rFont val="宋体"/>
        <family val="0"/>
        <charset val="134"/>
      </rPr>
      <t xml:space="preserve">)</t>
    </r>
  </si>
  <si>
    <t xml:space="preserve">摩托车（辆）</t>
  </si>
  <si>
    <t xml:space="preserve">助力车（台）</t>
  </si>
  <si>
    <t xml:space="preserve">洗衣机（台）</t>
  </si>
  <si>
    <t xml:space="preserve">电冰箱（柜）（台）</t>
  </si>
  <si>
    <t xml:space="preserve">微波炉（台）</t>
  </si>
  <si>
    <t xml:space="preserve">彩色电视机（台）</t>
  </si>
  <si>
    <r>
      <rPr>
        <vertAlign val="superscript"/>
        <sz val="9"/>
        <rFont val="宋体"/>
        <family val="0"/>
        <charset val="134"/>
      </rPr>
      <t xml:space="preserve">#</t>
    </r>
    <r>
      <rPr>
        <sz val="9"/>
        <rFont val="Noto Sans"/>
        <family val="2"/>
      </rPr>
      <t xml:space="preserve">接入有线电视（台）</t>
    </r>
  </si>
  <si>
    <r>
      <rPr>
        <b val="true"/>
        <sz val="16"/>
        <rFont val="宋体"/>
        <family val="0"/>
        <charset val="134"/>
      </rPr>
      <t xml:space="preserve">8-18</t>
    </r>
    <r>
      <rPr>
        <b val="true"/>
        <sz val="16"/>
        <rFont val="Noto Sans"/>
        <family val="2"/>
      </rPr>
      <t xml:space="preserve">续表</t>
    </r>
    <r>
      <rPr>
        <b val="true"/>
        <sz val="16"/>
        <rFont val="宋体"/>
        <family val="0"/>
        <charset val="134"/>
      </rPr>
      <t xml:space="preserve">1  </t>
    </r>
    <r>
      <rPr>
        <b val="true"/>
        <sz val="16"/>
        <rFont val="Noto Sans"/>
        <family val="2"/>
      </rPr>
      <t xml:space="preserve">分县区城镇居民家庭百户耐用消费品拥有量</t>
    </r>
  </si>
  <si>
    <t xml:space="preserve">县（市）区         名      称</t>
  </si>
  <si>
    <r>
      <rPr>
        <sz val="9"/>
        <rFont val="Noto Sans"/>
        <family val="2"/>
      </rPr>
      <t xml:space="preserve">空调      </t>
    </r>
    <r>
      <rPr>
        <sz val="9"/>
        <rFont val="宋体"/>
        <family val="0"/>
        <charset val="134"/>
      </rPr>
      <t xml:space="preserve">(</t>
    </r>
    <r>
      <rPr>
        <sz val="9"/>
        <rFont val="Noto Sans"/>
        <family val="2"/>
      </rPr>
      <t xml:space="preserve">台</t>
    </r>
    <r>
      <rPr>
        <sz val="9"/>
        <rFont val="宋体"/>
        <family val="0"/>
        <charset val="134"/>
      </rPr>
      <t xml:space="preserve">)</t>
    </r>
  </si>
  <si>
    <t xml:space="preserve">热水器（台）</t>
  </si>
  <si>
    <t xml:space="preserve">消毒碗柜（台）</t>
  </si>
  <si>
    <t xml:space="preserve">洗碗机（台）</t>
  </si>
  <si>
    <t xml:space="preserve">排油烟机（台）</t>
  </si>
  <si>
    <t xml:space="preserve">固定电话（线）</t>
  </si>
  <si>
    <t xml:space="preserve">移动电话（部）</t>
  </si>
  <si>
    <r>
      <rPr>
        <sz val="9"/>
        <rFont val="宋体"/>
        <family val="0"/>
        <charset val="134"/>
      </rPr>
      <t xml:space="preserve"> </t>
    </r>
    <r>
      <rPr>
        <vertAlign val="superscript"/>
        <sz val="9"/>
        <rFont val="宋体"/>
        <family val="0"/>
        <charset val="134"/>
      </rPr>
      <t xml:space="preserve">#</t>
    </r>
    <r>
      <rPr>
        <sz val="9"/>
        <rFont val="Noto Sans"/>
        <family val="2"/>
      </rPr>
      <t xml:space="preserve">太阳能热水器（台）</t>
    </r>
  </si>
  <si>
    <r>
      <rPr>
        <b val="true"/>
        <sz val="16"/>
        <rFont val="宋体"/>
        <family val="0"/>
        <charset val="134"/>
      </rPr>
      <t xml:space="preserve">8-18</t>
    </r>
    <r>
      <rPr>
        <b val="true"/>
        <sz val="16"/>
        <rFont val="Noto Sans"/>
        <family val="2"/>
      </rPr>
      <t xml:space="preserve">续表</t>
    </r>
    <r>
      <rPr>
        <b val="true"/>
        <sz val="16"/>
        <rFont val="宋体"/>
        <family val="0"/>
        <charset val="134"/>
      </rPr>
      <t xml:space="preserve">2  </t>
    </r>
    <r>
      <rPr>
        <b val="true"/>
        <sz val="16"/>
        <rFont val="Noto Sans"/>
        <family val="2"/>
      </rPr>
      <t xml:space="preserve">分县区城镇居民家庭百户耐用消费品拥有量</t>
    </r>
  </si>
  <si>
    <t xml:space="preserve">县（市）区       名      称</t>
  </si>
  <si>
    <r>
      <rPr>
        <sz val="9"/>
        <rFont val="Noto Sans"/>
        <family val="2"/>
      </rPr>
      <t xml:space="preserve">计算机</t>
    </r>
    <r>
      <rPr>
        <sz val="9"/>
        <rFont val="宋体"/>
        <family val="0"/>
        <charset val="134"/>
      </rPr>
      <t xml:space="preserve">(</t>
    </r>
    <r>
      <rPr>
        <sz val="9"/>
        <rFont val="Noto Sans"/>
        <family val="2"/>
      </rPr>
      <t xml:space="preserve">台</t>
    </r>
    <r>
      <rPr>
        <sz val="9"/>
        <rFont val="宋体"/>
        <family val="0"/>
        <charset val="134"/>
      </rPr>
      <t xml:space="preserve">)</t>
    </r>
  </si>
  <si>
    <t xml:space="preserve">摄像机（台）</t>
  </si>
  <si>
    <t xml:space="preserve">照相机（台）</t>
  </si>
  <si>
    <t xml:space="preserve">中高档乐器（架）</t>
  </si>
  <si>
    <t xml:space="preserve">健身器材（台）</t>
  </si>
  <si>
    <t xml:space="preserve">组合音响（套）</t>
  </si>
  <si>
    <r>
      <rPr>
        <vertAlign val="superscript"/>
        <sz val="9"/>
        <rFont val="宋体"/>
        <family val="0"/>
        <charset val="134"/>
      </rPr>
      <t xml:space="preserve">#</t>
    </r>
    <r>
      <rPr>
        <sz val="9"/>
        <rFont val="Noto Sans"/>
        <family val="2"/>
      </rPr>
      <t xml:space="preserve">接入接入互联网（部）</t>
    </r>
  </si>
  <si>
    <r>
      <rPr>
        <vertAlign val="superscript"/>
        <sz val="9"/>
        <rFont val="宋体"/>
        <family val="0"/>
        <charset val="134"/>
      </rPr>
      <t xml:space="preserve">#</t>
    </r>
    <r>
      <rPr>
        <sz val="9"/>
        <rFont val="Noto Sans"/>
        <family val="2"/>
      </rPr>
      <t xml:space="preserve">接入互联网（台）</t>
    </r>
  </si>
  <si>
    <r>
      <rPr>
        <b val="true"/>
        <sz val="16"/>
        <rFont val="宋体"/>
        <family val="0"/>
        <charset val="134"/>
      </rPr>
      <t xml:space="preserve">8-19  </t>
    </r>
    <r>
      <rPr>
        <b val="true"/>
        <sz val="16"/>
        <rFont val="Noto Sans"/>
        <family val="2"/>
      </rPr>
      <t xml:space="preserve">分县区农村居民人均可支配收入</t>
    </r>
  </si>
  <si>
    <t xml:space="preserve">县（市）区  名      称</t>
  </si>
  <si>
    <t xml:space="preserve">第一产业经营净收入</t>
  </si>
  <si>
    <t xml:space="preserve">第二产业经营净收入</t>
  </si>
  <si>
    <t xml:space="preserve">第三产业经营净收入</t>
  </si>
  <si>
    <t xml:space="preserve">农       业收       入</t>
  </si>
  <si>
    <r>
      <rPr>
        <b val="true"/>
        <sz val="16"/>
        <rFont val="宋体"/>
        <family val="0"/>
        <charset val="134"/>
      </rPr>
      <t xml:space="preserve">8-19</t>
    </r>
    <r>
      <rPr>
        <b val="true"/>
        <sz val="16"/>
        <rFont val="Noto Sans"/>
        <family val="2"/>
      </rPr>
      <t xml:space="preserve">续表  分县区农村居民人均可支配收入</t>
    </r>
  </si>
  <si>
    <t xml:space="preserve">县（市）区      名      称</t>
  </si>
  <si>
    <t xml:space="preserve"> 家庭外出从业人员寄回带回收入</t>
  </si>
  <si>
    <t xml:space="preserve">现金政策性惠农补贴</t>
  </si>
  <si>
    <r>
      <rPr>
        <b val="true"/>
        <sz val="16"/>
        <rFont val="宋体"/>
        <family val="0"/>
        <charset val="134"/>
      </rPr>
      <t xml:space="preserve">8-20  </t>
    </r>
    <r>
      <rPr>
        <b val="true"/>
        <sz val="16"/>
        <rFont val="Noto Sans"/>
        <family val="2"/>
      </rPr>
      <t xml:space="preserve">分县区农村居民人均消费支出</t>
    </r>
  </si>
  <si>
    <t xml:space="preserve">县（市）区    名      称</t>
  </si>
  <si>
    <r>
      <rPr>
        <b val="true"/>
        <sz val="16"/>
        <rFont val="宋体"/>
        <family val="0"/>
        <charset val="134"/>
      </rPr>
      <t xml:space="preserve">8-21  </t>
    </r>
    <r>
      <rPr>
        <b val="true"/>
        <sz val="16"/>
        <rFont val="Noto Sans"/>
        <family val="2"/>
      </rPr>
      <t xml:space="preserve">分县区农村居民家庭百户耐用消费品拥有量</t>
    </r>
  </si>
  <si>
    <r>
      <rPr>
        <b val="true"/>
        <sz val="16"/>
        <rFont val="宋体"/>
        <family val="0"/>
        <charset val="134"/>
      </rPr>
      <t xml:space="preserve">8-21</t>
    </r>
    <r>
      <rPr>
        <b val="true"/>
        <sz val="16"/>
        <rFont val="Noto Sans"/>
        <family val="2"/>
      </rPr>
      <t xml:space="preserve">续表</t>
    </r>
    <r>
      <rPr>
        <b val="true"/>
        <sz val="16"/>
        <rFont val="宋体"/>
        <family val="0"/>
        <charset val="134"/>
      </rPr>
      <t xml:space="preserve">1  </t>
    </r>
    <r>
      <rPr>
        <b val="true"/>
        <sz val="16"/>
        <rFont val="Noto Sans"/>
        <family val="2"/>
      </rPr>
      <t xml:space="preserve">分县区农村居民家庭百户耐用消费品拥有量</t>
    </r>
  </si>
  <si>
    <r>
      <rPr>
        <sz val="9"/>
        <rFont val="Noto Sans"/>
        <family val="2"/>
      </rPr>
      <t xml:space="preserve">空调</t>
    </r>
    <r>
      <rPr>
        <sz val="9"/>
        <rFont val="宋体"/>
        <family val="0"/>
        <charset val="134"/>
      </rPr>
      <t xml:space="preserve">(</t>
    </r>
    <r>
      <rPr>
        <sz val="9"/>
        <rFont val="Noto Sans"/>
        <family val="2"/>
      </rPr>
      <t xml:space="preserve">台</t>
    </r>
    <r>
      <rPr>
        <sz val="9"/>
        <rFont val="宋体"/>
        <family val="0"/>
        <charset val="134"/>
      </rPr>
      <t xml:space="preserve">)</t>
    </r>
  </si>
  <si>
    <r>
      <rPr>
        <vertAlign val="superscript"/>
        <sz val="9"/>
        <rFont val="宋体"/>
        <family val="0"/>
        <charset val="134"/>
      </rPr>
      <t xml:space="preserve">#</t>
    </r>
    <r>
      <rPr>
        <sz val="9"/>
        <rFont val="Noto Sans"/>
        <family val="2"/>
      </rPr>
      <t xml:space="preserve">太阳能热水器</t>
    </r>
  </si>
  <si>
    <r>
      <rPr>
        <b val="true"/>
        <sz val="16"/>
        <rFont val="宋体"/>
        <family val="0"/>
        <charset val="134"/>
      </rPr>
      <t xml:space="preserve">8-21</t>
    </r>
    <r>
      <rPr>
        <b val="true"/>
        <sz val="16"/>
        <rFont val="Noto Sans"/>
        <family val="2"/>
      </rPr>
      <t xml:space="preserve">续表</t>
    </r>
    <r>
      <rPr>
        <b val="true"/>
        <sz val="16"/>
        <rFont val="宋体"/>
        <family val="0"/>
        <charset val="134"/>
      </rPr>
      <t xml:space="preserve">2 </t>
    </r>
    <r>
      <rPr>
        <b val="true"/>
        <sz val="16"/>
        <rFont val="Noto Sans"/>
        <family val="2"/>
      </rPr>
      <t xml:space="preserve">分县区农村居民家庭百户耐用消费品拥有量</t>
    </r>
  </si>
  <si>
    <r>
      <rPr>
        <b val="true"/>
        <sz val="16"/>
        <rFont val="宋体"/>
        <family val="0"/>
        <charset val="134"/>
      </rPr>
      <t xml:space="preserve">8-22  </t>
    </r>
    <r>
      <rPr>
        <b val="true"/>
        <sz val="16"/>
        <rFont val="Noto Sans"/>
        <family val="2"/>
      </rPr>
      <t xml:space="preserve">分县区农村住户基本情况</t>
    </r>
  </si>
  <si>
    <t xml:space="preserve">县（市）区名      称</t>
  </si>
  <si>
    <r>
      <rPr>
        <sz val="12"/>
        <rFont val="Noto Sans"/>
        <family val="2"/>
      </rPr>
      <t xml:space="preserve">年内新建（购）房屋面积        （平方米</t>
    </r>
    <r>
      <rPr>
        <sz val="12"/>
        <rFont val="宋体"/>
        <family val="0"/>
        <charset val="134"/>
      </rPr>
      <t xml:space="preserve">/</t>
    </r>
    <r>
      <rPr>
        <sz val="12"/>
        <rFont val="Noto Sans"/>
        <family val="2"/>
      </rPr>
      <t xml:space="preserve">人）</t>
    </r>
  </si>
  <si>
    <r>
      <rPr>
        <sz val="12"/>
        <rFont val="Noto Sans"/>
        <family val="2"/>
      </rPr>
      <t xml:space="preserve">自有现住房      面      积      </t>
    </r>
    <r>
      <rPr>
        <sz val="12"/>
        <rFont val="宋体"/>
        <family val="0"/>
        <charset val="134"/>
      </rPr>
      <t xml:space="preserve">(</t>
    </r>
    <r>
      <rPr>
        <sz val="12"/>
        <rFont val="Noto Sans"/>
        <family val="2"/>
      </rPr>
      <t xml:space="preserve">平方米</t>
    </r>
    <r>
      <rPr>
        <sz val="12"/>
        <rFont val="宋体"/>
        <family val="0"/>
        <charset val="134"/>
      </rPr>
      <t xml:space="preserve">/</t>
    </r>
    <r>
      <rPr>
        <sz val="12"/>
        <rFont val="Noto Sans"/>
        <family val="2"/>
      </rPr>
      <t xml:space="preserve">人）</t>
    </r>
  </si>
  <si>
    <r>
      <rPr>
        <sz val="12"/>
        <rFont val="Noto Sans"/>
        <family val="2"/>
      </rPr>
      <t xml:space="preserve">自有现住房市场估价    （元</t>
    </r>
    <r>
      <rPr>
        <sz val="12"/>
        <rFont val="宋体"/>
        <family val="0"/>
        <charset val="134"/>
      </rPr>
      <t xml:space="preserve">/</t>
    </r>
    <r>
      <rPr>
        <sz val="12"/>
        <rFont val="Noto Sans"/>
        <family val="2"/>
      </rPr>
      <t xml:space="preserve">人）</t>
    </r>
  </si>
  <si>
    <r>
      <rPr>
        <sz val="12"/>
        <rFont val="Noto Sans"/>
        <family val="2"/>
      </rPr>
      <t xml:space="preserve">年末实际经营的耕地面积（亩</t>
    </r>
    <r>
      <rPr>
        <sz val="12"/>
        <rFont val="宋体"/>
        <family val="0"/>
        <charset val="134"/>
      </rPr>
      <t xml:space="preserve">/</t>
    </r>
    <r>
      <rPr>
        <sz val="12"/>
        <rFont val="Noto Sans"/>
        <family val="2"/>
      </rPr>
      <t xml:space="preserve">人）</t>
    </r>
  </si>
  <si>
    <r>
      <rPr>
        <sz val="12"/>
        <rFont val="Noto Sans"/>
        <family val="2"/>
      </rPr>
      <t xml:space="preserve">农林牧渔服务业固定资产原值（元</t>
    </r>
    <r>
      <rPr>
        <sz val="12"/>
        <rFont val="宋体"/>
        <family val="0"/>
        <charset val="134"/>
      </rPr>
      <t xml:space="preserve">/</t>
    </r>
    <r>
      <rPr>
        <sz val="12"/>
        <rFont val="Noto Sans"/>
        <family val="2"/>
      </rPr>
      <t xml:space="preserve">人）</t>
    </r>
  </si>
  <si>
    <r>
      <rPr>
        <vertAlign val="superscript"/>
        <sz val="12"/>
        <rFont val="宋体"/>
        <family val="0"/>
        <charset val="134"/>
      </rPr>
      <t xml:space="preserve">#</t>
    </r>
    <r>
      <rPr>
        <sz val="12"/>
        <rFont val="Noto Sans"/>
        <family val="2"/>
      </rPr>
      <t xml:space="preserve">农业</t>
    </r>
  </si>
  <si>
    <r>
      <rPr>
        <b val="true"/>
        <sz val="16"/>
        <rFont val="宋体"/>
        <family val="0"/>
        <charset val="134"/>
      </rPr>
      <t xml:space="preserve">8-23  </t>
    </r>
    <r>
      <rPr>
        <b val="true"/>
        <sz val="16"/>
        <rFont val="Noto Sans"/>
        <family val="2"/>
      </rPr>
      <t xml:space="preserve">分县区农村住户人均出售农产品情况</t>
    </r>
  </si>
  <si>
    <t xml:space="preserve">谷物</t>
  </si>
  <si>
    <t xml:space="preserve">棉花</t>
  </si>
  <si>
    <t xml:space="preserve">油料</t>
  </si>
  <si>
    <t xml:space="preserve">蔬菜及食用菌</t>
  </si>
  <si>
    <t xml:space="preserve">水果</t>
  </si>
  <si>
    <t xml:space="preserve">猪肉</t>
  </si>
  <si>
    <t xml:space="preserve">家禽</t>
  </si>
  <si>
    <r>
      <rPr>
        <sz val="14"/>
        <rFont val="黑体"/>
        <family val="0"/>
        <charset val="134"/>
      </rPr>
      <t xml:space="preserve">8-24  </t>
    </r>
    <r>
      <rPr>
        <sz val="14"/>
        <rFont val="Noto Sans"/>
        <family val="2"/>
      </rPr>
      <t xml:space="preserve">分县区城乡居民收入数据（老口径）</t>
    </r>
  </si>
  <si>
    <r>
      <rPr>
        <sz val="11"/>
        <rFont val="Noto Sans"/>
        <family val="2"/>
      </rPr>
      <t xml:space="preserve">（</t>
    </r>
    <r>
      <rPr>
        <sz val="11"/>
        <rFont val="宋体"/>
        <family val="0"/>
        <charset val="134"/>
      </rPr>
      <t xml:space="preserve">2013</t>
    </r>
    <r>
      <rPr>
        <sz val="11"/>
        <rFont val="Noto Sans"/>
        <family val="2"/>
      </rPr>
      <t xml:space="preserve">年）</t>
    </r>
  </si>
  <si>
    <t xml:space="preserve">城镇居民人均可支配收入</t>
  </si>
  <si>
    <t xml:space="preserve">收入水平</t>
  </si>
  <si>
    <r>
      <rPr>
        <sz val="11"/>
        <rFont val="Noto Sans"/>
        <family val="2"/>
      </rPr>
      <t xml:space="preserve">为上年</t>
    </r>
    <r>
      <rPr>
        <sz val="11"/>
        <rFont val="宋体"/>
        <family val="0"/>
        <charset val="134"/>
      </rPr>
      <t xml:space="preserve">%</t>
    </r>
  </si>
  <si>
    <t xml:space="preserve">增加额</t>
  </si>
  <si>
    <r>
      <rPr>
        <sz val="11"/>
        <rFont val="Noto Sans"/>
        <family val="2"/>
      </rPr>
      <t xml:space="preserve">注：</t>
    </r>
    <r>
      <rPr>
        <sz val="11"/>
        <rFont val="宋体"/>
        <family val="0"/>
        <charset val="134"/>
      </rPr>
      <t xml:space="preserve">2013</t>
    </r>
    <r>
      <rPr>
        <sz val="11"/>
        <rFont val="Noto Sans"/>
        <family val="2"/>
      </rPr>
      <t xml:space="preserve">年各县区老口径城镇居民可支配收入只公布收入绝对量。</t>
    </r>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_);[RED]\(0.0\)"/>
    <numFmt numFmtId="195" formatCode="0.000_);\(0.000\)"/>
    <numFmt numFmtId="196" formatCode="0.00_ "/>
    <numFmt numFmtId="197" formatCode="0.0_ "/>
    <numFmt numFmtId="198" formatCode="0_ "/>
    <numFmt numFmtId="199" formatCode="0_);[RED]\(0\)"/>
    <numFmt numFmtId="200" formatCode="0.00;[RED]0.00"/>
    <numFmt numFmtId="201" formatCode="#0.00"/>
    <numFmt numFmtId="202" formatCode="0.00"/>
    <numFmt numFmtId="203" formatCode="#0"/>
    <numFmt numFmtId="204" formatCode="0.0_);\(0.0\)"/>
  </numFmts>
  <fonts count="85">
    <font>
      <sz val="12"/>
      <name val="宋体"/>
      <family val="0"/>
      <charset val="134"/>
    </font>
    <font>
      <sz val="10"/>
      <name val="Arial"/>
      <family val="0"/>
    </font>
    <font>
      <sz val="10"/>
      <name val="Arial"/>
      <family val="0"/>
    </font>
    <font>
      <sz val="10"/>
      <name val="Arial"/>
      <family val="0"/>
    </font>
    <font>
      <sz val="12"/>
      <name val="Times New Roman"/>
      <family val="0"/>
    </font>
    <font>
      <sz val="11"/>
      <color rgb="FF000000"/>
      <name val="宋体"/>
      <family val="0"/>
      <charset val="134"/>
    </font>
    <font>
      <sz val="11"/>
      <color rgb="FFFFFFFF"/>
      <name val="宋体"/>
      <family val="0"/>
      <charset val="134"/>
    </font>
    <font>
      <sz val="10"/>
      <name val="Geneva"/>
      <family val="0"/>
    </font>
    <font>
      <sz val="12"/>
      <color rgb="FFFFFFFF"/>
      <name val="宋体"/>
      <family val="0"/>
      <charset val="134"/>
    </font>
    <font>
      <sz val="12"/>
      <color rgb="FF000000"/>
      <name val="宋体"/>
      <family val="0"/>
      <charset val="134"/>
    </font>
    <font>
      <sz val="8"/>
      <name val="Times New Roman"/>
      <family val="0"/>
    </font>
    <font>
      <b val="true"/>
      <sz val="10"/>
      <name val="MS Sans Serif"/>
      <family val="0"/>
    </font>
    <font>
      <sz val="10"/>
      <name val="Times New Roman"/>
      <family val="0"/>
    </font>
    <font>
      <sz val="10"/>
      <name val="MS Sans Serif"/>
      <family val="0"/>
    </font>
    <font>
      <sz val="8"/>
      <name val="Arial"/>
      <family val="0"/>
    </font>
    <font>
      <b val="true"/>
      <sz val="12"/>
      <name val="Arial"/>
      <family val="0"/>
    </font>
    <font>
      <sz val="12"/>
      <name val="Arial"/>
      <family val="0"/>
    </font>
    <font>
      <sz val="12"/>
      <color rgb="FFFFFFFF"/>
      <name val="Arial"/>
      <family val="0"/>
    </font>
    <font>
      <sz val="7"/>
      <name val="Small Fonts"/>
      <family val="0"/>
    </font>
    <font>
      <i val="true"/>
      <sz val="10"/>
      <name val="MS Sans Serif"/>
      <family val="0"/>
    </font>
    <font>
      <b val="true"/>
      <sz val="10"/>
      <name val="Times New Roman"/>
      <family val="0"/>
    </font>
    <font>
      <sz val="10"/>
      <color rgb="FF000000"/>
      <name val="MS Sans Serif"/>
      <family val="0"/>
    </font>
    <font>
      <sz val="10"/>
      <name val="楷体"/>
      <family val="0"/>
      <charset val="134"/>
    </font>
    <font>
      <b val="true"/>
      <sz val="9"/>
      <name val="Arial"/>
      <family val="0"/>
    </font>
    <font>
      <b val="true"/>
      <sz val="10"/>
      <name val="Arial"/>
      <family val="0"/>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0"/>
      <name val="Book Antiqua"/>
      <family val="0"/>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0"/>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黑体"/>
      <family val="0"/>
      <charset val="134"/>
    </font>
    <font>
      <sz val="16"/>
      <name val="Noto Sans"/>
      <family val="2"/>
    </font>
    <font>
      <sz val="9"/>
      <name val="Noto Sans"/>
      <family val="2"/>
    </font>
    <font>
      <sz val="9"/>
      <name val="宋体"/>
      <family val="0"/>
      <charset val="134"/>
    </font>
    <font>
      <sz val="9"/>
      <name val="Times New Roman"/>
      <family val="0"/>
    </font>
    <font>
      <sz val="9"/>
      <name val="_x000b__x000c_"/>
      <family val="0"/>
    </font>
    <font>
      <b val="true"/>
      <sz val="16"/>
      <name val="宋体"/>
      <family val="0"/>
      <charset val="134"/>
    </font>
    <font>
      <b val="true"/>
      <sz val="16"/>
      <name val="Noto Sans"/>
      <family val="2"/>
    </font>
    <font>
      <sz val="10"/>
      <name val="Noto Sans"/>
      <family val="2"/>
    </font>
    <font>
      <vertAlign val="superscript"/>
      <sz val="9"/>
      <name val="宋体"/>
      <family val="0"/>
      <charset val="134"/>
    </font>
    <font>
      <sz val="9"/>
      <name val="黑体"/>
      <family val="0"/>
      <charset val="134"/>
    </font>
    <font>
      <sz val="10"/>
      <name val="宋体"/>
      <family val="0"/>
      <charset val="134"/>
    </font>
    <font>
      <b val="true"/>
      <sz val="14"/>
      <name val="宋体"/>
      <family val="0"/>
      <charset val="134"/>
    </font>
    <font>
      <b val="true"/>
      <sz val="14"/>
      <name val="Noto Sans"/>
      <family val="2"/>
    </font>
    <font>
      <sz val="10"/>
      <name val="汉仪书宋一简"/>
      <family val="0"/>
      <charset val="134"/>
    </font>
    <font>
      <b val="true"/>
      <sz val="10"/>
      <name val="宋体"/>
      <family val="0"/>
      <charset val="134"/>
    </font>
    <font>
      <sz val="6"/>
      <name val="宋体"/>
      <family val="0"/>
      <charset val="134"/>
    </font>
    <font>
      <sz val="6"/>
      <name val="Noto Sans"/>
      <family val="2"/>
    </font>
    <font>
      <vertAlign val="superscript"/>
      <sz val="10"/>
      <name val="宋体"/>
      <family val="0"/>
      <charset val="134"/>
    </font>
    <font>
      <sz val="12"/>
      <color rgb="FFFF0000"/>
      <name val="宋体"/>
      <family val="0"/>
      <charset val="134"/>
    </font>
    <font>
      <b val="true"/>
      <sz val="12"/>
      <name val="宋体"/>
      <family val="0"/>
      <charset val="134"/>
    </font>
    <font>
      <b val="true"/>
      <sz val="13"/>
      <name val="宋体"/>
      <family val="0"/>
      <charset val="134"/>
    </font>
    <font>
      <b val="true"/>
      <sz val="13"/>
      <name val="Noto Sans"/>
      <family val="2"/>
    </font>
    <font>
      <sz val="8"/>
      <name val="汉仪书宋一简"/>
      <family val="0"/>
      <charset val="134"/>
    </font>
    <font>
      <sz val="8"/>
      <name val="方正小标宋简体"/>
      <family val="0"/>
      <charset val="134"/>
    </font>
    <font>
      <sz val="8"/>
      <name val="宋体"/>
      <family val="0"/>
      <charset val="134"/>
    </font>
    <font>
      <sz val="12"/>
      <name val="Noto Sans"/>
      <family val="2"/>
    </font>
    <font>
      <sz val="10"/>
      <name val="黑体"/>
      <family val="0"/>
      <charset val="134"/>
    </font>
    <font>
      <b val="true"/>
      <sz val="9"/>
      <name val="Noto Sans"/>
      <family val="2"/>
    </font>
    <font>
      <b val="true"/>
      <sz val="9"/>
      <name val="黑体"/>
      <family val="0"/>
      <charset val="134"/>
    </font>
    <font>
      <b val="true"/>
      <sz val="9"/>
      <name val="宋体"/>
      <family val="0"/>
      <charset val="134"/>
    </font>
    <font>
      <sz val="11"/>
      <name val="Noto Sans"/>
      <family val="2"/>
    </font>
    <font>
      <sz val="11"/>
      <name val="黑体"/>
      <family val="0"/>
      <charset val="134"/>
    </font>
    <font>
      <sz val="11"/>
      <name val="宋体"/>
      <family val="0"/>
      <charset val="134"/>
    </font>
    <font>
      <vertAlign val="superscript"/>
      <sz val="12"/>
      <name val="宋体"/>
      <family val="0"/>
      <charset val="134"/>
    </font>
    <font>
      <sz val="12"/>
      <name val="黑体"/>
      <family val="0"/>
      <charset val="134"/>
    </font>
    <font>
      <sz val="11"/>
      <name val="Book Antiqua"/>
      <family val="0"/>
    </font>
    <font>
      <sz val="14"/>
      <name val="黑体"/>
      <family val="0"/>
      <charset val="134"/>
    </font>
    <font>
      <sz val="14"/>
      <name val="Noto Sans"/>
      <family val="2"/>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s>
  <borders count="3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thin"/>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medium"/>
      <bottom/>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8" fillId="8"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20" borderId="0" applyFont="true" applyBorder="false" applyAlignment="false" applyProtection="false"/>
    <xf numFmtId="164" fontId="9" fillId="18" borderId="0" applyFont="true" applyBorder="false" applyAlignment="false" applyProtection="false"/>
    <xf numFmtId="164" fontId="9" fillId="4"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6" borderId="0" applyFont="true" applyBorder="false" applyAlignment="false" applyProtection="false"/>
    <xf numFmtId="164" fontId="9" fillId="2"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6" borderId="0" applyFont="true" applyBorder="false" applyAlignment="false" applyProtection="false"/>
    <xf numFmtId="164" fontId="8" fillId="14" borderId="0" applyFont="true" applyBorder="false" applyAlignment="false" applyProtection="false"/>
    <xf numFmtId="164" fontId="9" fillId="6" borderId="0" applyFont="true" applyBorder="false" applyAlignment="false" applyProtection="false"/>
    <xf numFmtId="164" fontId="9" fillId="2" borderId="0" applyFont="true" applyBorder="false" applyAlignment="false" applyProtection="false"/>
    <xf numFmtId="164" fontId="8" fillId="8"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8" borderId="0" applyFont="true" applyBorder="false" applyAlignment="false" applyProtection="false"/>
    <xf numFmtId="164" fontId="9" fillId="7" borderId="0" applyFont="true" applyBorder="false" applyAlignment="false" applyProtection="false"/>
    <xf numFmtId="164" fontId="8" fillId="7" borderId="0" applyFont="true" applyBorder="false" applyAlignment="false" applyProtection="false"/>
    <xf numFmtId="164" fontId="8" fillId="15" borderId="0" applyFont="true" applyBorder="false" applyAlignment="false" applyProtection="false"/>
    <xf numFmtId="164" fontId="10"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false" applyAlignment="false" applyProtection="false"/>
    <xf numFmtId="166" fontId="0"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false" applyProtection="false"/>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1"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23" borderId="0" applyFont="true" applyBorder="false" applyAlignment="false" applyProtection="false"/>
    <xf numFmtId="164" fontId="11" fillId="0" borderId="0" applyFont="true" applyBorder="false" applyAlignment="false" applyProtection="false"/>
    <xf numFmtId="164" fontId="19" fillId="0" borderId="0" applyFont="true" applyBorder="false" applyAlignment="false" applyProtection="false"/>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1" fillId="0" borderId="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5" fillId="4"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8" fillId="3" borderId="0" applyFont="true" applyBorder="false" applyAlignment="false" applyProtection="false"/>
    <xf numFmtId="164" fontId="2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30" fillId="25" borderId="0" applyFont="true" applyBorder="false" applyAlignment="false" applyProtection="false"/>
    <xf numFmtId="164" fontId="30" fillId="26" borderId="0" applyFont="true" applyBorder="false" applyAlignment="false" applyProtection="false"/>
    <xf numFmtId="164" fontId="30"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3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3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1" fillId="0" borderId="5" applyFont="true" applyBorder="true" applyAlignment="true" applyProtection="false">
      <alignment horizontal="center" vertical="bottom" textRotation="0" wrapText="false" indent="0" shrinkToFit="false"/>
    </xf>
    <xf numFmtId="193" fontId="1"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7" applyFont="true" applyBorder="true" applyAlignment="false" applyProtection="false"/>
    <xf numFmtId="164" fontId="33" fillId="0" borderId="8" applyFont="true" applyBorder="true" applyAlignment="false" applyProtection="false"/>
    <xf numFmtId="164" fontId="34" fillId="0" borderId="9" applyFont="true" applyBorder="true" applyAlignment="false" applyProtection="false"/>
    <xf numFmtId="164" fontId="34" fillId="0" borderId="0" applyFont="true" applyBorder="false" applyAlignment="false" applyProtection="false"/>
    <xf numFmtId="164" fontId="35" fillId="0" borderId="6" applyFont="true" applyBorder="true" applyAlignment="true" applyProtection="false">
      <alignment horizontal="center"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36" fillId="20" borderId="10" applyFont="true" applyBorder="true" applyAlignment="false" applyProtection="false"/>
    <xf numFmtId="164" fontId="37" fillId="0" borderId="11" applyFont="true" applyBorder="true" applyAlignment="false" applyProtection="false"/>
    <xf numFmtId="164" fontId="0" fillId="18" borderId="12" applyFont="true" applyBorder="true" applyAlignment="false" applyProtection="false"/>
    <xf numFmtId="164" fontId="1" fillId="0" borderId="6" applyFont="true" applyBorder="true" applyAlignment="true" applyProtection="false">
      <alignment horizontal="right" vertical="bottom" textRotation="0" wrapText="false" indent="0" shrinkToFit="false"/>
    </xf>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1" fillId="19" borderId="13" applyFont="true" applyBorder="true" applyAlignment="false" applyProtection="false"/>
    <xf numFmtId="164" fontId="42" fillId="7" borderId="13" applyFont="true" applyBorder="true" applyAlignment="false" applyProtection="false"/>
    <xf numFmtId="164" fontId="43" fillId="19" borderId="14" applyFont="true" applyBorder="true" applyAlignment="false" applyProtection="false"/>
    <xf numFmtId="164" fontId="44" fillId="32" borderId="0" applyFont="true" applyBorder="false" applyAlignment="false" applyProtection="false"/>
    <xf numFmtId="164" fontId="22" fillId="0" borderId="5" applyFont="true" applyBorder="true" applyAlignment="true" applyProtection="false">
      <alignment horizontal="center" vertical="bottom" textRotation="0" wrapText="false" indent="0" shrinkToFit="false"/>
    </xf>
    <xf numFmtId="164" fontId="45" fillId="0" borderId="15" applyFont="true" applyBorder="tru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42" applyFont="false" applyBorder="false" applyAlignment="false" applyProtection="false">
      <alignment horizontal="general" vertical="bottom" textRotation="0" wrapText="false" indent="0" shrinkToFit="false"/>
      <protection locked="true" hidden="false"/>
    </xf>
    <xf numFmtId="164" fontId="46" fillId="0" borderId="0" xfId="143" applyFont="true" applyBorder="true" applyAlignment="true" applyProtection="false">
      <alignment horizontal="center" vertical="center" textRotation="0" wrapText="false" indent="0" shrinkToFit="false"/>
      <protection locked="true" hidden="false"/>
    </xf>
    <xf numFmtId="164" fontId="48" fillId="33" borderId="16" xfId="143" applyFont="true" applyBorder="true" applyAlignment="true" applyProtection="false">
      <alignment horizontal="center" vertical="center" textRotation="0" wrapText="true" indent="0" shrinkToFit="false"/>
      <protection locked="true" hidden="false"/>
    </xf>
    <xf numFmtId="164" fontId="48" fillId="33" borderId="17" xfId="143" applyFont="true" applyBorder="true" applyAlignment="true" applyProtection="false">
      <alignment horizontal="center" vertical="center" textRotation="0" wrapText="true" indent="0" shrinkToFit="false"/>
      <protection locked="true" hidden="false"/>
    </xf>
    <xf numFmtId="164" fontId="48" fillId="33" borderId="18" xfId="143" applyFont="true" applyBorder="true" applyAlignment="true" applyProtection="false">
      <alignment horizontal="center" vertical="center" textRotation="0" wrapText="true" indent="0" shrinkToFit="false"/>
      <protection locked="true" hidden="false"/>
    </xf>
    <xf numFmtId="164" fontId="49" fillId="33" borderId="19" xfId="143" applyFont="true" applyBorder="true" applyAlignment="true" applyProtection="false">
      <alignment horizontal="center" vertical="center" textRotation="0" wrapText="false" indent="0" shrinkToFit="false"/>
      <protection locked="true" hidden="false"/>
    </xf>
    <xf numFmtId="164" fontId="49" fillId="0" borderId="0" xfId="143" applyFont="true" applyBorder="true" applyAlignment="true" applyProtection="false">
      <alignment horizontal="right" vertical="center" textRotation="0" wrapText="false" indent="0" shrinkToFit="false"/>
      <protection locked="true" hidden="false"/>
    </xf>
    <xf numFmtId="194" fontId="49" fillId="0" borderId="0" xfId="143" applyFont="true" applyBorder="true" applyAlignment="true" applyProtection="false">
      <alignment horizontal="right" vertical="center" textRotation="0" wrapText="false" indent="0" shrinkToFit="false"/>
      <protection locked="true" hidden="false"/>
    </xf>
    <xf numFmtId="195" fontId="49" fillId="0" borderId="0" xfId="143" applyFont="true" applyBorder="true" applyAlignment="true" applyProtection="false">
      <alignment horizontal="right" vertical="center" textRotation="0" wrapText="false" indent="0" shrinkToFit="false"/>
      <protection locked="true" hidden="false"/>
    </xf>
    <xf numFmtId="196" fontId="49" fillId="0" borderId="0" xfId="143" applyFont="true" applyBorder="false" applyAlignment="true" applyProtection="false">
      <alignment horizontal="right" vertical="center" textRotation="0" wrapText="false" indent="0" shrinkToFit="false"/>
      <protection locked="true" hidden="false"/>
    </xf>
    <xf numFmtId="197" fontId="49" fillId="0" borderId="0" xfId="143" applyFont="true" applyBorder="true" applyAlignment="true" applyProtection="false">
      <alignment horizontal="right" vertical="center" textRotation="0" wrapText="false" indent="0" shrinkToFit="false"/>
      <protection locked="true" hidden="false"/>
    </xf>
    <xf numFmtId="164" fontId="49" fillId="33" borderId="19" xfId="143" applyFont="true" applyBorder="true" applyAlignment="true" applyProtection="false">
      <alignment horizontal="center" vertical="bottom" textRotation="0" wrapText="false" indent="0" shrinkToFit="false"/>
      <protection locked="true" hidden="false"/>
    </xf>
    <xf numFmtId="196" fontId="49" fillId="0" borderId="0" xfId="143" applyFont="true" applyBorder="true" applyAlignment="true" applyProtection="false">
      <alignment horizontal="right" vertical="center" textRotation="0" wrapText="false" indent="0" shrinkToFit="false"/>
      <protection locked="true" hidden="false"/>
    </xf>
    <xf numFmtId="164" fontId="49" fillId="33" borderId="19" xfId="144" applyFont="true" applyBorder="true" applyAlignment="true" applyProtection="false">
      <alignment horizontal="center" vertical="bottom" textRotation="0" wrapText="false" indent="0" shrinkToFit="false"/>
      <protection locked="true" hidden="false"/>
    </xf>
    <xf numFmtId="164" fontId="49" fillId="0" borderId="0" xfId="144" applyFont="true" applyBorder="true" applyAlignment="true" applyProtection="false">
      <alignment horizontal="right" vertical="center" textRotation="0" wrapText="false" indent="0" shrinkToFit="false"/>
      <protection locked="true" hidden="false"/>
    </xf>
    <xf numFmtId="197" fontId="49" fillId="0" borderId="0" xfId="144" applyFont="true" applyBorder="true" applyAlignment="true" applyProtection="false">
      <alignment horizontal="right" vertical="center" textRotation="0" wrapText="false" indent="0" shrinkToFit="false"/>
      <protection locked="true" hidden="false"/>
    </xf>
    <xf numFmtId="194" fontId="49" fillId="0" borderId="0" xfId="144" applyFont="true" applyBorder="true" applyAlignment="true" applyProtection="false">
      <alignment horizontal="right" vertical="center" textRotation="0" wrapText="false" indent="0" shrinkToFit="false"/>
      <protection locked="true" hidden="false"/>
    </xf>
    <xf numFmtId="195" fontId="49" fillId="0" borderId="0" xfId="144" applyFont="true" applyBorder="true" applyAlignment="true" applyProtection="false">
      <alignment horizontal="right" vertical="center" textRotation="0" wrapText="false" indent="0" shrinkToFit="false"/>
      <protection locked="true" hidden="false"/>
    </xf>
    <xf numFmtId="196" fontId="49" fillId="0" borderId="0" xfId="144" applyFont="true" applyBorder="true" applyAlignment="true" applyProtection="false">
      <alignment horizontal="right" vertical="center" textRotation="0" wrapText="false" indent="0" shrinkToFit="false"/>
      <protection locked="true" hidden="false"/>
    </xf>
    <xf numFmtId="164" fontId="49" fillId="33" borderId="20" xfId="144" applyFont="true" applyBorder="true" applyAlignment="true" applyProtection="false">
      <alignment horizontal="center" vertical="bottom" textRotation="0" wrapText="false" indent="0" shrinkToFit="false"/>
      <protection locked="true" hidden="false"/>
    </xf>
    <xf numFmtId="164" fontId="49" fillId="0" borderId="3" xfId="144" applyFont="true" applyBorder="true" applyAlignment="true" applyProtection="false">
      <alignment horizontal="right" vertical="center" textRotation="0" wrapText="false" indent="0" shrinkToFit="false"/>
      <protection locked="true" hidden="false"/>
    </xf>
    <xf numFmtId="197" fontId="49" fillId="0" borderId="3" xfId="144" applyFont="true" applyBorder="true" applyAlignment="true" applyProtection="false">
      <alignment horizontal="right" vertical="center" textRotation="0" wrapText="false" indent="0" shrinkToFit="false"/>
      <protection locked="true" hidden="false"/>
    </xf>
    <xf numFmtId="194" fontId="49" fillId="0" borderId="3" xfId="144" applyFont="true" applyBorder="true" applyAlignment="true" applyProtection="false">
      <alignment horizontal="right" vertical="center" textRotation="0" wrapText="false" indent="0" shrinkToFit="false"/>
      <protection locked="true" hidden="false"/>
    </xf>
    <xf numFmtId="195" fontId="49" fillId="0" borderId="3" xfId="144" applyFont="true" applyBorder="true" applyAlignment="true" applyProtection="false">
      <alignment horizontal="right" vertical="center" textRotation="0" wrapText="false" indent="0" shrinkToFit="false"/>
      <protection locked="true" hidden="false"/>
    </xf>
    <xf numFmtId="196" fontId="49" fillId="0" borderId="3" xfId="144" applyFont="true" applyBorder="true" applyAlignment="true" applyProtection="false">
      <alignment horizontal="right" vertical="center" textRotation="0" wrapText="false" indent="0" shrinkToFit="false"/>
      <protection locked="true" hidden="false"/>
    </xf>
    <xf numFmtId="196" fontId="48" fillId="0" borderId="21" xfId="142" applyFont="true" applyBorder="true" applyAlignment="false" applyProtection="false">
      <alignment horizontal="general" vertical="bottom" textRotation="0" wrapText="false" indent="0" shrinkToFit="false"/>
      <protection locked="true" hidden="false"/>
    </xf>
    <xf numFmtId="196" fontId="48" fillId="0" borderId="0" xfId="142" applyFont="true" applyBorder="true" applyAlignment="false" applyProtection="false">
      <alignment horizontal="general" vertical="bottom" textRotation="0" wrapText="false" indent="0" shrinkToFit="false"/>
      <protection locked="true" hidden="false"/>
    </xf>
    <xf numFmtId="196" fontId="51" fillId="0" borderId="0" xfId="142" applyFont="true" applyBorder="true" applyAlignment="false" applyProtection="false">
      <alignment horizontal="general" vertical="bottom" textRotation="0" wrapText="false" indent="0" shrinkToFit="false"/>
      <protection locked="true" hidden="false"/>
    </xf>
    <xf numFmtId="164" fontId="46" fillId="0" borderId="0" xfId="144" applyFont="true" applyBorder="true" applyAlignment="true" applyProtection="false">
      <alignment horizontal="center" vertical="center" textRotation="0" wrapText="false" indent="0" shrinkToFit="false"/>
      <protection locked="true" hidden="false"/>
    </xf>
    <xf numFmtId="164" fontId="49" fillId="33" borderId="0" xfId="144" applyFont="true" applyBorder="false" applyAlignment="true" applyProtection="false">
      <alignment horizontal="center" vertical="bottom" textRotation="0" wrapText="false" indent="0" shrinkToFit="false"/>
      <protection locked="true" hidden="false"/>
    </xf>
    <xf numFmtId="164" fontId="49" fillId="0" borderId="0" xfId="144" applyFont="true" applyBorder="false" applyAlignment="false" applyProtection="false">
      <alignment horizontal="general" vertical="bottom" textRotation="0" wrapText="false" indent="0" shrinkToFit="false"/>
      <protection locked="true" hidden="false"/>
    </xf>
    <xf numFmtId="164" fontId="49" fillId="0" borderId="0" xfId="144" applyFont="true" applyBorder="true" applyAlignment="true" applyProtection="false">
      <alignment horizontal="center" vertical="center" textRotation="0" wrapText="true" indent="0" shrinkToFit="false"/>
      <protection locked="true" hidden="false"/>
    </xf>
    <xf numFmtId="164" fontId="49" fillId="33" borderId="22" xfId="144" applyFont="true" applyBorder="true" applyAlignment="true" applyProtection="false">
      <alignment horizontal="center" vertical="bottom" textRotation="0" wrapText="false" indent="0" shrinkToFit="false"/>
      <protection locked="true" hidden="false"/>
    </xf>
    <xf numFmtId="196" fontId="49" fillId="0" borderId="0" xfId="144" applyFont="true" applyBorder="false" applyAlignment="true" applyProtection="false">
      <alignment horizontal="right" vertical="center" textRotation="0" wrapText="false" indent="0" shrinkToFit="false"/>
      <protection locked="true" hidden="false"/>
    </xf>
    <xf numFmtId="164" fontId="49" fillId="0" borderId="19" xfId="144" applyFont="true" applyBorder="true" applyAlignment="true" applyProtection="false">
      <alignment horizontal="center" vertical="center" textRotation="0" wrapText="false" indent="0" shrinkToFit="false"/>
      <protection locked="true" hidden="false"/>
    </xf>
    <xf numFmtId="164" fontId="0" fillId="0" borderId="0" xfId="142" applyFont="false" applyBorder="true" applyAlignment="false" applyProtection="false">
      <alignment horizontal="general" vertical="bottom" textRotation="0" wrapText="false" indent="0" shrinkToFit="false"/>
      <protection locked="true" hidden="false"/>
    </xf>
    <xf numFmtId="164" fontId="49" fillId="0" borderId="20" xfId="144" applyFont="true" applyBorder="true" applyAlignment="true" applyProtection="false">
      <alignment horizontal="center" vertical="center" textRotation="0" wrapText="false" indent="0" shrinkToFit="false"/>
      <protection locked="true" hidden="false"/>
    </xf>
    <xf numFmtId="164" fontId="49" fillId="0" borderId="3" xfId="144" applyFont="true" applyBorder="true" applyAlignment="true" applyProtection="false">
      <alignment horizontal="right" vertical="center" textRotation="0" wrapText="false" indent="0" shrinkToFit="false"/>
      <protection locked="true" hidden="false"/>
    </xf>
    <xf numFmtId="197" fontId="49" fillId="0" borderId="3" xfId="144" applyFont="true" applyBorder="true" applyAlignment="true" applyProtection="false">
      <alignment horizontal="right" vertical="center" textRotation="0" wrapText="false" indent="0" shrinkToFit="false"/>
      <protection locked="true" hidden="false"/>
    </xf>
    <xf numFmtId="194" fontId="49" fillId="0" borderId="3" xfId="144" applyFont="true" applyBorder="true" applyAlignment="true" applyProtection="false">
      <alignment horizontal="right" vertical="center" textRotation="0" wrapText="false" indent="0" shrinkToFit="false"/>
      <protection locked="true" hidden="false"/>
    </xf>
    <xf numFmtId="195" fontId="49" fillId="0" borderId="3" xfId="144" applyFont="true" applyBorder="true" applyAlignment="true" applyProtection="false">
      <alignment horizontal="right" vertical="center" textRotation="0" wrapText="false" indent="0" shrinkToFit="false"/>
      <protection locked="true" hidden="false"/>
    </xf>
    <xf numFmtId="196" fontId="49" fillId="0" borderId="3" xfId="144" applyFont="true" applyBorder="true" applyAlignment="true" applyProtection="false">
      <alignment horizontal="right" vertical="center" textRotation="0" wrapText="false" indent="0" shrinkToFit="false"/>
      <protection locked="true" hidden="false"/>
    </xf>
    <xf numFmtId="196" fontId="49" fillId="0" borderId="0" xfId="14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97" fontId="49" fillId="0" borderId="0"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false" indent="0" shrinkToFit="false"/>
      <protection locked="true" hidden="false"/>
    </xf>
    <xf numFmtId="197" fontId="49" fillId="0" borderId="3" xfId="0" applyFont="true" applyBorder="true" applyAlignment="true" applyProtection="false">
      <alignment horizontal="right" vertical="center" textRotation="0" wrapText="fals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98" fontId="54"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98" fontId="49" fillId="0" borderId="23"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55" fillId="0" borderId="25"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false" indent="0" shrinkToFit="false"/>
      <protection locked="true" hidden="false"/>
    </xf>
    <xf numFmtId="198" fontId="56" fillId="0" borderId="0" xfId="0" applyFont="true" applyBorder="true" applyAlignment="true" applyProtection="false">
      <alignment horizontal="right" vertical="center" textRotation="0" wrapText="false" indent="0" shrinkToFit="false"/>
      <protection locked="true" hidden="false"/>
    </xf>
    <xf numFmtId="198" fontId="49" fillId="0" borderId="0" xfId="0" applyFont="true" applyBorder="true" applyAlignment="true" applyProtection="false">
      <alignment horizontal="right" vertical="center" textRotation="0" wrapText="false" indent="0" shrinkToFit="false"/>
      <protection locked="true" hidden="false"/>
    </xf>
    <xf numFmtId="198" fontId="49" fillId="0" borderId="3"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33" borderId="0" xfId="0" applyFont="true" applyBorder="true" applyAlignment="true" applyProtection="false">
      <alignment horizontal="center" vertical="center" textRotation="0" wrapText="false" indent="0" shrinkToFit="false"/>
      <protection locked="true" hidden="false"/>
    </xf>
    <xf numFmtId="164" fontId="50" fillId="33" borderId="0" xfId="0" applyFont="true" applyBorder="true" applyAlignment="true" applyProtection="false">
      <alignment horizontal="center" vertical="center" textRotation="0" wrapText="false" indent="0" shrinkToFit="false"/>
      <protection locked="true" hidden="false"/>
    </xf>
    <xf numFmtId="164" fontId="46" fillId="33" borderId="0" xfId="0" applyFont="true" applyBorder="true" applyAlignment="true" applyProtection="false">
      <alignment horizontal="center" vertical="center" textRotation="0" wrapText="false" indent="0" shrinkToFit="false"/>
      <protection locked="true" hidden="false"/>
    </xf>
    <xf numFmtId="164" fontId="54" fillId="0" borderId="16" xfId="146" applyFont="true" applyBorder="true" applyAlignment="true" applyProtection="false">
      <alignment horizontal="center" vertical="center" textRotation="0" wrapText="false" indent="0" shrinkToFit="false"/>
      <protection locked="true" hidden="false"/>
    </xf>
    <xf numFmtId="164" fontId="54" fillId="0" borderId="17" xfId="146" applyFont="true" applyBorder="true" applyAlignment="true" applyProtection="false">
      <alignment horizontal="center" vertical="center" textRotation="0" wrapText="true" indent="0" shrinkToFit="false"/>
      <protection locked="true" hidden="false"/>
    </xf>
    <xf numFmtId="164" fontId="12" fillId="0" borderId="23" xfId="146" applyFont="true" applyBorder="true" applyAlignment="true" applyProtection="false">
      <alignment horizontal="center" vertical="center" textRotation="0" wrapText="false" indent="0" shrinkToFit="false"/>
      <protection locked="true" hidden="false"/>
    </xf>
    <xf numFmtId="164" fontId="54" fillId="0" borderId="24" xfId="146" applyFont="true" applyBorder="true" applyAlignment="true" applyProtection="false">
      <alignment horizontal="center" vertical="center" textRotation="0" wrapText="true" indent="0" shrinkToFit="false"/>
      <protection locked="true" hidden="false"/>
    </xf>
    <xf numFmtId="164" fontId="54" fillId="0" borderId="25" xfId="146" applyFont="true" applyBorder="true" applyAlignment="true" applyProtection="false">
      <alignment horizontal="center" vertical="center" textRotation="0" wrapText="true" indent="0" shrinkToFit="false"/>
      <protection locked="true" hidden="false"/>
    </xf>
    <xf numFmtId="165" fontId="54" fillId="0" borderId="19" xfId="146" applyFont="true" applyBorder="true" applyAlignment="true" applyProtection="true">
      <alignment horizontal="left" vertical="center" textRotation="0" wrapText="false" indent="0" shrinkToFit="false"/>
      <protection locked="false" hidden="false"/>
    </xf>
    <xf numFmtId="196" fontId="57" fillId="0" borderId="0" xfId="0" applyFont="true" applyBorder="true" applyAlignment="true" applyProtection="false">
      <alignment horizontal="right" vertical="center" textRotation="0" wrapText="false" indent="0" shrinkToFit="false"/>
      <protection locked="true" hidden="false"/>
    </xf>
    <xf numFmtId="196" fontId="57" fillId="0" borderId="0" xfId="0" applyFont="true" applyBorder="true" applyAlignment="true" applyProtection="true">
      <alignment horizontal="right" vertical="center" textRotation="0" wrapText="false" indent="0" shrinkToFit="false"/>
      <protection locked="true" hidden="false"/>
    </xf>
    <xf numFmtId="199" fontId="57" fillId="0" borderId="0" xfId="0" applyFont="true" applyBorder="true" applyAlignment="true" applyProtection="false">
      <alignment horizontal="right" vertical="center" textRotation="0" wrapText="false" indent="0" shrinkToFit="false"/>
      <protection locked="true" hidden="false"/>
    </xf>
    <xf numFmtId="200" fontId="54" fillId="33" borderId="19" xfId="0" applyFont="true" applyBorder="true" applyAlignment="true" applyProtection="true">
      <alignment horizontal="left" vertical="center" textRotation="0" wrapText="false" indent="0" shrinkToFit="false"/>
      <protection locked="true" hidden="false"/>
    </xf>
    <xf numFmtId="201" fontId="57" fillId="0" borderId="0" xfId="0" applyFont="true" applyBorder="true" applyAlignment="true" applyProtection="false">
      <alignment horizontal="right" vertical="center" textRotation="0" wrapText="false" indent="0" shrinkToFit="false"/>
      <protection locked="true" hidden="false"/>
    </xf>
    <xf numFmtId="200" fontId="54" fillId="33" borderId="20" xfId="0" applyFont="true" applyBorder="true" applyAlignment="true" applyProtection="true">
      <alignment horizontal="left" vertical="center" textRotation="0" wrapText="false" indent="0" shrinkToFit="false"/>
      <protection locked="true" hidden="false"/>
    </xf>
    <xf numFmtId="201" fontId="57"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9" fillId="0" borderId="25"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98" fontId="49" fillId="0" borderId="0" xfId="0" applyFont="true" applyBorder="true" applyAlignment="true" applyProtection="false">
      <alignment horizontal="right" vertical="bottom" textRotation="0" wrapText="false" indent="0" shrinkToFit="false"/>
      <protection locked="true" hidden="false"/>
    </xf>
    <xf numFmtId="198" fontId="49" fillId="0" borderId="0" xfId="0" applyFont="true" applyBorder="true" applyAlignment="true" applyProtection="false">
      <alignment horizontal="right" vertical="center" textRotation="0" wrapText="false" indent="0" shrinkToFit="false"/>
      <protection locked="true" hidden="false"/>
    </xf>
    <xf numFmtId="198" fontId="49" fillId="0" borderId="0" xfId="0" applyFont="true" applyBorder="true" applyAlignment="true" applyProtection="false">
      <alignment horizontal="right" vertical="bottom"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98" fontId="49" fillId="0" borderId="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4" fillId="0" borderId="3" xfId="0"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4" xfId="0" applyFont="true" applyBorder="true" applyAlignment="true" applyProtection="false">
      <alignment horizontal="center" vertical="bottom" textRotation="0" wrapText="false" indent="0" shrinkToFit="false"/>
      <protection locked="true" hidden="false"/>
    </xf>
    <xf numFmtId="198" fontId="57"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4" fillId="0" borderId="3" xfId="0" applyFont="true" applyBorder="true" applyAlignment="true" applyProtection="false">
      <alignment horizontal="general" vertical="center" textRotation="0" wrapText="false" indent="0" shrinkToFit="false"/>
      <protection locked="true" hidden="false"/>
    </xf>
    <xf numFmtId="164" fontId="54" fillId="0" borderId="26" xfId="0" applyFont="true" applyBorder="true" applyAlignment="true" applyProtection="false">
      <alignment horizontal="center" vertical="bottom" textRotation="0" wrapText="false" indent="0" shrinkToFit="false"/>
      <protection locked="true" hidden="false"/>
    </xf>
    <xf numFmtId="198" fontId="57" fillId="0" borderId="3" xfId="0" applyFont="true" applyBorder="true" applyAlignment="true" applyProtection="false">
      <alignment horizontal="right" vertical="bottom" textRotation="0" wrapText="false" indent="0" shrinkToFit="false"/>
      <protection locked="true" hidden="false"/>
    </xf>
    <xf numFmtId="201" fontId="49" fillId="0" borderId="0" xfId="0" applyFont="true" applyBorder="true" applyAlignment="true" applyProtection="false">
      <alignment horizontal="right" vertical="bottom" textRotation="0" wrapText="false" indent="0" shrinkToFit="false"/>
      <protection locked="true" hidden="false"/>
    </xf>
    <xf numFmtId="201" fontId="49" fillId="0" borderId="0" xfId="0" applyFont="true" applyBorder="true" applyAlignment="true" applyProtection="false">
      <alignment horizontal="right" vertical="bottom" textRotation="0" wrapText="false" indent="0" shrinkToFit="false"/>
      <protection locked="true" hidden="false"/>
    </xf>
    <xf numFmtId="201" fontId="49"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17" xfId="146" applyFont="true" applyBorder="true" applyAlignment="true" applyProtection="false">
      <alignment horizontal="center" vertical="center" textRotation="0" wrapText="false" indent="0" shrinkToFit="false"/>
      <protection locked="true" hidden="false"/>
    </xf>
    <xf numFmtId="165" fontId="54" fillId="0" borderId="19" xfId="146" applyFont="true" applyBorder="true" applyAlignment="true" applyProtection="true">
      <alignment horizontal="general" vertical="center" textRotation="0" wrapText="false" indent="0" shrinkToFit="false"/>
      <protection locked="false" hidden="false"/>
    </xf>
    <xf numFmtId="201" fontId="57" fillId="0" borderId="27" xfId="0" applyFont="true" applyBorder="true" applyAlignment="true" applyProtection="false">
      <alignment horizontal="right" vertical="center" textRotation="0" wrapText="false" indent="0" shrinkToFit="false"/>
      <protection locked="true" hidden="false"/>
    </xf>
    <xf numFmtId="165" fontId="54" fillId="0" borderId="19" xfId="0" applyFont="true" applyBorder="true" applyAlignment="true" applyProtection="false">
      <alignment horizontal="general" vertical="center" textRotation="0" wrapText="false" indent="0" shrinkToFit="false"/>
      <protection locked="true" hidden="false"/>
    </xf>
    <xf numFmtId="198" fontId="57" fillId="0" borderId="0" xfId="0" applyFont="true" applyBorder="true" applyAlignment="true" applyProtection="false">
      <alignment horizontal="right" vertical="center" textRotation="0" wrapText="false" indent="0" shrinkToFit="false"/>
      <protection locked="true" hidden="false"/>
    </xf>
    <xf numFmtId="200" fontId="54" fillId="33" borderId="19" xfId="0" applyFont="true" applyBorder="true" applyAlignment="true" applyProtection="true">
      <alignment horizontal="general" vertical="center" textRotation="0" wrapText="false" indent="0" shrinkToFit="false"/>
      <protection locked="true" hidden="false"/>
    </xf>
    <xf numFmtId="200" fontId="54" fillId="33" borderId="20" xfId="0" applyFont="true" applyBorder="true" applyAlignment="true" applyProtection="true">
      <alignment horizontal="general" vertical="center" textRotation="0" wrapText="false" indent="0" shrinkToFit="false"/>
      <protection locked="true" hidden="false"/>
    </xf>
    <xf numFmtId="164" fontId="67" fillId="33" borderId="0" xfId="0" applyFont="true" applyBorder="true" applyAlignment="true" applyProtection="false">
      <alignment horizontal="center" vertical="center" textRotation="0" wrapText="false" indent="0" shrinkToFit="false"/>
      <protection locked="true" hidden="false"/>
    </xf>
    <xf numFmtId="164" fontId="69" fillId="33" borderId="0" xfId="0" applyFont="true" applyBorder="true" applyAlignment="true" applyProtection="false">
      <alignment horizontal="left" vertical="center" textRotation="0" wrapText="false" indent="0" shrinkToFit="false"/>
      <protection locked="true" hidden="false"/>
    </xf>
    <xf numFmtId="164" fontId="70" fillId="33" borderId="0" xfId="0" applyFont="true" applyBorder="true" applyAlignment="true" applyProtection="false">
      <alignment horizontal="center" vertical="center" textRotation="0" wrapText="false" indent="0" shrinkToFit="false"/>
      <protection locked="true" hidden="false"/>
    </xf>
    <xf numFmtId="164" fontId="70" fillId="33" borderId="0" xfId="0" applyFont="true" applyBorder="true" applyAlignment="true" applyProtection="false">
      <alignment horizontal="right" vertical="center" textRotation="0" wrapText="false" indent="0" shrinkToFit="false"/>
      <protection locked="true" hidden="false"/>
    </xf>
    <xf numFmtId="164" fontId="71" fillId="33" borderId="0" xfId="0" applyFont="true" applyBorder="true" applyAlignment="true" applyProtection="false">
      <alignment horizontal="general" vertical="center" textRotation="0" wrapText="false" indent="0" shrinkToFit="false"/>
      <protection locked="true" hidden="false"/>
    </xf>
    <xf numFmtId="164" fontId="10" fillId="33"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54" fillId="0" borderId="19" xfId="0" applyFont="true" applyBorder="true" applyAlignment="true" applyProtection="false">
      <alignment horizontal="left" vertical="center" textRotation="0" wrapText="false" indent="0" shrinkToFit="false"/>
      <protection locked="true" hidden="false"/>
    </xf>
    <xf numFmtId="202" fontId="20" fillId="0" borderId="0" xfId="0" applyFont="true" applyBorder="true" applyAlignment="true" applyProtection="false">
      <alignment horizontal="right" vertical="center" textRotation="0" wrapText="false" indent="0" shrinkToFit="false"/>
      <protection locked="true" hidden="false"/>
    </xf>
    <xf numFmtId="202" fontId="20" fillId="33" borderId="0" xfId="147" applyFont="true" applyBorder="true" applyAlignment="true" applyProtection="false">
      <alignment horizontal="right" vertical="center" textRotation="0" wrapText="false" indent="0" shrinkToFit="false"/>
      <protection locked="true" hidden="false"/>
    </xf>
    <xf numFmtId="202" fontId="20" fillId="0" borderId="0" xfId="147"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5" fontId="54" fillId="0" borderId="20" xfId="0" applyFont="true" applyBorder="true" applyAlignment="true" applyProtection="false">
      <alignment horizontal="left" vertical="center" textRotation="0" wrapText="false" indent="0" shrinkToFit="false"/>
      <protection locked="true" hidden="false"/>
    </xf>
    <xf numFmtId="199" fontId="57" fillId="0" borderId="3"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98" fontId="57" fillId="0" borderId="0" xfId="0" applyFont="true" applyBorder="false" applyAlignment="true" applyProtection="false">
      <alignment horizontal="general" vertical="center" textRotation="0" wrapText="false" indent="0" shrinkToFit="false"/>
      <protection locked="true" hidden="false"/>
    </xf>
    <xf numFmtId="198" fontId="57" fillId="0" borderId="3"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false" indent="0" shrinkToFit="false"/>
      <protection locked="true" hidden="false"/>
    </xf>
    <xf numFmtId="198" fontId="56" fillId="0" borderId="28" xfId="0" applyFont="true" applyBorder="true" applyAlignment="true" applyProtection="false">
      <alignment horizontal="right" vertical="center" textRotation="0" wrapText="false" indent="0" shrinkToFit="false"/>
      <protection locked="true" hidden="false"/>
    </xf>
    <xf numFmtId="198" fontId="56" fillId="0" borderId="27" xfId="0" applyFont="true" applyBorder="true" applyAlignment="true" applyProtection="false">
      <alignment horizontal="righ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98" fontId="49" fillId="0" borderId="29" xfId="0" applyFont="true" applyBorder="true" applyAlignment="true" applyProtection="false">
      <alignment horizontal="right" vertical="center" textRotation="0" wrapText="false" indent="0" shrinkToFit="false"/>
      <protection locked="true" hidden="false"/>
    </xf>
    <xf numFmtId="164" fontId="48" fillId="0" borderId="19" xfId="0" applyFont="true" applyBorder="true" applyAlignment="true" applyProtection="false">
      <alignment horizontal="general" vertical="bottom" textRotation="0" wrapText="false" indent="0" shrinkToFit="false"/>
      <protection locked="true" hidden="false"/>
    </xf>
    <xf numFmtId="198" fontId="49" fillId="0" borderId="29" xfId="0" applyFont="true" applyBorder="true" applyAlignment="true" applyProtection="false">
      <alignment horizontal="right" vertical="bottom"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98" fontId="56" fillId="0" borderId="29" xfId="0" applyFont="true" applyBorder="true" applyAlignment="true" applyProtection="false">
      <alignment horizontal="right" vertical="center" textRotation="0" wrapText="false" indent="0" shrinkToFit="false"/>
      <protection locked="true" hidden="false"/>
    </xf>
    <xf numFmtId="198" fontId="49" fillId="0" borderId="29" xfId="0" applyFont="true" applyBorder="true" applyAlignment="true" applyProtection="false">
      <alignment horizontal="righ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98" fontId="49" fillId="0" borderId="30" xfId="0" applyFont="true" applyBorder="true" applyAlignment="true" applyProtection="false">
      <alignment horizontal="right" vertical="center" textRotation="0" wrapText="false" indent="0" shrinkToFit="false"/>
      <protection locked="true" hidden="false"/>
    </xf>
    <xf numFmtId="198" fontId="49" fillId="0" borderId="3"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general" vertical="center" textRotation="0" wrapText="false" indent="0" shrinkToFit="false"/>
      <protection locked="true" hidden="false"/>
    </xf>
    <xf numFmtId="164" fontId="54" fillId="0" borderId="31" xfId="0" applyFont="true" applyBorder="true" applyAlignment="true" applyProtection="false">
      <alignment horizontal="center" vertical="bottom" textRotation="0" wrapText="false" indent="0" shrinkToFit="false"/>
      <protection locked="true" hidden="false"/>
    </xf>
    <xf numFmtId="198" fontId="57" fillId="0" borderId="27" xfId="0" applyFont="true" applyBorder="true" applyAlignment="true" applyProtection="false">
      <alignment horizontal="general" vertical="center" textRotation="0" wrapText="false" indent="0" shrinkToFit="false"/>
      <protection locked="true" hidden="false"/>
    </xf>
    <xf numFmtId="198" fontId="5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201" fontId="49" fillId="0" borderId="28" xfId="0" applyFont="true" applyBorder="true" applyAlignment="true" applyProtection="false">
      <alignment horizontal="right" vertical="bottom" textRotation="0" wrapText="false" indent="0" shrinkToFit="false"/>
      <protection locked="true" hidden="false"/>
    </xf>
    <xf numFmtId="201" fontId="49" fillId="0" borderId="27" xfId="0" applyFont="true" applyBorder="true" applyAlignment="true" applyProtection="false">
      <alignment horizontal="right" vertical="bottom" textRotation="0" wrapText="false" indent="0" shrinkToFit="false"/>
      <protection locked="true" hidden="false"/>
    </xf>
    <xf numFmtId="201" fontId="49" fillId="0" borderId="29" xfId="0" applyFont="true" applyBorder="true" applyAlignment="true" applyProtection="false">
      <alignment horizontal="right" vertical="bottom" textRotation="0" wrapText="false" indent="0" shrinkToFit="false"/>
      <protection locked="true" hidden="false"/>
    </xf>
    <xf numFmtId="201" fontId="49" fillId="0" borderId="30" xfId="0" applyFont="true" applyBorder="true" applyAlignment="true" applyProtection="false">
      <alignment horizontal="right" vertical="bottom" textRotation="0" wrapText="false" indent="0" shrinkToFit="false"/>
      <protection locked="true" hidden="false"/>
    </xf>
    <xf numFmtId="164" fontId="0" fillId="0" borderId="0" xfId="144" applyFont="false" applyBorder="false" applyAlignment="false" applyProtection="false">
      <alignment horizontal="general" vertical="bottom" textRotation="0" wrapText="false" indent="0" shrinkToFit="false"/>
      <protection locked="true" hidden="false"/>
    </xf>
    <xf numFmtId="164" fontId="49" fillId="0" borderId="3" xfId="144" applyFont="true" applyBorder="true" applyAlignment="true" applyProtection="false">
      <alignment horizontal="center" vertical="bottom" textRotation="0" wrapText="false" indent="0" shrinkToFit="false"/>
      <protection locked="true" hidden="false"/>
    </xf>
    <xf numFmtId="164" fontId="0" fillId="0" borderId="0" xfId="144" applyFont="false" applyBorder="true" applyAlignment="false" applyProtection="false">
      <alignment horizontal="general" vertical="bottom" textRotation="0" wrapText="false" indent="0" shrinkToFit="false"/>
      <protection locked="true" hidden="false"/>
    </xf>
    <xf numFmtId="164" fontId="48" fillId="0" borderId="0" xfId="144" applyFont="true" applyBorder="false" applyAlignment="false" applyProtection="false">
      <alignment horizontal="general" vertical="bottom" textRotation="0" wrapText="false" indent="0" shrinkToFit="false"/>
      <protection locked="true" hidden="false"/>
    </xf>
    <xf numFmtId="164" fontId="48" fillId="33" borderId="32" xfId="144" applyFont="true" applyBorder="true" applyAlignment="true" applyProtection="false">
      <alignment horizontal="center" vertical="center" textRotation="0" wrapText="true" indent="0" shrinkToFit="false"/>
      <protection locked="true" hidden="false"/>
    </xf>
    <xf numFmtId="164" fontId="50" fillId="0" borderId="17" xfId="144" applyFont="true" applyBorder="true" applyAlignment="true" applyProtection="false">
      <alignment horizontal="center" vertical="center" textRotation="0" wrapText="true" indent="0" shrinkToFit="false"/>
      <protection locked="true" hidden="false"/>
    </xf>
    <xf numFmtId="164" fontId="54" fillId="33" borderId="22" xfId="144" applyFont="true" applyBorder="true" applyAlignment="true" applyProtection="false">
      <alignment horizontal="center" vertical="center" textRotation="0" wrapText="true" indent="0" shrinkToFit="false"/>
      <protection locked="true" hidden="false"/>
    </xf>
    <xf numFmtId="164" fontId="73" fillId="0" borderId="0" xfId="144" applyFont="true" applyBorder="true" applyAlignment="true" applyProtection="false">
      <alignment horizontal="right" vertical="center" textRotation="0" wrapText="false" indent="0" shrinkToFit="false"/>
      <protection locked="true" hidden="false"/>
    </xf>
    <xf numFmtId="203" fontId="56" fillId="0" borderId="0" xfId="0" applyFont="true" applyBorder="true" applyAlignment="true" applyProtection="false">
      <alignment horizontal="right" vertical="center" textRotation="0" wrapText="false" indent="0" shrinkToFit="false"/>
      <protection locked="true" hidden="false"/>
    </xf>
    <xf numFmtId="164" fontId="54" fillId="33" borderId="19" xfId="144" applyFont="true" applyBorder="true" applyAlignment="true" applyProtection="false">
      <alignment horizontal="center" vertical="center" textRotation="0" wrapText="false" indent="0" shrinkToFit="false"/>
      <protection locked="true" hidden="false"/>
    </xf>
    <xf numFmtId="164" fontId="57" fillId="0" borderId="0" xfId="144" applyFont="true" applyBorder="true" applyAlignment="true" applyProtection="false">
      <alignment horizontal="right" vertical="center" textRotation="0" wrapText="false" indent="0" shrinkToFit="false"/>
      <protection locked="true" hidden="false"/>
    </xf>
    <xf numFmtId="164" fontId="57" fillId="0" borderId="0" xfId="142" applyFont="true" applyBorder="true" applyAlignment="true" applyProtection="false">
      <alignment horizontal="right" vertical="center" textRotation="0" wrapText="false" indent="0" shrinkToFit="false"/>
      <protection locked="true" hidden="false"/>
    </xf>
    <xf numFmtId="164" fontId="57" fillId="0" borderId="0" xfId="142" applyFont="true" applyBorder="true" applyAlignment="true" applyProtection="false">
      <alignment horizontal="right" vertical="center" textRotation="0" wrapText="false" indent="0" shrinkToFit="false"/>
      <protection locked="true" hidden="false"/>
    </xf>
    <xf numFmtId="198" fontId="57" fillId="0" borderId="0" xfId="0" applyFont="true" applyBorder="true" applyAlignment="true" applyProtection="false">
      <alignment horizontal="right" vertical="center" textRotation="0" wrapText="false" indent="0" shrinkToFit="false"/>
      <protection locked="true" hidden="false"/>
    </xf>
    <xf numFmtId="164" fontId="54" fillId="0" borderId="19" xfId="144" applyFont="true" applyBorder="true" applyAlignment="true" applyProtection="false">
      <alignment horizontal="center" vertical="center" textRotation="0" wrapText="false" indent="0" shrinkToFit="false"/>
      <protection locked="true" hidden="false"/>
    </xf>
    <xf numFmtId="198" fontId="57" fillId="0" borderId="0" xfId="144" applyFont="true" applyBorder="true" applyAlignment="true" applyProtection="false">
      <alignment horizontal="right" vertical="center" textRotation="0" wrapText="false" indent="0" shrinkToFit="false"/>
      <protection locked="true" hidden="false"/>
    </xf>
    <xf numFmtId="164" fontId="54" fillId="33" borderId="20" xfId="144" applyFont="true" applyBorder="true" applyAlignment="true" applyProtection="false">
      <alignment horizontal="center" vertical="center" textRotation="0" wrapText="false" indent="0" shrinkToFit="false"/>
      <protection locked="true" hidden="false"/>
    </xf>
    <xf numFmtId="164" fontId="57" fillId="0" borderId="3" xfId="144" applyFont="true" applyBorder="true" applyAlignment="true" applyProtection="false">
      <alignment horizontal="right" vertical="center" textRotation="0" wrapText="false" indent="0" shrinkToFit="false"/>
      <protection locked="true" hidden="false"/>
    </xf>
    <xf numFmtId="164" fontId="57" fillId="0" borderId="3" xfId="142" applyFont="true" applyBorder="true" applyAlignment="true" applyProtection="false">
      <alignment horizontal="right" vertical="center" textRotation="0" wrapText="false" indent="0" shrinkToFit="false"/>
      <protection locked="true" hidden="false"/>
    </xf>
    <xf numFmtId="198" fontId="57" fillId="0" borderId="3" xfId="0" applyFont="true" applyBorder="true" applyAlignment="true" applyProtection="false">
      <alignment horizontal="right" vertical="center" textRotation="0" wrapText="false" indent="0" shrinkToFit="false"/>
      <protection locked="true" hidden="false"/>
    </xf>
    <xf numFmtId="164" fontId="54" fillId="0" borderId="0" xfId="144" applyFont="true" applyBorder="true" applyAlignment="true" applyProtection="false">
      <alignment horizontal="general" vertical="bottom" textRotation="0" wrapText="false" indent="0" shrinkToFit="false"/>
      <protection locked="true" hidden="false"/>
    </xf>
    <xf numFmtId="164" fontId="0" fillId="0" borderId="0" xfId="142" applyFont="false" applyBorder="false" applyAlignment="true" applyProtection="false">
      <alignment horizontal="general" vertical="bottom" textRotation="0" wrapText="false" indent="0" shrinkToFit="false"/>
      <protection locked="true" hidden="false"/>
    </xf>
    <xf numFmtId="164" fontId="49" fillId="0" borderId="0" xfId="144" applyFont="true" applyBorder="true" applyAlignment="true" applyProtection="false">
      <alignment horizontal="general" vertical="bottom" textRotation="0" wrapText="false" indent="0" shrinkToFit="false"/>
      <protection locked="true" hidden="false"/>
    </xf>
    <xf numFmtId="164" fontId="49" fillId="0" borderId="0" xfId="144" applyFont="true" applyBorder="true" applyAlignment="false" applyProtection="false">
      <alignment horizontal="general" vertical="bottom" textRotation="0" wrapText="false" indent="0" shrinkToFit="false"/>
      <protection locked="true" hidden="false"/>
    </xf>
    <xf numFmtId="164" fontId="49" fillId="0" borderId="0" xfId="144" applyFont="true" applyBorder="true" applyAlignment="true" applyProtection="false">
      <alignment horizontal="center" vertical="center" textRotation="0" wrapText="false" indent="0" shrinkToFit="false"/>
      <protection locked="true" hidden="false"/>
    </xf>
    <xf numFmtId="164" fontId="46" fillId="0" borderId="0" xfId="144" applyFont="true" applyBorder="true" applyAlignment="true" applyProtection="false">
      <alignment horizontal="center" vertical="center" textRotation="0" wrapText="true" indent="0" shrinkToFit="false"/>
      <protection locked="true" hidden="false"/>
    </xf>
    <xf numFmtId="164" fontId="48" fillId="0" borderId="0" xfId="144" applyFont="true" applyBorder="true" applyAlignment="true" applyProtection="false">
      <alignment horizontal="center" vertical="center" textRotation="0" wrapText="false" indent="0" shrinkToFit="false"/>
      <protection locked="true" hidden="false"/>
    </xf>
    <xf numFmtId="164" fontId="48" fillId="33" borderId="16" xfId="144" applyFont="true" applyBorder="true" applyAlignment="true" applyProtection="false">
      <alignment horizontal="center" vertical="center" textRotation="0" wrapText="true" indent="0" shrinkToFit="false"/>
      <protection locked="true" hidden="false"/>
    </xf>
    <xf numFmtId="164" fontId="49" fillId="0" borderId="18" xfId="144" applyFont="true" applyBorder="true" applyAlignment="true" applyProtection="false">
      <alignment horizontal="center" vertical="center" textRotation="0" wrapText="true" indent="0" shrinkToFit="false"/>
      <protection locked="true" hidden="false"/>
    </xf>
    <xf numFmtId="164" fontId="49" fillId="0" borderId="17" xfId="144" applyFont="true" applyBorder="true" applyAlignment="true" applyProtection="false">
      <alignment horizontal="center" vertical="center" textRotation="0" wrapText="true" indent="0" shrinkToFit="false"/>
      <protection locked="true" hidden="false"/>
    </xf>
    <xf numFmtId="164" fontId="74" fillId="33" borderId="19" xfId="144" applyFont="true" applyBorder="true" applyAlignment="true" applyProtection="false">
      <alignment horizontal="center" vertical="center" textRotation="0" wrapText="false" indent="0" shrinkToFit="false"/>
      <protection locked="true" hidden="false"/>
    </xf>
    <xf numFmtId="164" fontId="75" fillId="0" borderId="0" xfId="144" applyFont="true" applyBorder="true" applyAlignment="true" applyProtection="false">
      <alignment horizontal="center" vertical="center" textRotation="0" wrapText="false" indent="0" shrinkToFit="false"/>
      <protection locked="true" hidden="false"/>
    </xf>
    <xf numFmtId="194" fontId="75" fillId="0" borderId="0" xfId="144" applyFont="true" applyBorder="true" applyAlignment="true" applyProtection="false">
      <alignment horizontal="center" vertical="center" textRotation="0" wrapText="false" indent="0" shrinkToFit="false"/>
      <protection locked="true" hidden="false"/>
    </xf>
    <xf numFmtId="164" fontId="76" fillId="0" borderId="0" xfId="144" applyFont="true" applyBorder="true" applyAlignment="true" applyProtection="false">
      <alignment horizontal="center" vertical="center" textRotation="0" wrapText="false" indent="0" shrinkToFit="false"/>
      <protection locked="true" hidden="false"/>
    </xf>
    <xf numFmtId="197" fontId="76" fillId="0" borderId="0" xfId="142" applyFont="true" applyBorder="true" applyAlignment="true" applyProtection="false">
      <alignment horizontal="center" vertical="center" textRotation="0" wrapText="false" indent="0" shrinkToFit="false"/>
      <protection locked="true" hidden="false"/>
    </xf>
    <xf numFmtId="197" fontId="76" fillId="33" borderId="0" xfId="144" applyFont="true" applyBorder="true" applyAlignment="true" applyProtection="false">
      <alignment horizontal="right" vertical="center" textRotation="0" wrapText="false" indent="0" shrinkToFit="false"/>
      <protection locked="true" hidden="false"/>
    </xf>
    <xf numFmtId="164" fontId="66" fillId="0" borderId="0" xfId="144" applyFont="true" applyBorder="true" applyAlignment="false" applyProtection="false">
      <alignment horizontal="general" vertical="bottom" textRotation="0" wrapText="false" indent="0" shrinkToFit="false"/>
      <protection locked="true" hidden="false"/>
    </xf>
    <xf numFmtId="164" fontId="48" fillId="33" borderId="19" xfId="144" applyFont="true" applyBorder="true" applyAlignment="true" applyProtection="false">
      <alignment horizontal="center" vertical="center" textRotation="0" wrapText="false" indent="0" shrinkToFit="false"/>
      <protection locked="true" hidden="false"/>
    </xf>
    <xf numFmtId="197" fontId="49" fillId="0" borderId="0" xfId="144" applyFont="true" applyBorder="true" applyAlignment="true" applyProtection="false">
      <alignment horizontal="center" vertical="center" textRotation="0" wrapText="false" indent="0" shrinkToFit="false"/>
      <protection locked="true" hidden="false"/>
    </xf>
    <xf numFmtId="197" fontId="49" fillId="0" borderId="0" xfId="142" applyFont="true" applyBorder="true" applyAlignment="true" applyProtection="false">
      <alignment horizontal="center" vertical="center" textRotation="0" wrapText="false" indent="0" shrinkToFit="false"/>
      <protection locked="true" hidden="false"/>
    </xf>
    <xf numFmtId="197" fontId="49" fillId="33" borderId="0" xfId="144" applyFont="true" applyBorder="true" applyAlignment="true" applyProtection="false">
      <alignment horizontal="right" vertical="center" textRotation="0" wrapText="false" indent="0" shrinkToFit="false"/>
      <protection locked="true" hidden="false"/>
    </xf>
    <xf numFmtId="204" fontId="49" fillId="0" borderId="0" xfId="144" applyFont="true" applyBorder="true" applyAlignment="true" applyProtection="false">
      <alignment horizontal="center" vertical="center" textRotation="0" wrapText="false" indent="0" shrinkToFit="false"/>
      <protection locked="true" hidden="false"/>
    </xf>
    <xf numFmtId="194" fontId="49" fillId="0" borderId="0" xfId="144" applyFont="true" applyBorder="true" applyAlignment="true" applyProtection="false">
      <alignment horizontal="center" vertical="center" textRotation="0" wrapText="false" indent="0" shrinkToFit="false"/>
      <protection locked="true" hidden="false"/>
    </xf>
    <xf numFmtId="164" fontId="56" fillId="0" borderId="0" xfId="144" applyFont="true" applyBorder="true" applyAlignment="true" applyProtection="false">
      <alignment horizontal="center" vertical="center" textRotation="0" wrapText="false" indent="0" shrinkToFit="false"/>
      <protection locked="true" hidden="false"/>
    </xf>
    <xf numFmtId="164" fontId="48" fillId="33" borderId="20" xfId="144" applyFont="true" applyBorder="true" applyAlignment="true" applyProtection="false">
      <alignment horizontal="center" vertical="center" textRotation="0" wrapText="false" indent="0" shrinkToFit="false"/>
      <protection locked="true" hidden="false"/>
    </xf>
    <xf numFmtId="164" fontId="49" fillId="0" borderId="3" xfId="144" applyFont="true" applyBorder="true" applyAlignment="true" applyProtection="false">
      <alignment horizontal="center" vertical="center" textRotation="0" wrapText="false" indent="0" shrinkToFit="false"/>
      <protection locked="true" hidden="false"/>
    </xf>
    <xf numFmtId="204" fontId="49" fillId="0" borderId="3" xfId="144" applyFont="true" applyBorder="true" applyAlignment="true" applyProtection="false">
      <alignment horizontal="center" vertical="center" textRotation="0" wrapText="false" indent="0" shrinkToFit="false"/>
      <protection locked="true" hidden="false"/>
    </xf>
    <xf numFmtId="197" fontId="49" fillId="0" borderId="3" xfId="142" applyFont="true" applyBorder="true" applyAlignment="true" applyProtection="false">
      <alignment horizontal="center" vertical="center" textRotation="0" wrapText="false" indent="0" shrinkToFit="false"/>
      <protection locked="true" hidden="false"/>
    </xf>
    <xf numFmtId="197" fontId="49" fillId="33" borderId="3" xfId="144" applyFont="true" applyBorder="true" applyAlignment="true" applyProtection="false">
      <alignment horizontal="right" vertical="center" textRotation="0" wrapText="false" indent="0" shrinkToFit="false"/>
      <protection locked="true" hidden="false"/>
    </xf>
    <xf numFmtId="164" fontId="54" fillId="0" borderId="0" xfId="144" applyFont="true" applyBorder="true" applyAlignment="true" applyProtection="false">
      <alignment horizontal="left" vertical="center" textRotation="0" wrapText="true" indent="0" shrinkToFit="false"/>
      <protection locked="true" hidden="false"/>
    </xf>
    <xf numFmtId="182" fontId="52" fillId="0" borderId="0"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77" fillId="0" borderId="27" xfId="0" applyFont="true" applyBorder="true" applyAlignment="true" applyProtection="false">
      <alignment horizontal="left" vertical="center" textRotation="0" wrapText="false" indent="0" shrinkToFit="false"/>
      <protection locked="true" hidden="false"/>
    </xf>
    <xf numFmtId="203" fontId="78" fillId="0" borderId="28" xfId="0" applyFont="true" applyBorder="true" applyAlignment="true" applyProtection="false">
      <alignment horizontal="right" vertical="center" textRotation="0" wrapText="false" indent="0" shrinkToFit="false"/>
      <protection locked="true" hidden="false"/>
    </xf>
    <xf numFmtId="203" fontId="78" fillId="0" borderId="27" xfId="0" applyFont="true" applyBorder="true" applyAlignment="true" applyProtection="false">
      <alignment horizontal="right" vertical="center" textRotation="0" wrapText="false" indent="0" shrinkToFit="false"/>
      <protection locked="true" hidden="false"/>
    </xf>
    <xf numFmtId="164" fontId="78" fillId="0" borderId="27" xfId="0" applyFont="true" applyBorder="true" applyAlignment="true" applyProtection="false">
      <alignment horizontal="right" vertical="center" textRotation="0" wrapText="false" indent="0" shrinkToFit="false"/>
      <protection locked="true" hidden="false"/>
    </xf>
    <xf numFmtId="164" fontId="77" fillId="0" borderId="19" xfId="0" applyFont="true" applyBorder="true" applyAlignment="true" applyProtection="false">
      <alignment horizontal="left" vertical="center" textRotation="0" wrapText="false" indent="0" shrinkToFit="false"/>
      <protection locked="true" hidden="false"/>
    </xf>
    <xf numFmtId="198" fontId="79" fillId="0" borderId="29" xfId="0" applyFont="true" applyBorder="true" applyAlignment="true" applyProtection="false">
      <alignment horizontal="general" vertical="center" textRotation="0" wrapText="false" indent="0" shrinkToFit="false"/>
      <protection locked="true" hidden="false"/>
    </xf>
    <xf numFmtId="198" fontId="79" fillId="0" borderId="0" xfId="0" applyFont="true" applyBorder="true" applyAlignment="true" applyProtection="false">
      <alignment horizontal="general" vertical="center" textRotation="0" wrapText="false" indent="0" shrinkToFit="false"/>
      <protection locked="true" hidden="false"/>
    </xf>
    <xf numFmtId="198" fontId="79" fillId="0" borderId="0" xfId="0" applyFont="true" applyBorder="true" applyAlignment="true" applyProtection="false">
      <alignment horizontal="right" vertical="center" textRotation="0" wrapText="false" indent="0" shrinkToFit="false"/>
      <protection locked="true" hidden="false"/>
    </xf>
    <xf numFmtId="164" fontId="77" fillId="0" borderId="20" xfId="0" applyFont="true" applyBorder="true" applyAlignment="true" applyProtection="false">
      <alignment horizontal="left" vertical="center" textRotation="0" wrapText="false" indent="0" shrinkToFit="false"/>
      <protection locked="true" hidden="false"/>
    </xf>
    <xf numFmtId="198" fontId="79" fillId="0" borderId="30" xfId="0" applyFont="true" applyBorder="true" applyAlignment="true" applyProtection="false">
      <alignment horizontal="general" vertical="center" textRotation="0" wrapText="false" indent="0" shrinkToFit="false"/>
      <protection locked="true" hidden="false"/>
    </xf>
    <xf numFmtId="198" fontId="79" fillId="0" borderId="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4" fontId="49" fillId="0" borderId="33" xfId="0" applyFont="true" applyBorder="true" applyAlignment="true" applyProtection="false">
      <alignment horizontal="general" vertical="center"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64" fontId="49" fillId="0" borderId="25"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77" fillId="0" borderId="22" xfId="0" applyFont="true" applyBorder="true" applyAlignment="true" applyProtection="false">
      <alignment horizontal="center" vertical="center" textRotation="0" wrapText="false" indent="0" shrinkToFit="false"/>
      <protection locked="true" hidden="false"/>
    </xf>
    <xf numFmtId="164" fontId="78" fillId="0" borderId="27" xfId="0" applyFont="true" applyBorder="true" applyAlignment="true" applyProtection="false">
      <alignment horizontal="center" vertical="center" textRotation="0" wrapText="false" indent="0" shrinkToFit="false"/>
      <protection locked="true" hidden="false"/>
    </xf>
    <xf numFmtId="164" fontId="77" fillId="0" borderId="19" xfId="0" applyFont="true" applyBorder="true" applyAlignment="true" applyProtection="false">
      <alignment horizontal="center" vertical="center" textRotation="0" wrapText="false" indent="0" shrinkToFit="false"/>
      <protection locked="true" hidden="false"/>
    </xf>
    <xf numFmtId="198" fontId="79" fillId="0" borderId="29" xfId="0" applyFont="true" applyBorder="true" applyAlignment="true" applyProtection="false">
      <alignment horizontal="right" vertical="center" textRotation="0" wrapText="false" indent="0" shrinkToFit="false"/>
      <protection locked="true" hidden="false"/>
    </xf>
    <xf numFmtId="164" fontId="77" fillId="0" borderId="20" xfId="0" applyFont="true" applyBorder="true" applyAlignment="true" applyProtection="false">
      <alignment horizontal="center" vertical="center" textRotation="0" wrapText="false" indent="0" shrinkToFit="false"/>
      <protection locked="true" hidden="false"/>
    </xf>
    <xf numFmtId="198" fontId="79" fillId="0" borderId="30" xfId="0" applyFont="true" applyBorder="true" applyAlignment="true" applyProtection="false">
      <alignment horizontal="right" vertical="center" textRotation="0" wrapText="false" indent="0" shrinkToFit="false"/>
      <protection locked="true" hidden="false"/>
    </xf>
    <xf numFmtId="198" fontId="79"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55" fillId="0" borderId="25" xfId="0" applyFont="true" applyBorder="true" applyAlignment="true" applyProtection="false">
      <alignment horizontal="center" vertical="center" textRotation="0" wrapText="tru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203" fontId="73" fillId="0" borderId="28" xfId="0" applyFont="true" applyBorder="true" applyAlignment="true" applyProtection="false">
      <alignment horizontal="right" vertical="center" textRotation="0" wrapText="false" indent="0" shrinkToFit="false"/>
      <protection locked="true" hidden="false"/>
    </xf>
    <xf numFmtId="203" fontId="73" fillId="0" borderId="27" xfId="0" applyFont="true" applyBorder="true" applyAlignment="true" applyProtection="false">
      <alignment horizontal="right"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98" fontId="57" fillId="0" borderId="29" xfId="0" applyFont="true" applyBorder="true" applyAlignment="true" applyProtection="false">
      <alignment horizontal="right"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98" fontId="57" fillId="0" borderId="30" xfId="0" applyFont="true" applyBorder="true" applyAlignment="true" applyProtection="false">
      <alignment horizontal="right" vertical="center" textRotation="0" wrapText="false" indent="0" shrinkToFit="false"/>
      <protection locked="true" hidden="false"/>
    </xf>
    <xf numFmtId="198" fontId="57"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48" fillId="0" borderId="19" xfId="0" applyFont="true" applyBorder="true" applyAlignment="true" applyProtection="false">
      <alignment horizontal="center" vertical="center" textRotation="0" wrapText="false" indent="0" shrinkToFit="false"/>
      <protection locked="true" hidden="false"/>
    </xf>
    <xf numFmtId="198" fontId="49"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true" applyAlignment="true" applyProtection="false">
      <alignment horizontal="right" vertical="bottom" textRotation="0" wrapText="false" indent="0" shrinkToFit="false"/>
      <protection locked="true" hidden="false"/>
    </xf>
    <xf numFmtId="198" fontId="49"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8" fontId="49" fillId="0" borderId="0" xfId="0" applyFont="true" applyBorder="true" applyAlignment="true" applyProtection="false">
      <alignment horizontal="general"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98" fontId="49" fillId="0" borderId="3" xfId="0" applyFont="true" applyBorder="true" applyAlignment="true" applyProtection="false">
      <alignment horizontal="general" vertical="center" textRotation="0" wrapText="false" indent="0" shrinkToFit="false"/>
      <protection locked="true" hidden="false"/>
    </xf>
    <xf numFmtId="164" fontId="49" fillId="0" borderId="32" xfId="0" applyFont="true" applyBorder="true" applyAlignment="true" applyProtection="false">
      <alignment horizontal="general" vertical="center" textRotation="0" wrapText="true" indent="0" shrinkToFit="false"/>
      <protection locked="true" hidden="false"/>
    </xf>
    <xf numFmtId="164" fontId="49" fillId="0" borderId="24" xfId="0" applyFont="true" applyBorder="true" applyAlignment="true" applyProtection="false">
      <alignment horizontal="general" vertical="center" textRotation="0" wrapText="true" indent="0" shrinkToFit="false"/>
      <protection locked="true" hidden="false"/>
    </xf>
    <xf numFmtId="198" fontId="73" fillId="0" borderId="0" xfId="0" applyFont="true" applyBorder="false" applyAlignment="true" applyProtection="false">
      <alignment horizontal="general" vertical="center" textRotation="0" wrapText="false" indent="0" shrinkToFit="false"/>
      <protection locked="true" hidden="false"/>
    </xf>
    <xf numFmtId="164" fontId="49" fillId="0" borderId="21" xfId="0" applyFont="true" applyBorder="true" applyAlignment="true" applyProtection="false">
      <alignment horizontal="general" vertical="center" textRotation="0" wrapText="true" indent="0" shrinkToFit="false"/>
      <protection locked="true" hidden="false"/>
    </xf>
    <xf numFmtId="164" fontId="55" fillId="0" borderId="25" xfId="0" applyFont="true" applyBorder="true" applyAlignment="true" applyProtection="false">
      <alignment horizontal="general" vertical="center" textRotation="0" wrapText="true" indent="0" shrinkToFit="false"/>
      <protection locked="true" hidden="false"/>
    </xf>
    <xf numFmtId="198" fontId="73" fillId="0" borderId="0" xfId="0" applyFont="true" applyBorder="true" applyAlignment="true" applyProtection="false">
      <alignment horizontal="general" vertical="center" textRotation="0" wrapText="false" indent="0" shrinkToFit="false"/>
      <protection locked="true" hidden="false"/>
    </xf>
    <xf numFmtId="198" fontId="57" fillId="0" borderId="0"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203" fontId="57" fillId="0" borderId="0" xfId="0" applyFont="true" applyBorder="true" applyAlignment="true" applyProtection="false">
      <alignment horizontal="right" vertical="center" textRotation="0" wrapText="false" indent="0" shrinkToFit="false"/>
      <protection locked="true" hidden="false"/>
    </xf>
    <xf numFmtId="203" fontId="57" fillId="0" borderId="3" xfId="0" applyFont="true" applyBorder="true" applyAlignment="true" applyProtection="false">
      <alignment horizontal="right" vertical="center" textRotation="0" wrapText="false" indent="0" shrinkToFit="false"/>
      <protection locked="true" hidden="false"/>
    </xf>
    <xf numFmtId="164" fontId="49" fillId="0" borderId="2" xfId="0" applyFont="true" applyBorder="true" applyAlignment="true" applyProtection="false">
      <alignment horizontal="general" vertical="center" textRotation="0" wrapText="false" indent="0" shrinkToFit="false"/>
      <protection locked="true" hidden="false"/>
    </xf>
    <xf numFmtId="164" fontId="49" fillId="0" borderId="27" xfId="0" applyFont="true" applyBorder="true" applyAlignment="true" applyProtection="false">
      <alignment horizontal="general" vertical="center" textRotation="0" wrapText="tru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203" fontId="73" fillId="0" borderId="28" xfId="0" applyFont="true" applyBorder="true" applyAlignment="true" applyProtection="false">
      <alignment horizontal="right" vertical="center" textRotation="0" wrapText="false" indent="0" shrinkToFit="false"/>
      <protection locked="true" hidden="false"/>
    </xf>
    <xf numFmtId="203" fontId="73" fillId="0" borderId="27" xfId="0" applyFont="true" applyBorder="true" applyAlignment="true" applyProtection="false">
      <alignment horizontal="right" vertical="center" textRotation="0" wrapText="false" indent="0" shrinkToFit="false"/>
      <protection locked="true" hidden="false"/>
    </xf>
    <xf numFmtId="198" fontId="57" fillId="0" borderId="29" xfId="0" applyFont="true" applyBorder="true" applyAlignment="true" applyProtection="false">
      <alignment horizontal="right" vertical="center" textRotation="0" wrapText="false" indent="0" shrinkToFit="false"/>
      <protection locked="true" hidden="false"/>
    </xf>
    <xf numFmtId="164" fontId="57" fillId="0" borderId="29"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30" xfId="0" applyFont="true" applyBorder="true" applyAlignment="true" applyProtection="false">
      <alignment horizontal="right" vertical="center" textRotation="0" wrapText="false" indent="0" shrinkToFit="false"/>
      <protection locked="true" hidden="false"/>
    </xf>
    <xf numFmtId="164" fontId="57" fillId="0" borderId="3" xfId="0" applyFont="true" applyBorder="tru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55" fillId="0" borderId="25"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general" vertical="center" textRotation="0" wrapText="true" indent="0" shrinkToFit="false"/>
      <protection locked="true" hidden="false"/>
    </xf>
    <xf numFmtId="164" fontId="55" fillId="0" borderId="25"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center" vertical="center" textRotation="0" wrapText="true" indent="0" shrinkToFit="false"/>
      <protection locked="true" hidden="false"/>
    </xf>
    <xf numFmtId="164" fontId="72" fillId="0" borderId="18" xfId="0" applyFont="true" applyBorder="true" applyAlignment="true" applyProtection="false">
      <alignment horizontal="center" vertical="center" textRotation="0" wrapText="true" indent="0" shrinkToFit="false"/>
      <protection locked="true" hidden="false"/>
    </xf>
    <xf numFmtId="164" fontId="72" fillId="0" borderId="17" xfId="0" applyFont="true" applyBorder="true" applyAlignment="true" applyProtection="false">
      <alignment horizontal="center" vertical="center" textRotation="0" wrapText="true" indent="0" shrinkToFit="false"/>
      <protection locked="true" hidden="false"/>
    </xf>
    <xf numFmtId="164" fontId="72" fillId="0" borderId="17"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0" fillId="0" borderId="24" xfId="0" applyFont="true" applyBorder="true" applyAlignment="true" applyProtection="false">
      <alignment horizontal="center" vertical="center" textRotation="0" wrapText="true" indent="0" shrinkToFit="false"/>
      <protection locked="true" hidden="false"/>
    </xf>
    <xf numFmtId="164" fontId="72" fillId="0" borderId="24" xfId="0" applyFont="true" applyBorder="true" applyAlignment="true" applyProtection="false">
      <alignment horizontal="center" vertical="center" textRotation="0" wrapText="true" indent="0" shrinkToFit="false"/>
      <protection locked="true" hidden="false"/>
    </xf>
    <xf numFmtId="164" fontId="72" fillId="0" borderId="25" xfId="0" applyFont="true" applyBorder="true" applyAlignment="true" applyProtection="false">
      <alignment horizontal="center" vertical="center" textRotation="0" wrapText="true" indent="0" shrinkToFit="false"/>
      <protection locked="true" hidden="false"/>
    </xf>
    <xf numFmtId="164" fontId="72" fillId="0" borderId="19" xfId="0" applyFont="true" applyBorder="true" applyAlignment="true" applyProtection="false">
      <alignment horizontal="center" vertical="center" textRotation="0" wrapText="false" indent="0" shrinkToFit="false"/>
      <protection locked="true" hidden="false"/>
    </xf>
    <xf numFmtId="201" fontId="81" fillId="0" borderId="27" xfId="0" applyFont="true" applyBorder="true" applyAlignment="true" applyProtection="false">
      <alignment horizontal="general" vertical="center" textRotation="0" wrapText="false" indent="0" shrinkToFit="false"/>
      <protection locked="true" hidden="false"/>
    </xf>
    <xf numFmtId="203" fontId="81" fillId="0" borderId="27" xfId="0" applyFont="true" applyBorder="true" applyAlignment="true" applyProtection="false">
      <alignment horizontal="general" vertical="center" textRotation="0" wrapText="false" indent="0" shrinkToFit="false"/>
      <protection locked="true" hidden="false"/>
    </xf>
    <xf numFmtId="203" fontId="81" fillId="0" borderId="0" xfId="0" applyFont="true" applyBorder="true" applyAlignment="true" applyProtection="false">
      <alignment horizontal="right" vertical="center" textRotation="0" wrapText="false" indent="0" shrinkToFit="false"/>
      <protection locked="true" hidden="false"/>
    </xf>
    <xf numFmtId="203" fontId="81" fillId="0" borderId="27" xfId="0" applyFont="true" applyBorder="true" applyAlignment="true" applyProtection="false">
      <alignment horizontal="right" vertical="center" textRotation="0" wrapText="false" indent="0" shrinkToFit="false"/>
      <protection locked="true" hidden="false"/>
    </xf>
    <xf numFmtId="201" fontId="0" fillId="0" borderId="0" xfId="0" applyFont="false" applyBorder="true" applyAlignment="true" applyProtection="false">
      <alignment horizontal="general" vertical="center" textRotation="0" wrapText="false" indent="0" shrinkToFit="false"/>
      <protection locked="true" hidden="false"/>
    </xf>
    <xf numFmtId="203" fontId="0" fillId="0" borderId="0" xfId="0" applyFont="false" applyBorder="true" applyAlignment="true" applyProtection="false">
      <alignment horizontal="general" vertical="center" textRotation="0" wrapText="false" indent="0" shrinkToFit="false"/>
      <protection locked="true" hidden="false"/>
    </xf>
    <xf numFmtId="203" fontId="0" fillId="0" borderId="0" xfId="0" applyFont="false" applyBorder="true" applyAlignment="true" applyProtection="false">
      <alignment horizontal="right" vertical="center" textRotation="0" wrapText="false" indent="0" shrinkToFit="false"/>
      <protection locked="true" hidden="false"/>
    </xf>
    <xf numFmtId="201" fontId="0" fillId="0" borderId="0" xfId="0" applyFont="false" applyBorder="true" applyAlignment="true" applyProtection="false">
      <alignment horizontal="right" vertical="center" textRotation="0" wrapText="false" indent="0" shrinkToFit="false"/>
      <protection locked="true" hidden="false"/>
    </xf>
    <xf numFmtId="164" fontId="72" fillId="0" borderId="20" xfId="0" applyFont="true" applyBorder="true" applyAlignment="true" applyProtection="false">
      <alignment horizontal="center" vertical="center" textRotation="0" wrapText="false" indent="0" shrinkToFit="false"/>
      <protection locked="true" hidden="false"/>
    </xf>
    <xf numFmtId="201" fontId="0" fillId="0" borderId="3" xfId="0" applyFont="false" applyBorder="true" applyAlignment="true" applyProtection="false">
      <alignment horizontal="general" vertical="center" textRotation="0" wrapText="false" indent="0" shrinkToFit="false"/>
      <protection locked="true" hidden="false"/>
    </xf>
    <xf numFmtId="203" fontId="0" fillId="0" borderId="3" xfId="0" applyFont="false" applyBorder="true" applyAlignment="true" applyProtection="false">
      <alignment horizontal="general" vertical="center" textRotation="0" wrapText="false" indent="0" shrinkToFit="false"/>
      <protection locked="true" hidden="false"/>
    </xf>
    <xf numFmtId="203" fontId="0" fillId="0" borderId="3" xfId="0" applyFont="false" applyBorder="true" applyAlignment="true" applyProtection="false">
      <alignment horizontal="right" vertical="center" textRotation="0" wrapText="false" indent="0" shrinkToFit="false"/>
      <protection locked="true" hidden="false"/>
    </xf>
    <xf numFmtId="201" fontId="0" fillId="0" borderId="3" xfId="0" applyFont="false" applyBorder="tru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false" indent="0" shrinkToFit="false"/>
      <protection locked="true" hidden="false"/>
    </xf>
    <xf numFmtId="198" fontId="0" fillId="0" borderId="0" xfId="0" applyFont="false" applyBorder="true" applyAlignment="true" applyProtection="false">
      <alignment horizontal="left" vertical="center" textRotation="0" wrapText="false" indent="0" shrinkToFit="false"/>
      <protection locked="true" hidden="false"/>
    </xf>
    <xf numFmtId="164" fontId="0" fillId="0" borderId="0" xfId="141" applyFont="false" applyBorder="false" applyAlignment="true" applyProtection="false">
      <alignment horizontal="center" vertical="center" textRotation="0" wrapText="false" indent="0" shrinkToFit="false"/>
      <protection locked="true" hidden="false"/>
    </xf>
    <xf numFmtId="164" fontId="0" fillId="0" borderId="0" xfId="141" applyFont="false" applyBorder="false" applyAlignment="false" applyProtection="false">
      <alignment horizontal="general" vertical="center" textRotation="0" wrapText="false" indent="0" shrinkToFit="false"/>
      <protection locked="true" hidden="false"/>
    </xf>
    <xf numFmtId="164" fontId="52" fillId="0" borderId="0" xfId="141" applyFont="true" applyBorder="true" applyAlignment="true" applyProtection="false">
      <alignment horizontal="center" vertical="center" textRotation="0" wrapText="false" indent="0" shrinkToFit="false"/>
      <protection locked="true" hidden="false"/>
    </xf>
    <xf numFmtId="182" fontId="49" fillId="0" borderId="0" xfId="141" applyFont="true" applyBorder="true" applyAlignment="true" applyProtection="false">
      <alignment horizontal="center" vertical="center" textRotation="0" wrapText="false" indent="0" shrinkToFit="false"/>
      <protection locked="true" hidden="false"/>
    </xf>
    <xf numFmtId="164" fontId="49" fillId="0" borderId="0" xfId="141" applyFont="true" applyBorder="true" applyAlignment="false" applyProtection="false">
      <alignment horizontal="general" vertical="center" textRotation="0" wrapText="false" indent="0" shrinkToFit="false"/>
      <protection locked="true" hidden="false"/>
    </xf>
    <xf numFmtId="164" fontId="48" fillId="0" borderId="0" xfId="141" applyFont="true" applyBorder="true" applyAlignment="true" applyProtection="false">
      <alignment horizontal="center" vertical="center" textRotation="0" wrapText="false" indent="0" shrinkToFit="false"/>
      <protection locked="true" hidden="false"/>
    </xf>
    <xf numFmtId="164" fontId="48" fillId="0" borderId="16" xfId="141" applyFont="true" applyBorder="true" applyAlignment="true" applyProtection="false">
      <alignment horizontal="center" vertical="center" textRotation="0" wrapText="true" indent="0" shrinkToFit="false"/>
      <protection locked="true" hidden="false"/>
    </xf>
    <xf numFmtId="164" fontId="48" fillId="0" borderId="16" xfId="141" applyFont="true" applyBorder="true" applyAlignment="true" applyProtection="false">
      <alignment horizontal="center" vertical="center" textRotation="0" wrapText="true" indent="0" shrinkToFit="false"/>
      <protection locked="true" hidden="false"/>
    </xf>
    <xf numFmtId="164" fontId="48" fillId="0" borderId="18" xfId="141" applyFont="true" applyBorder="true" applyAlignment="true" applyProtection="false">
      <alignment horizontal="center" vertical="center" textRotation="0" wrapText="true" indent="0" shrinkToFit="false"/>
      <protection locked="true" hidden="false"/>
    </xf>
    <xf numFmtId="164" fontId="48" fillId="0" borderId="17" xfId="141" applyFont="true" applyBorder="true" applyAlignment="true" applyProtection="false">
      <alignment horizontal="center" vertical="center" textRotation="0" wrapText="true" indent="0" shrinkToFit="false"/>
      <protection locked="true" hidden="false"/>
    </xf>
    <xf numFmtId="164" fontId="0" fillId="0" borderId="0" xfId="141" applyFont="false" applyBorder="false" applyAlignment="true" applyProtection="false">
      <alignment horizontal="center" vertical="center" textRotation="0" wrapText="true" indent="0" shrinkToFit="false"/>
      <protection locked="true" hidden="false"/>
    </xf>
    <xf numFmtId="164" fontId="48" fillId="0" borderId="19" xfId="141" applyFont="true" applyBorder="true" applyAlignment="true" applyProtection="false">
      <alignment horizontal="center" vertical="center" textRotation="0" wrapText="false" indent="0" shrinkToFit="false"/>
      <protection locked="true" hidden="false"/>
    </xf>
    <xf numFmtId="203" fontId="56" fillId="0" borderId="27" xfId="141" applyFont="true" applyBorder="true" applyAlignment="true" applyProtection="false">
      <alignment horizontal="general" vertical="center" textRotation="0" wrapText="false" indent="0" shrinkToFit="false"/>
      <protection locked="true" hidden="false"/>
    </xf>
    <xf numFmtId="198" fontId="56" fillId="0" borderId="27" xfId="141" applyFont="true" applyBorder="true" applyAlignment="true" applyProtection="false">
      <alignment horizontal="general" vertical="center" textRotation="0" wrapText="false" indent="0" shrinkToFit="false"/>
      <protection locked="true" hidden="false"/>
    </xf>
    <xf numFmtId="198" fontId="0" fillId="0" borderId="0" xfId="141" applyFont="false" applyBorder="false" applyAlignment="false" applyProtection="false">
      <alignment horizontal="general" vertical="center" textRotation="0" wrapText="false" indent="0" shrinkToFit="false"/>
      <protection locked="true" hidden="false"/>
    </xf>
    <xf numFmtId="203" fontId="49" fillId="0" borderId="0" xfId="141" applyFont="true" applyBorder="true" applyAlignment="true" applyProtection="false">
      <alignment horizontal="general" vertical="center" textRotation="0" wrapText="false" indent="0" shrinkToFit="false"/>
      <protection locked="true" hidden="false"/>
    </xf>
    <xf numFmtId="198" fontId="49" fillId="0" borderId="0" xfId="141" applyFont="true" applyBorder="true" applyAlignment="true" applyProtection="false">
      <alignment horizontal="general" vertical="center" textRotation="0" wrapText="false" indent="0" shrinkToFit="false"/>
      <protection locked="true" hidden="false"/>
    </xf>
    <xf numFmtId="164" fontId="48" fillId="0" borderId="20" xfId="141" applyFont="true" applyBorder="true" applyAlignment="true" applyProtection="false">
      <alignment horizontal="center" vertical="center" textRotation="0" wrapText="false" indent="0" shrinkToFit="false"/>
      <protection locked="true" hidden="false"/>
    </xf>
    <xf numFmtId="203" fontId="49" fillId="0" borderId="3" xfId="141" applyFont="true" applyBorder="true" applyAlignment="true" applyProtection="false">
      <alignment horizontal="general" vertical="center" textRotation="0" wrapText="false" indent="0" shrinkToFit="false"/>
      <protection locked="true" hidden="false"/>
    </xf>
    <xf numFmtId="198" fontId="49" fillId="0" borderId="3" xfId="141" applyFont="true" applyBorder="true" applyAlignment="true" applyProtection="false">
      <alignment horizontal="general" vertical="center" textRotation="0" wrapText="false" indent="0" shrinkToFit="false"/>
      <protection locked="true" hidden="false"/>
    </xf>
    <xf numFmtId="164" fontId="0" fillId="0" borderId="0" xfId="141" applyFont="false" applyBorder="true" applyAlignment="false" applyProtection="false">
      <alignment horizontal="general" vertical="center" textRotation="0" wrapText="false" indent="0" shrinkToFit="false"/>
      <protection locked="true" hidden="false"/>
    </xf>
    <xf numFmtId="164" fontId="0" fillId="0" borderId="0" xfId="141" applyFont="false" applyBorder="true" applyAlignment="true" applyProtection="false">
      <alignment horizontal="right" vertical="center" textRotation="0" wrapText="false" indent="0" shrinkToFit="false"/>
      <protection locked="true" hidden="false"/>
    </xf>
    <xf numFmtId="198" fontId="0" fillId="0" borderId="0" xfId="141" applyFont="false" applyBorder="true" applyAlignment="fals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99" fontId="82" fillId="0" borderId="0" xfId="0" applyFont="true" applyBorder="false" applyAlignment="true" applyProtection="false">
      <alignment horizontal="center" vertical="center" textRotation="0" wrapText="false" indent="0" shrinkToFit="false"/>
      <protection locked="true" hidden="false"/>
    </xf>
    <xf numFmtId="194" fontId="82" fillId="0" borderId="0" xfId="0" applyFont="true" applyBorder="fals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0" borderId="34"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false" indent="0" shrinkToFit="false"/>
      <protection locked="true" hidden="false"/>
    </xf>
    <xf numFmtId="199" fontId="77" fillId="0" borderId="24" xfId="0" applyFont="true" applyBorder="true" applyAlignment="true" applyProtection="false">
      <alignment horizontal="center" vertical="center" textRotation="0" wrapText="false" indent="0" shrinkToFit="false"/>
      <protection locked="true" hidden="false"/>
    </xf>
    <xf numFmtId="199" fontId="77" fillId="0" borderId="25" xfId="0" applyFont="true" applyBorder="true" applyAlignment="true" applyProtection="false">
      <alignment horizontal="center" vertical="center" textRotation="0" wrapText="false" indent="0" shrinkToFit="false"/>
      <protection locked="true" hidden="false"/>
    </xf>
    <xf numFmtId="199" fontId="54" fillId="0" borderId="22" xfId="145" applyFont="true" applyBorder="true" applyAlignment="true" applyProtection="false">
      <alignment horizontal="center" vertical="center" textRotation="0" wrapText="true" indent="0" shrinkToFit="false"/>
      <protection locked="true" hidden="false"/>
    </xf>
    <xf numFmtId="199" fontId="73" fillId="0" borderId="27"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94" fontId="73" fillId="0" borderId="27" xfId="0" applyFont="true" applyBorder="true" applyAlignment="true" applyProtection="false">
      <alignment horizontal="right" vertical="center" textRotation="0" wrapText="false" indent="0" shrinkToFit="false"/>
      <protection locked="true" hidden="false"/>
    </xf>
    <xf numFmtId="164" fontId="54" fillId="0" borderId="19" xfId="145" applyFont="true" applyBorder="true" applyAlignment="true" applyProtection="false">
      <alignment horizontal="center" vertical="center" textRotation="0" wrapText="true" indent="0" shrinkToFit="false"/>
      <protection locked="true" hidden="false"/>
    </xf>
    <xf numFmtId="194" fontId="57" fillId="0" borderId="0" xfId="0" applyFont="true" applyBorder="true" applyAlignment="true" applyProtection="false">
      <alignment horizontal="right" vertical="center" textRotation="0" wrapText="false" indent="0" shrinkToFit="false"/>
      <protection locked="true" hidden="false"/>
    </xf>
    <xf numFmtId="199" fontId="54" fillId="0" borderId="19" xfId="145" applyFont="true" applyBorder="true" applyAlignment="true" applyProtection="false">
      <alignment horizontal="center" vertical="center" textRotation="0" wrapText="true" indent="0" shrinkToFit="false"/>
      <protection locked="true" hidden="false"/>
    </xf>
    <xf numFmtId="199" fontId="54" fillId="0" borderId="20" xfId="145" applyFont="true" applyBorder="true" applyAlignment="true" applyProtection="false">
      <alignment horizontal="center" vertical="center" textRotation="0" wrapText="true" indent="0" shrinkToFit="false"/>
      <protection locked="true" hidden="false"/>
    </xf>
    <xf numFmtId="194" fontId="57" fillId="0" borderId="3"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99" fontId="82" fillId="0" borderId="0" xfId="145" applyFont="true" applyBorder="true" applyAlignment="true" applyProtection="false">
      <alignment horizontal="center" vertical="center" textRotation="0" wrapText="true" indent="0" shrinkToFit="false"/>
      <protection locked="true" hidden="false"/>
    </xf>
    <xf numFmtId="199" fontId="82"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94" fontId="82" fillId="0" borderId="0" xfId="0" applyFont="true" applyBorder="true" applyAlignment="true" applyProtection="false">
      <alignment horizontal="center" vertical="center"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1_人民生活郑渌元1" xfId="53"/>
    <cellStyle name="Accent2" xfId="54"/>
    <cellStyle name="Accent2 - 20%" xfId="55"/>
    <cellStyle name="Accent2 - 40%" xfId="56"/>
    <cellStyle name="Accent2 - 60%" xfId="57"/>
    <cellStyle name="Accent2_人民生活郑渌元1" xfId="58"/>
    <cellStyle name="Accent3" xfId="59"/>
    <cellStyle name="Accent3 - 20%" xfId="60"/>
    <cellStyle name="Accent3 - 40%" xfId="61"/>
    <cellStyle name="Accent3 - 60%" xfId="62"/>
    <cellStyle name="Accent3_人民生活郑渌元1" xfId="63"/>
    <cellStyle name="Accent4" xfId="64"/>
    <cellStyle name="Accent4 - 20%" xfId="65"/>
    <cellStyle name="Accent4 - 40%" xfId="66"/>
    <cellStyle name="Accent4 - 60%" xfId="67"/>
    <cellStyle name="Accent4_人民生活郑渌元1" xfId="68"/>
    <cellStyle name="Accent5" xfId="69"/>
    <cellStyle name="Accent5 - 20%" xfId="70"/>
    <cellStyle name="Accent5 - 40%" xfId="71"/>
    <cellStyle name="Accent5 - 60%" xfId="72"/>
    <cellStyle name="Accent5_人民生活郑渌元1" xfId="73"/>
    <cellStyle name="Accent6" xfId="74"/>
    <cellStyle name="Accent6 - 20%" xfId="75"/>
    <cellStyle name="Accent6 - 40%" xfId="76"/>
    <cellStyle name="Accent6 - 60%" xfId="77"/>
    <cellStyle name="Accent6_人民生活郑渌元1" xfId="78"/>
    <cellStyle name="args.style" xfId="79"/>
    <cellStyle name="ColLevel_0" xfId="80"/>
    <cellStyle name="Comma [0]_!!!GO" xfId="81"/>
    <cellStyle name="comma zerodec" xfId="82"/>
    <cellStyle name="Comma_!!!GO" xfId="83"/>
    <cellStyle name="Currency [0]_!!!GO" xfId="84"/>
    <cellStyle name="Currency1" xfId="85"/>
    <cellStyle name="Currency_!!!GO" xfId="86"/>
    <cellStyle name="Date" xfId="87"/>
    <cellStyle name="Dollar (zero dec)" xfId="88"/>
    <cellStyle name="Grey" xfId="89"/>
    <cellStyle name="Header1" xfId="90"/>
    <cellStyle name="Header2" xfId="91"/>
    <cellStyle name="Input [yellow]" xfId="92"/>
    <cellStyle name="Input Cells" xfId="93"/>
    <cellStyle name="Linked Cells" xfId="94"/>
    <cellStyle name="Millares [0]_96 Risk" xfId="95"/>
    <cellStyle name="Millares_96 Risk" xfId="96"/>
    <cellStyle name="Milliers [0]_!!!GO" xfId="97"/>
    <cellStyle name="Milliers_!!!GO" xfId="98"/>
    <cellStyle name="Moneda [0]_96 Risk" xfId="99"/>
    <cellStyle name="Moneda_96 Risk" xfId="100"/>
    <cellStyle name="Mon閠aire [0]_!!!GO" xfId="101"/>
    <cellStyle name="Mon閠aire_!!!GO" xfId="102"/>
    <cellStyle name="New Times Roman" xfId="103"/>
    <cellStyle name="no dec" xfId="104"/>
    <cellStyle name="Normal - Style1" xfId="105"/>
    <cellStyle name="Normal_!!!GO" xfId="106"/>
    <cellStyle name="per.style" xfId="107"/>
    <cellStyle name="Percent [2]" xfId="108"/>
    <cellStyle name="Percent_!!!GO" xfId="109"/>
    <cellStyle name="Pourcentage_pldt" xfId="110"/>
    <cellStyle name="PSChar" xfId="111"/>
    <cellStyle name="PSDate" xfId="112"/>
    <cellStyle name="PSDec" xfId="113"/>
    <cellStyle name="PSHeading" xfId="114"/>
    <cellStyle name="PSInt" xfId="115"/>
    <cellStyle name="PSSpacer" xfId="116"/>
    <cellStyle name="RowLevel_0" xfId="117"/>
    <cellStyle name="RowLevel_1" xfId="118"/>
    <cellStyle name="sstot" xfId="119"/>
    <cellStyle name="Standard_AREAS" xfId="120"/>
    <cellStyle name="t" xfId="121"/>
    <cellStyle name="t_HVAC Equipment (3)" xfId="122"/>
    <cellStyle name="借出原因" xfId="123"/>
    <cellStyle name="分级显示列_1_Book1" xfId="124"/>
    <cellStyle name="分级显示行_1_Book1" xfId="125"/>
    <cellStyle name="千位[0]_ 方正PC" xfId="126"/>
    <cellStyle name="千位_ 方正PC" xfId="127"/>
    <cellStyle name="千分位[0]_laroux" xfId="128"/>
    <cellStyle name="千分位_laroux" xfId="129"/>
    <cellStyle name="商品名称" xfId="130"/>
    <cellStyle name="好" xfId="131"/>
    <cellStyle name="好_Book1" xfId="132"/>
    <cellStyle name="好_Book1_人民生活郑渌元1" xfId="133"/>
    <cellStyle name="好_人民生活郑渌元1" xfId="134"/>
    <cellStyle name="寘嬫愗傝 [0.00]_Region Orders (2)" xfId="135"/>
    <cellStyle name="寘嬫愗傝_Region Orders (2)" xfId="136"/>
    <cellStyle name="差" xfId="137"/>
    <cellStyle name="差_Book1" xfId="138"/>
    <cellStyle name="差_Book1_人民生活郑渌元1" xfId="139"/>
    <cellStyle name="差_人民生活郑渌元1" xfId="140"/>
    <cellStyle name="常规 2" xfId="141"/>
    <cellStyle name="常规_11.城市居民生活2011年" xfId="142"/>
    <cellStyle name="常规_2003年住户年鉴(刘秀荣）" xfId="143"/>
    <cellStyle name="常规_2003年住户年鉴(刘秀荣）_11.城市居民生活2011年" xfId="144"/>
    <cellStyle name="常规_2013年报分市县数据内部评估资料农村1-15(2)" xfId="145"/>
    <cellStyle name="常规_Sheet1" xfId="146"/>
    <cellStyle name="常规_Sheet1_0815" xfId="147"/>
    <cellStyle name="强调 1" xfId="148"/>
    <cellStyle name="强调 2" xfId="149"/>
    <cellStyle name="强调 3" xfId="150"/>
    <cellStyle name="强调文字颜色 1" xfId="151"/>
    <cellStyle name="强调文字颜色 2" xfId="152"/>
    <cellStyle name="强调文字颜色 3" xfId="153"/>
    <cellStyle name="强调文字颜色 4" xfId="154"/>
    <cellStyle name="强调文字颜色 5" xfId="155"/>
    <cellStyle name="强调文字颜色 6" xfId="156"/>
    <cellStyle name="捠壿 [0.00]_Region Orders (2)" xfId="157"/>
    <cellStyle name="捠壿_Region Orders (2)" xfId="158"/>
    <cellStyle name="数量" xfId="159"/>
    <cellStyle name="日期" xfId="160"/>
    <cellStyle name="昗弨_Pacific Region P&amp;L" xfId="161"/>
    <cellStyle name="普通_laroux" xfId="162"/>
    <cellStyle name="标题" xfId="163"/>
    <cellStyle name="标题 1" xfId="164"/>
    <cellStyle name="标题 2" xfId="165"/>
    <cellStyle name="标题 3" xfId="166"/>
    <cellStyle name="标题 4" xfId="167"/>
    <cellStyle name="标题1" xfId="168"/>
    <cellStyle name="样式 1" xfId="169"/>
    <cellStyle name="检查单元格" xfId="170"/>
    <cellStyle name="汇总" xfId="171"/>
    <cellStyle name="注释" xfId="172"/>
    <cellStyle name="编号" xfId="173"/>
    <cellStyle name="表标题" xfId="174"/>
    <cellStyle name="解释性文本" xfId="175"/>
    <cellStyle name="警告文本" xfId="176"/>
    <cellStyle name="计算" xfId="177"/>
    <cellStyle name="输入" xfId="178"/>
    <cellStyle name="输出" xfId="179"/>
    <cellStyle name="适中" xfId="180"/>
    <cellStyle name="部门" xfId="181"/>
    <cellStyle name="链接单元格" xfId="1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18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9" activeCellId="0" sqref="I9:L12"/>
    </sheetView>
  </sheetViews>
  <sheetFormatPr defaultColWidth="8.99609375" defaultRowHeight="14.25" zeroHeight="false" outlineLevelRow="0" outlineLevelCol="0"/>
  <cols>
    <col collapsed="false" customWidth="true" hidden="false" outlineLevel="0" max="1" min="1" style="1" width="11.87"/>
    <col collapsed="false" customWidth="true" hidden="false" outlineLevel="0" max="2" min="2" style="1" width="13.37"/>
    <col collapsed="false" customWidth="true" hidden="false" outlineLevel="0" max="3" min="3" style="1" width="9.12"/>
    <col collapsed="false" customWidth="true" hidden="false" outlineLevel="0" max="4" min="4" style="1" width="11.5"/>
    <col collapsed="false" customWidth="false" hidden="false" outlineLevel="0" max="5" min="5" style="1" width="8.99"/>
    <col collapsed="false" customWidth="true" hidden="false" outlineLevel="0" max="6" min="6" style="1" width="10.74"/>
    <col collapsed="false" customWidth="true" hidden="false" outlineLevel="0" max="7" min="7" style="1" width="10.62"/>
    <col collapsed="false" customWidth="false" hidden="false" outlineLevel="0" max="257" min="8" style="1" width="8.99"/>
  </cols>
  <sheetData>
    <row r="1" customFormat="false" ht="18.75" hidden="false" customHeight="true" outlineLevel="0" collapsed="false">
      <c r="A1" s="2" t="s">
        <v>0</v>
      </c>
      <c r="B1" s="2"/>
      <c r="C1" s="2"/>
      <c r="D1" s="2"/>
      <c r="E1" s="2"/>
      <c r="F1" s="2"/>
      <c r="G1" s="2"/>
    </row>
    <row r="2" customFormat="false" ht="42" hidden="false" customHeight="true" outlineLevel="0" collapsed="false">
      <c r="A2" s="3" t="s">
        <v>1</v>
      </c>
      <c r="B2" s="4" t="s">
        <v>2</v>
      </c>
      <c r="C2" s="5" t="s">
        <v>3</v>
      </c>
      <c r="D2" s="4" t="s">
        <v>4</v>
      </c>
      <c r="E2" s="5" t="s">
        <v>5</v>
      </c>
      <c r="F2" s="4" t="s">
        <v>6</v>
      </c>
      <c r="G2" s="4" t="s">
        <v>7</v>
      </c>
    </row>
    <row r="3" customFormat="false" ht="18.95" hidden="false" customHeight="true" outlineLevel="0" collapsed="false">
      <c r="A3" s="6" t="n">
        <v>1956</v>
      </c>
      <c r="B3" s="7" t="n">
        <v>198</v>
      </c>
      <c r="C3" s="7"/>
      <c r="D3" s="7" t="n">
        <v>188</v>
      </c>
      <c r="E3" s="8"/>
      <c r="F3" s="9" t="n">
        <v>0.591</v>
      </c>
      <c r="G3" s="10"/>
    </row>
    <row r="4" customFormat="false" ht="18.95" hidden="false" customHeight="true" outlineLevel="0" collapsed="false">
      <c r="A4" s="6" t="n">
        <v>1957</v>
      </c>
      <c r="B4" s="7" t="n">
        <v>194</v>
      </c>
      <c r="C4" s="11" t="n">
        <v>98</v>
      </c>
      <c r="D4" s="7" t="n">
        <v>186</v>
      </c>
      <c r="E4" s="8" t="n">
        <v>98.9</v>
      </c>
      <c r="F4" s="9" t="n">
        <v>0.581</v>
      </c>
      <c r="G4" s="10"/>
    </row>
    <row r="5" customFormat="false" ht="14" hidden="false" customHeight="true" outlineLevel="0" collapsed="false">
      <c r="A5" s="6"/>
      <c r="B5" s="7"/>
      <c r="C5" s="11"/>
      <c r="D5" s="7"/>
      <c r="E5" s="8"/>
      <c r="F5" s="9"/>
      <c r="G5" s="10"/>
    </row>
    <row r="6" customFormat="false" ht="18.95" hidden="false" customHeight="true" outlineLevel="0" collapsed="false">
      <c r="A6" s="12" t="n">
        <v>1958</v>
      </c>
      <c r="B6" s="7" t="n">
        <v>206</v>
      </c>
      <c r="C6" s="11" t="n">
        <v>106.2</v>
      </c>
      <c r="D6" s="7" t="n">
        <v>197</v>
      </c>
      <c r="E6" s="8" t="n">
        <v>105.9</v>
      </c>
      <c r="F6" s="9" t="n">
        <v>0.584</v>
      </c>
      <c r="G6" s="10"/>
    </row>
    <row r="7" customFormat="false" ht="18.95" hidden="false" customHeight="true" outlineLevel="0" collapsed="false">
      <c r="A7" s="6" t="n">
        <v>1959</v>
      </c>
      <c r="B7" s="7" t="n">
        <v>209</v>
      </c>
      <c r="C7" s="11" t="n">
        <v>101.5</v>
      </c>
      <c r="D7" s="7" t="n">
        <v>183</v>
      </c>
      <c r="E7" s="8" t="n">
        <v>92.9</v>
      </c>
      <c r="F7" s="9" t="n">
        <v>0.611</v>
      </c>
      <c r="G7" s="10"/>
    </row>
    <row r="8" customFormat="false" ht="18.95" hidden="false" customHeight="true" outlineLevel="0" collapsed="false">
      <c r="A8" s="12" t="n">
        <v>1960</v>
      </c>
      <c r="B8" s="7" t="n">
        <v>200</v>
      </c>
      <c r="C8" s="11" t="n">
        <v>95.7</v>
      </c>
      <c r="D8" s="7" t="n">
        <v>181</v>
      </c>
      <c r="E8" s="8" t="n">
        <v>98.9</v>
      </c>
      <c r="F8" s="9" t="n">
        <v>0.618</v>
      </c>
      <c r="G8" s="10"/>
    </row>
    <row r="9" customFormat="false" ht="18.95" hidden="false" customHeight="true" outlineLevel="0" collapsed="false">
      <c r="A9" s="12" t="n">
        <v>1961</v>
      </c>
      <c r="B9" s="7" t="n">
        <v>191</v>
      </c>
      <c r="C9" s="11" t="n">
        <v>95.5</v>
      </c>
      <c r="D9" s="7" t="n">
        <v>178</v>
      </c>
      <c r="E9" s="8" t="n">
        <v>98.3</v>
      </c>
      <c r="F9" s="9" t="n">
        <v>0.629</v>
      </c>
      <c r="G9" s="10"/>
    </row>
    <row r="10" customFormat="false" ht="18.95" hidden="false" customHeight="true" outlineLevel="0" collapsed="false">
      <c r="A10" s="12" t="n">
        <v>1962</v>
      </c>
      <c r="B10" s="7" t="n">
        <v>195</v>
      </c>
      <c r="C10" s="11" t="n">
        <v>102.1</v>
      </c>
      <c r="D10" s="7" t="n">
        <v>172</v>
      </c>
      <c r="E10" s="8" t="n">
        <v>96.6</v>
      </c>
      <c r="F10" s="9" t="n">
        <v>0.622</v>
      </c>
      <c r="G10" s="10" t="n">
        <v>4.59</v>
      </c>
    </row>
    <row r="11" customFormat="false" ht="15" hidden="false" customHeight="true" outlineLevel="0" collapsed="false">
      <c r="A11" s="12"/>
      <c r="B11" s="7"/>
      <c r="C11" s="11"/>
      <c r="D11" s="7"/>
      <c r="E11" s="8"/>
      <c r="F11" s="9"/>
      <c r="G11" s="10"/>
    </row>
    <row r="12" customFormat="false" ht="18.95" hidden="false" customHeight="true" outlineLevel="0" collapsed="false">
      <c r="A12" s="12" t="n">
        <v>1963</v>
      </c>
      <c r="B12" s="7" t="n">
        <v>248</v>
      </c>
      <c r="C12" s="11" t="n">
        <v>127.2</v>
      </c>
      <c r="D12" s="7" t="n">
        <v>198</v>
      </c>
      <c r="E12" s="8" t="n">
        <v>115.1</v>
      </c>
      <c r="F12" s="9" t="n">
        <v>0.633</v>
      </c>
      <c r="G12" s="10"/>
    </row>
    <row r="13" customFormat="false" ht="18.95" hidden="false" customHeight="true" outlineLevel="0" collapsed="false">
      <c r="A13" s="12" t="n">
        <v>1964</v>
      </c>
      <c r="B13" s="7" t="n">
        <v>264</v>
      </c>
      <c r="C13" s="11" t="n">
        <v>106.5</v>
      </c>
      <c r="D13" s="7" t="n">
        <v>209</v>
      </c>
      <c r="E13" s="8" t="n">
        <v>105.6</v>
      </c>
      <c r="F13" s="9" t="n">
        <v>0.639</v>
      </c>
      <c r="G13" s="10"/>
    </row>
    <row r="14" customFormat="false" ht="18.95" hidden="false" customHeight="true" outlineLevel="0" collapsed="false">
      <c r="A14" s="12" t="n">
        <v>1965</v>
      </c>
      <c r="B14" s="7" t="n">
        <v>241</v>
      </c>
      <c r="C14" s="11" t="n">
        <v>91.3</v>
      </c>
      <c r="D14" s="7" t="n">
        <v>198</v>
      </c>
      <c r="E14" s="8" t="n">
        <v>94.7</v>
      </c>
      <c r="F14" s="9" t="n">
        <v>0.63</v>
      </c>
      <c r="G14" s="10"/>
    </row>
    <row r="15" customFormat="false" ht="14" hidden="false" customHeight="true" outlineLevel="0" collapsed="false">
      <c r="A15" s="12"/>
      <c r="B15" s="7"/>
      <c r="C15" s="11"/>
      <c r="D15" s="7"/>
      <c r="E15" s="8"/>
      <c r="F15" s="9"/>
      <c r="G15" s="10"/>
    </row>
    <row r="16" customFormat="false" ht="18.95" hidden="false" customHeight="true" outlineLevel="0" collapsed="false">
      <c r="A16" s="12" t="n">
        <v>1975</v>
      </c>
      <c r="B16" s="7" t="n">
        <v>261</v>
      </c>
      <c r="C16" s="11" t="n">
        <v>108.3</v>
      </c>
      <c r="D16" s="7" t="n">
        <v>217</v>
      </c>
      <c r="E16" s="8" t="n">
        <v>109.6</v>
      </c>
      <c r="F16" s="9" t="n">
        <v>0.612</v>
      </c>
      <c r="G16" s="10" t="n">
        <v>5.64</v>
      </c>
    </row>
    <row r="17" customFormat="false" ht="18.95" hidden="false" customHeight="true" outlineLevel="0" collapsed="false">
      <c r="A17" s="12" t="n">
        <v>1977</v>
      </c>
      <c r="B17" s="7" t="n">
        <v>295</v>
      </c>
      <c r="C17" s="11" t="n">
        <v>113</v>
      </c>
      <c r="D17" s="7" t="n">
        <v>285</v>
      </c>
      <c r="E17" s="8" t="n">
        <v>131.3</v>
      </c>
      <c r="F17" s="9" t="n">
        <v>0.572</v>
      </c>
      <c r="G17" s="10"/>
    </row>
    <row r="18" customFormat="false" ht="18.95" hidden="false" customHeight="true" outlineLevel="0" collapsed="false">
      <c r="A18" s="12" t="n">
        <v>1978</v>
      </c>
      <c r="B18" s="7" t="n">
        <v>366</v>
      </c>
      <c r="C18" s="11" t="n">
        <v>124.1</v>
      </c>
      <c r="D18" s="7" t="n">
        <v>318</v>
      </c>
      <c r="E18" s="8" t="n">
        <v>111.6</v>
      </c>
      <c r="F18" s="9" t="n">
        <v>0.571</v>
      </c>
      <c r="G18" s="10"/>
    </row>
    <row r="19" customFormat="false" ht="18.95" hidden="false" customHeight="true" outlineLevel="0" collapsed="false">
      <c r="A19" s="12" t="n">
        <v>1979</v>
      </c>
      <c r="B19" s="7" t="n">
        <v>417</v>
      </c>
      <c r="C19" s="11" t="n">
        <v>113.9</v>
      </c>
      <c r="D19" s="7" t="n">
        <v>360</v>
      </c>
      <c r="E19" s="8" t="n">
        <v>113.2</v>
      </c>
      <c r="F19" s="9" t="n">
        <v>0.57</v>
      </c>
      <c r="G19" s="10"/>
    </row>
    <row r="20" customFormat="false" ht="18.95" hidden="false" customHeight="true" outlineLevel="0" collapsed="false">
      <c r="A20" s="12" t="n">
        <v>1980</v>
      </c>
      <c r="B20" s="7" t="n">
        <v>468</v>
      </c>
      <c r="C20" s="11" t="n">
        <v>112.2</v>
      </c>
      <c r="D20" s="7" t="n">
        <v>401</v>
      </c>
      <c r="E20" s="8" t="n">
        <v>111.4</v>
      </c>
      <c r="F20" s="9" t="n">
        <v>0.569</v>
      </c>
      <c r="G20" s="10" t="n">
        <v>3.2</v>
      </c>
    </row>
    <row r="21" customFormat="false" ht="15" hidden="false" customHeight="true" outlineLevel="0" collapsed="false">
      <c r="A21" s="12"/>
      <c r="B21" s="7"/>
      <c r="C21" s="11"/>
      <c r="D21" s="7"/>
      <c r="E21" s="8"/>
      <c r="F21" s="9"/>
      <c r="G21" s="10"/>
    </row>
    <row r="22" customFormat="false" ht="18.95" hidden="false" customHeight="true" outlineLevel="0" collapsed="false">
      <c r="A22" s="12" t="n">
        <v>1981</v>
      </c>
      <c r="B22" s="7" t="n">
        <v>492</v>
      </c>
      <c r="C22" s="11" t="n">
        <v>105.1</v>
      </c>
      <c r="D22" s="7" t="n">
        <v>452</v>
      </c>
      <c r="E22" s="8" t="n">
        <v>112.7</v>
      </c>
      <c r="F22" s="9" t="n">
        <v>0.554</v>
      </c>
      <c r="G22" s="10" t="n">
        <v>4.67</v>
      </c>
    </row>
    <row r="23" customFormat="false" ht="18.95" hidden="false" customHeight="true" outlineLevel="0" collapsed="false">
      <c r="A23" s="12" t="n">
        <v>1982</v>
      </c>
      <c r="B23" s="7" t="n">
        <v>509</v>
      </c>
      <c r="C23" s="11" t="n">
        <v>103.5</v>
      </c>
      <c r="D23" s="7" t="n">
        <v>427</v>
      </c>
      <c r="E23" s="8" t="n">
        <v>94.5</v>
      </c>
      <c r="F23" s="9" t="n">
        <v>0.576</v>
      </c>
      <c r="G23" s="10" t="n">
        <v>7.72</v>
      </c>
    </row>
    <row r="24" customFormat="false" ht="18.95" hidden="false" customHeight="true" outlineLevel="0" collapsed="false">
      <c r="A24" s="12" t="n">
        <v>1983</v>
      </c>
      <c r="B24" s="7" t="n">
        <v>531</v>
      </c>
      <c r="C24" s="11" t="n">
        <v>104.3</v>
      </c>
      <c r="D24" s="7" t="n">
        <v>446</v>
      </c>
      <c r="E24" s="8" t="n">
        <v>104.4</v>
      </c>
      <c r="F24" s="9" t="n">
        <v>0.598</v>
      </c>
      <c r="G24" s="10" t="n">
        <v>8.84</v>
      </c>
    </row>
    <row r="25" customFormat="false" ht="18.95" hidden="false" customHeight="true" outlineLevel="0" collapsed="false">
      <c r="A25" s="12" t="n">
        <v>1984</v>
      </c>
      <c r="B25" s="7" t="n">
        <v>583</v>
      </c>
      <c r="C25" s="11" t="n">
        <v>109.8</v>
      </c>
      <c r="D25" s="7" t="n">
        <v>509</v>
      </c>
      <c r="E25" s="8" t="n">
        <v>114.1</v>
      </c>
      <c r="F25" s="9" t="n">
        <v>0.57</v>
      </c>
      <c r="G25" s="10" t="n">
        <v>9.98</v>
      </c>
    </row>
    <row r="26" customFormat="false" ht="18.95" hidden="false" customHeight="true" outlineLevel="0" collapsed="false">
      <c r="A26" s="12" t="n">
        <v>1985</v>
      </c>
      <c r="B26" s="7" t="n">
        <v>744</v>
      </c>
      <c r="C26" s="11" t="n">
        <v>127.6</v>
      </c>
      <c r="D26" s="7" t="n">
        <v>629</v>
      </c>
      <c r="E26" s="8" t="n">
        <v>123.6</v>
      </c>
      <c r="F26" s="9" t="n">
        <v>0.546</v>
      </c>
      <c r="G26" s="10" t="n">
        <v>14.08</v>
      </c>
    </row>
    <row r="27" customFormat="false" ht="14" hidden="false" customHeight="true" outlineLevel="0" collapsed="false">
      <c r="A27" s="12"/>
      <c r="B27" s="7"/>
      <c r="C27" s="11"/>
      <c r="D27" s="7"/>
      <c r="E27" s="8"/>
      <c r="F27" s="9"/>
      <c r="G27" s="10"/>
    </row>
    <row r="28" customFormat="false" ht="20.1" hidden="false" customHeight="true" outlineLevel="0" collapsed="false">
      <c r="A28" s="12" t="n">
        <v>1986</v>
      </c>
      <c r="B28" s="7" t="n">
        <v>875</v>
      </c>
      <c r="C28" s="11" t="n">
        <v>117.6</v>
      </c>
      <c r="D28" s="7" t="n">
        <v>736</v>
      </c>
      <c r="E28" s="8" t="n">
        <v>117</v>
      </c>
      <c r="F28" s="9" t="n">
        <v>0.555</v>
      </c>
      <c r="G28" s="10" t="n">
        <v>14.97</v>
      </c>
    </row>
    <row r="29" customFormat="false" ht="20.1" hidden="false" customHeight="true" outlineLevel="0" collapsed="false">
      <c r="A29" s="12" t="n">
        <v>1987</v>
      </c>
      <c r="B29" s="7" t="n">
        <v>1021</v>
      </c>
      <c r="C29" s="11" t="n">
        <v>116.7</v>
      </c>
      <c r="D29" s="7" t="n">
        <v>861</v>
      </c>
      <c r="E29" s="8" t="n">
        <v>117</v>
      </c>
      <c r="F29" s="9" t="n">
        <v>0.551</v>
      </c>
      <c r="G29" s="13" t="n">
        <v>15.85</v>
      </c>
    </row>
    <row r="30" customFormat="false" ht="20.1" hidden="false" customHeight="true" outlineLevel="0" collapsed="false">
      <c r="A30" s="14" t="n">
        <v>1988</v>
      </c>
      <c r="B30" s="15" t="n">
        <v>1234</v>
      </c>
      <c r="C30" s="16" t="n">
        <v>120.9</v>
      </c>
      <c r="D30" s="15" t="n">
        <v>1153</v>
      </c>
      <c r="E30" s="17" t="n">
        <v>133.9</v>
      </c>
      <c r="F30" s="18" t="n">
        <v>0.474</v>
      </c>
      <c r="G30" s="19" t="n">
        <v>16.26</v>
      </c>
    </row>
    <row r="31" customFormat="false" ht="20.1" hidden="false" customHeight="true" outlineLevel="0" collapsed="false">
      <c r="A31" s="14" t="n">
        <v>1989</v>
      </c>
      <c r="B31" s="15" t="n">
        <v>1432</v>
      </c>
      <c r="C31" s="16" t="n">
        <v>116</v>
      </c>
      <c r="D31" s="15" t="n">
        <v>1326</v>
      </c>
      <c r="E31" s="17" t="n">
        <v>115</v>
      </c>
      <c r="F31" s="18" t="n">
        <v>0.5</v>
      </c>
      <c r="G31" s="19" t="n">
        <v>16.3</v>
      </c>
    </row>
    <row r="32" customFormat="false" ht="20.1" hidden="false" customHeight="true" outlineLevel="0" collapsed="false">
      <c r="A32" s="20" t="n">
        <v>1990</v>
      </c>
      <c r="B32" s="21" t="n">
        <v>1692</v>
      </c>
      <c r="C32" s="22" t="n">
        <v>118.2</v>
      </c>
      <c r="D32" s="21" t="n">
        <v>1415</v>
      </c>
      <c r="E32" s="23" t="n">
        <v>106.7</v>
      </c>
      <c r="F32" s="24" t="n">
        <v>0.504</v>
      </c>
      <c r="G32" s="25" t="n">
        <v>16.44</v>
      </c>
    </row>
    <row r="33" customFormat="false" ht="18.95" hidden="false" customHeight="true" outlineLevel="0" collapsed="false">
      <c r="A33" s="26" t="s">
        <v>8</v>
      </c>
      <c r="B33" s="26"/>
      <c r="C33" s="26"/>
      <c r="D33" s="26"/>
      <c r="E33" s="26"/>
      <c r="F33" s="26"/>
      <c r="G33" s="26"/>
    </row>
    <row r="34" customFormat="false" ht="18.95" hidden="false" customHeight="true" outlineLevel="0" collapsed="false">
      <c r="A34" s="27" t="s">
        <v>9</v>
      </c>
      <c r="B34" s="27"/>
      <c r="C34" s="27"/>
      <c r="D34" s="27"/>
      <c r="E34" s="27"/>
      <c r="F34" s="27"/>
      <c r="G34" s="27"/>
    </row>
    <row r="35" customFormat="false" ht="18.95" hidden="false" customHeight="true" outlineLevel="0" collapsed="false">
      <c r="A35" s="28" t="s">
        <v>10</v>
      </c>
      <c r="B35" s="28"/>
      <c r="C35" s="28"/>
      <c r="D35" s="28"/>
      <c r="E35" s="28"/>
      <c r="F35" s="28"/>
      <c r="G35" s="28"/>
    </row>
    <row r="36" customFormat="false" ht="18.95" hidden="false" customHeight="true" outlineLevel="0" collapsed="false"/>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8.95" hidden="false" customHeight="true" outlineLevel="0" collapsed="false"/>
    <row r="44" customFormat="false" ht="18.95" hidden="false" customHeight="true" outlineLevel="0" collapsed="false"/>
    <row r="45" customFormat="false" ht="18.95" hidden="false" customHeight="true" outlineLevel="0" collapsed="false"/>
    <row r="46" customFormat="false" ht="18.95" hidden="false" customHeight="true" outlineLevel="0" collapsed="false"/>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row r="52" customFormat="false" ht="18.95" hidden="false" customHeight="true" outlineLevel="0" collapsed="false"/>
    <row r="53" customFormat="false" ht="18.95" hidden="false" customHeight="true" outlineLevel="0" collapsed="false"/>
    <row r="54" customFormat="false" ht="18.95" hidden="false" customHeight="true" outlineLevel="0" collapsed="false"/>
    <row r="55" customFormat="false" ht="18.95" hidden="false" customHeight="true" outlineLevel="0" collapsed="false"/>
    <row r="56" customFormat="false" ht="18.95" hidden="false" customHeight="true" outlineLevel="0" collapsed="false"/>
    <row r="57" customFormat="false" ht="18.95" hidden="false" customHeight="true" outlineLevel="0" collapsed="false"/>
    <row r="58" customFormat="false" ht="18.95" hidden="false" customHeight="true" outlineLevel="0" collapsed="false"/>
    <row r="59" customFormat="false" ht="18.95" hidden="false" customHeight="true" outlineLevel="0" collapsed="false"/>
    <row r="60" customFormat="false" ht="18.95" hidden="false" customHeight="true" outlineLevel="0" collapsed="false"/>
    <row r="61" customFormat="false" ht="18.95" hidden="false" customHeight="true" outlineLevel="0" collapsed="false"/>
    <row r="62" customFormat="false" ht="18.95" hidden="false" customHeight="true" outlineLevel="0" collapsed="false"/>
    <row r="63" customFormat="false" ht="18.95" hidden="false" customHeight="true" outlineLevel="0" collapsed="false"/>
    <row r="64" customFormat="false" ht="18.95" hidden="false" customHeight="true" outlineLevel="0" collapsed="false"/>
    <row r="65" customFormat="false" ht="18.95" hidden="false" customHeight="true" outlineLevel="0" collapsed="false"/>
    <row r="66" customFormat="false" ht="18.95" hidden="false" customHeight="true" outlineLevel="0" collapsed="false"/>
    <row r="67" customFormat="false" ht="18.95" hidden="false" customHeight="true" outlineLevel="0" collapsed="false"/>
    <row r="68" customFormat="false" ht="18.95" hidden="false" customHeight="true" outlineLevel="0" collapsed="false"/>
    <row r="69" customFormat="false" ht="18.95" hidden="false" customHeight="true" outlineLevel="0" collapsed="false"/>
    <row r="70" customFormat="false" ht="18.95" hidden="false" customHeight="true" outlineLevel="0" collapsed="false"/>
    <row r="71" customFormat="false" ht="18.95"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18.95" hidden="false" customHeight="true" outlineLevel="0" collapsed="false"/>
    <row r="98" customFormat="false" ht="18.95" hidden="false" customHeight="true" outlineLevel="0" collapsed="false"/>
    <row r="99" customFormat="false" ht="18.95" hidden="false" customHeight="true" outlineLevel="0" collapsed="false"/>
    <row r="100" customFormat="false" ht="18.95" hidden="false" customHeight="true" outlineLevel="0" collapsed="false"/>
    <row r="101" customFormat="false" ht="18.95" hidden="false" customHeight="true" outlineLevel="0" collapsed="false"/>
    <row r="102" customFormat="false" ht="18.95" hidden="false" customHeight="true" outlineLevel="0" collapsed="false"/>
    <row r="103" customFormat="false" ht="18.95" hidden="false" customHeight="true" outlineLevel="0" collapsed="false"/>
    <row r="104" customFormat="false" ht="18.95" hidden="false" customHeight="true" outlineLevel="0" collapsed="false"/>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sheetData>
  <mergeCells count="4">
    <mergeCell ref="A1:G1"/>
    <mergeCell ref="A33:G33"/>
    <mergeCell ref="A34:G34"/>
    <mergeCell ref="A35:G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124" width="27.37"/>
    <col collapsed="false" customWidth="true" hidden="false" outlineLevel="0" max="2" min="2" style="124" width="9.24"/>
    <col collapsed="false" customWidth="false" hidden="false" outlineLevel="0" max="3" min="3" style="124" width="8.99"/>
    <col collapsed="false" customWidth="true" hidden="false" outlineLevel="0" max="4" min="4" style="124" width="8.24"/>
    <col collapsed="false" customWidth="true" hidden="false" outlineLevel="0" max="5" min="5" style="124" width="8.5"/>
    <col collapsed="false" customWidth="true" hidden="false" outlineLevel="0" max="6" min="6" style="124" width="9.62"/>
    <col collapsed="false" customWidth="true" hidden="false" outlineLevel="0" max="7" min="7" style="124" width="9.99"/>
    <col collapsed="false" customWidth="false" hidden="false" outlineLevel="0" max="257" min="8" style="124" width="8.99"/>
  </cols>
  <sheetData>
    <row r="1" customFormat="false" ht="22.7" hidden="false" customHeight="true" outlineLevel="0" collapsed="false">
      <c r="A1" s="134" t="s">
        <v>288</v>
      </c>
      <c r="B1" s="134"/>
      <c r="C1" s="134"/>
      <c r="D1" s="134"/>
      <c r="E1" s="134"/>
      <c r="F1" s="134"/>
      <c r="G1" s="134"/>
    </row>
    <row r="2" customFormat="false" ht="18.95" hidden="false" customHeight="true" outlineLevel="0" collapsed="false">
      <c r="A2" s="82" t="s">
        <v>56</v>
      </c>
      <c r="B2" s="82"/>
      <c r="C2" s="82"/>
      <c r="D2" s="82"/>
      <c r="E2" s="82"/>
      <c r="F2" s="82"/>
      <c r="G2" s="82"/>
    </row>
    <row r="3" customFormat="false" ht="13.5" hidden="false" customHeight="true" outlineLevel="0" collapsed="false">
      <c r="A3" s="135"/>
      <c r="B3" s="136"/>
      <c r="C3" s="137"/>
      <c r="D3" s="138"/>
      <c r="E3" s="139"/>
      <c r="F3" s="139"/>
      <c r="G3" s="140" t="s">
        <v>13</v>
      </c>
    </row>
    <row r="4" customFormat="false" ht="13.5" hidden="false" customHeight="true" outlineLevel="0" collapsed="false">
      <c r="A4" s="84" t="s">
        <v>289</v>
      </c>
      <c r="B4" s="127" t="s">
        <v>73</v>
      </c>
      <c r="C4" s="86"/>
      <c r="D4" s="86"/>
      <c r="E4" s="86"/>
      <c r="F4" s="86"/>
      <c r="G4" s="86"/>
    </row>
    <row r="5" customFormat="false" ht="13.5" hidden="false" customHeight="true" outlineLevel="0" collapsed="false">
      <c r="A5" s="84"/>
      <c r="B5" s="127"/>
      <c r="C5" s="87" t="s">
        <v>59</v>
      </c>
      <c r="D5" s="87" t="s">
        <v>60</v>
      </c>
      <c r="E5" s="87" t="s">
        <v>61</v>
      </c>
      <c r="F5" s="87" t="s">
        <v>62</v>
      </c>
      <c r="G5" s="88" t="s">
        <v>63</v>
      </c>
    </row>
    <row r="6" customFormat="false" ht="13.5" hidden="false" customHeight="true" outlineLevel="0" collapsed="false">
      <c r="A6" s="84"/>
      <c r="B6" s="127"/>
      <c r="C6" s="87"/>
      <c r="D6" s="87"/>
      <c r="E6" s="87"/>
      <c r="F6" s="87"/>
      <c r="G6" s="88"/>
    </row>
    <row r="7" customFormat="false" ht="21.95" hidden="false" customHeight="true" outlineLevel="0" collapsed="false">
      <c r="A7" s="141" t="s">
        <v>290</v>
      </c>
      <c r="B7" s="142"/>
      <c r="C7" s="143"/>
      <c r="D7" s="143"/>
      <c r="E7" s="143"/>
      <c r="F7" s="144"/>
      <c r="G7" s="145"/>
    </row>
    <row r="8" customFormat="false" ht="21.95" hidden="false" customHeight="true" outlineLevel="0" collapsed="false">
      <c r="A8" s="141" t="s">
        <v>291</v>
      </c>
      <c r="B8" s="131" t="n">
        <v>1203.7378781827</v>
      </c>
      <c r="C8" s="131" t="n">
        <v>765.653801802236</v>
      </c>
      <c r="D8" s="131" t="n">
        <v>749.881021634128</v>
      </c>
      <c r="E8" s="131" t="n">
        <v>1032.21104854495</v>
      </c>
      <c r="F8" s="131" t="n">
        <v>1841.08508336813</v>
      </c>
      <c r="G8" s="131" t="n">
        <v>1791.74929924083</v>
      </c>
    </row>
    <row r="9" customFormat="false" ht="21.95" hidden="false" customHeight="true" outlineLevel="0" collapsed="false">
      <c r="A9" s="141" t="s">
        <v>292</v>
      </c>
      <c r="B9" s="131" t="n">
        <v>2.20451773166335</v>
      </c>
      <c r="C9" s="131"/>
      <c r="D9" s="131"/>
      <c r="E9" s="131"/>
      <c r="F9" s="131" t="n">
        <v>11.620464750626</v>
      </c>
      <c r="G9" s="131"/>
    </row>
    <row r="10" customFormat="false" ht="21.95" hidden="false" customHeight="true" outlineLevel="0" collapsed="false">
      <c r="A10" s="141" t="s">
        <v>293</v>
      </c>
      <c r="B10" s="131" t="n">
        <v>410.88049036136</v>
      </c>
      <c r="C10" s="131" t="n">
        <v>904.7125879931</v>
      </c>
      <c r="D10" s="131" t="n">
        <v>540.637397852224</v>
      </c>
      <c r="E10" s="131" t="n">
        <v>133.649373964</v>
      </c>
      <c r="F10" s="131" t="n">
        <v>80.8552875081109</v>
      </c>
      <c r="G10" s="131" t="n">
        <v>284.801012559535</v>
      </c>
    </row>
    <row r="11" customFormat="false" ht="21.95" hidden="false" customHeight="true" outlineLevel="0" collapsed="false">
      <c r="A11" s="141" t="s">
        <v>294</v>
      </c>
      <c r="B11" s="131" t="n">
        <v>45.1803933849489</v>
      </c>
      <c r="C11" s="131" t="n">
        <v>201.336597278886</v>
      </c>
      <c r="D11" s="131"/>
      <c r="E11" s="131"/>
      <c r="F11" s="131"/>
      <c r="G11" s="131"/>
    </row>
    <row r="12" customFormat="false" ht="21.95" hidden="false" customHeight="true" outlineLevel="0" collapsed="false">
      <c r="A12" s="141" t="s">
        <v>295</v>
      </c>
      <c r="B12" s="131" t="n">
        <v>34.2187025254107</v>
      </c>
      <c r="C12" s="131" t="n">
        <v>31.6595557871995</v>
      </c>
      <c r="D12" s="131"/>
      <c r="E12" s="131"/>
      <c r="F12" s="131"/>
      <c r="G12" s="131" t="n">
        <v>149.163355185268</v>
      </c>
    </row>
    <row r="13" customFormat="false" ht="21.95" hidden="false" customHeight="true" outlineLevel="0" collapsed="false">
      <c r="A13" s="141" t="s">
        <v>296</v>
      </c>
      <c r="B13" s="92" t="n">
        <v>86.1607634579499</v>
      </c>
      <c r="C13" s="92"/>
      <c r="D13" s="92" t="n">
        <v>10.1379943512261</v>
      </c>
      <c r="E13" s="92"/>
      <c r="F13" s="92" t="n">
        <v>398.924609485926</v>
      </c>
      <c r="G13" s="92" t="n">
        <v>45.7710711279458</v>
      </c>
    </row>
    <row r="14" customFormat="false" ht="21.95" hidden="false" customHeight="true" outlineLevel="0" collapsed="false">
      <c r="A14" s="141" t="s">
        <v>297</v>
      </c>
      <c r="B14" s="92" t="n">
        <v>486.141763707702</v>
      </c>
      <c r="C14" s="92" t="n">
        <v>1340.15555450028</v>
      </c>
      <c r="D14" s="92"/>
      <c r="E14" s="92" t="n">
        <v>457.472836640219</v>
      </c>
      <c r="F14" s="92"/>
      <c r="G14" s="92" t="n">
        <v>539.347103021401</v>
      </c>
    </row>
    <row r="15" customFormat="false" ht="21.95" hidden="false" customHeight="true" outlineLevel="0" collapsed="false">
      <c r="A15" s="141" t="s">
        <v>298</v>
      </c>
      <c r="B15" s="92" t="s">
        <v>299</v>
      </c>
      <c r="C15" s="92"/>
      <c r="D15" s="92"/>
      <c r="E15" s="92"/>
      <c r="F15" s="92"/>
      <c r="G15" s="92"/>
    </row>
    <row r="16" customFormat="false" ht="21.95" hidden="false" customHeight="true" outlineLevel="0" collapsed="false">
      <c r="A16" s="141" t="s">
        <v>300</v>
      </c>
      <c r="B16" s="92" t="n">
        <v>22.0643732133156</v>
      </c>
      <c r="C16" s="92"/>
      <c r="D16" s="92" t="n">
        <v>32.1974862899227</v>
      </c>
      <c r="E16" s="92"/>
      <c r="F16" s="92"/>
      <c r="G16" s="92" t="n">
        <v>83.6307868714282</v>
      </c>
    </row>
    <row r="17" customFormat="false" ht="21.95" hidden="false" customHeight="true" outlineLevel="0" collapsed="false">
      <c r="A17" s="141" t="s">
        <v>301</v>
      </c>
      <c r="B17" s="92" t="n">
        <v>817.757999396054</v>
      </c>
      <c r="C17" s="92" t="n">
        <v>1833.47319330562</v>
      </c>
      <c r="D17" s="92" t="n">
        <v>461.292733019042</v>
      </c>
      <c r="E17" s="92" t="n">
        <v>289.752357257916</v>
      </c>
      <c r="F17" s="92" t="n">
        <v>768.37713111248</v>
      </c>
      <c r="G17" s="92" t="n">
        <v>588.089313385652</v>
      </c>
    </row>
    <row r="18" customFormat="false" ht="21.95" hidden="false" customHeight="true" outlineLevel="0" collapsed="false">
      <c r="A18" s="141" t="s">
        <v>302</v>
      </c>
      <c r="B18" s="92" t="n">
        <v>1431.55394042647</v>
      </c>
      <c r="C18" s="92" t="n">
        <v>1201.48324738936</v>
      </c>
      <c r="D18" s="92" t="n">
        <v>311.179621105999</v>
      </c>
      <c r="E18" s="92" t="n">
        <v>1139.24153248816</v>
      </c>
      <c r="F18" s="92" t="n">
        <v>754.09765066355</v>
      </c>
      <c r="G18" s="92" t="n">
        <v>4043.36626673607</v>
      </c>
    </row>
    <row r="19" customFormat="false" ht="21.95" hidden="false" customHeight="true" outlineLevel="0" collapsed="false">
      <c r="A19" s="141" t="s">
        <v>303</v>
      </c>
      <c r="B19" s="92" t="n">
        <v>8.32005389394688</v>
      </c>
      <c r="C19" s="92"/>
      <c r="D19" s="92"/>
      <c r="E19" s="92"/>
      <c r="F19" s="92"/>
      <c r="G19" s="92" t="n">
        <v>45.7710711279458</v>
      </c>
    </row>
    <row r="20" customFormat="false" ht="21.95" hidden="false" customHeight="true" outlineLevel="0" collapsed="false">
      <c r="A20" s="141" t="s">
        <v>304</v>
      </c>
      <c r="B20" s="92" t="n">
        <v>132.984303884873</v>
      </c>
      <c r="C20" s="92"/>
      <c r="D20" s="92"/>
      <c r="E20" s="92"/>
      <c r="F20" s="92" t="n">
        <v>158.394320722139</v>
      </c>
      <c r="G20" s="92" t="n">
        <v>566.277597081301</v>
      </c>
    </row>
    <row r="21" customFormat="false" ht="21.95" hidden="false" customHeight="true" outlineLevel="0" collapsed="false">
      <c r="A21" s="141" t="s">
        <v>305</v>
      </c>
      <c r="B21" s="92" t="n">
        <v>2.67518748422822</v>
      </c>
      <c r="C21" s="92" t="n">
        <v>7.45420604147753</v>
      </c>
      <c r="D21" s="92"/>
      <c r="E21" s="92"/>
      <c r="F21" s="92" t="n">
        <v>5.28410137351974</v>
      </c>
      <c r="G21" s="92"/>
    </row>
    <row r="22" customFormat="false" ht="21.95" hidden="false" customHeight="true" outlineLevel="0" collapsed="false">
      <c r="A22" s="141" t="s">
        <v>306</v>
      </c>
      <c r="B22" s="92" t="n">
        <v>133.252879907342</v>
      </c>
      <c r="C22" s="92"/>
      <c r="D22" s="92" t="n">
        <v>168.048446394684</v>
      </c>
      <c r="E22" s="92" t="n">
        <v>69.7833212323258</v>
      </c>
      <c r="F22" s="92" t="n">
        <v>106.670324820598</v>
      </c>
      <c r="G22" s="92" t="n">
        <v>351.381951377674</v>
      </c>
    </row>
    <row r="23" customFormat="false" ht="24.75" hidden="false" customHeight="true" outlineLevel="0" collapsed="false">
      <c r="A23" s="146" t="s">
        <v>307</v>
      </c>
      <c r="B23" s="147" t="n">
        <v>375.122253089111</v>
      </c>
      <c r="C23" s="147" t="n">
        <v>418.151464263258</v>
      </c>
      <c r="D23" s="147" t="n">
        <v>417.485552897259</v>
      </c>
      <c r="E23" s="147" t="n">
        <v>475.701366374714</v>
      </c>
      <c r="F23" s="147" t="n">
        <v>327.855349199845</v>
      </c>
      <c r="G23" s="147" t="n">
        <v>215.989641011226</v>
      </c>
    </row>
  </sheetData>
  <mergeCells count="12">
    <mergeCell ref="A1:G1"/>
    <mergeCell ref="A2:G2"/>
    <mergeCell ref="E3:F3"/>
    <mergeCell ref="A4:A6"/>
    <mergeCell ref="B4:B6"/>
    <mergeCell ref="C4:D4"/>
    <mergeCell ref="E4:G4"/>
    <mergeCell ref="C5:C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24" width="24.5"/>
    <col collapsed="false" customWidth="true" hidden="false" outlineLevel="0" max="6" min="2" style="124" width="9.36"/>
    <col collapsed="false" customWidth="true" hidden="false" outlineLevel="0" max="7" min="7" style="124" width="8.62"/>
    <col collapsed="false" customWidth="false" hidden="false" outlineLevel="0" max="257" min="8" style="124" width="8.99"/>
  </cols>
  <sheetData>
    <row r="1" customFormat="false" ht="21.6" hidden="false" customHeight="true" outlineLevel="0" collapsed="false">
      <c r="A1" s="134" t="s">
        <v>308</v>
      </c>
      <c r="B1" s="134"/>
      <c r="C1" s="134"/>
      <c r="D1" s="134"/>
      <c r="E1" s="134"/>
      <c r="F1" s="134"/>
      <c r="G1" s="134"/>
    </row>
    <row r="2" customFormat="false" ht="22.35" hidden="false" customHeight="true" outlineLevel="0" collapsed="false">
      <c r="A2" s="82" t="s">
        <v>56</v>
      </c>
      <c r="B2" s="82"/>
      <c r="C2" s="82"/>
      <c r="D2" s="82"/>
      <c r="E2" s="82"/>
      <c r="F2" s="82"/>
      <c r="G2" s="82"/>
    </row>
    <row r="3" customFormat="false" ht="22.35" hidden="false" customHeight="true" outlineLevel="0" collapsed="false">
      <c r="A3" s="148"/>
      <c r="B3" s="136"/>
      <c r="C3" s="137"/>
      <c r="D3" s="138"/>
      <c r="E3" s="139"/>
      <c r="F3" s="139"/>
      <c r="G3" s="140"/>
    </row>
    <row r="4" customFormat="false" ht="22.35" hidden="false" customHeight="true" outlineLevel="0" collapsed="false">
      <c r="A4" s="84" t="s">
        <v>289</v>
      </c>
      <c r="B4" s="127" t="s">
        <v>73</v>
      </c>
      <c r="C4" s="86"/>
      <c r="D4" s="86"/>
      <c r="E4" s="86"/>
      <c r="F4" s="86"/>
      <c r="G4" s="86"/>
    </row>
    <row r="5" customFormat="false" ht="30" hidden="false" customHeight="true" outlineLevel="0" collapsed="false">
      <c r="A5" s="84"/>
      <c r="B5" s="127"/>
      <c r="C5" s="87" t="s">
        <v>59</v>
      </c>
      <c r="D5" s="87" t="s">
        <v>60</v>
      </c>
      <c r="E5" s="87" t="s">
        <v>61</v>
      </c>
      <c r="F5" s="87" t="s">
        <v>62</v>
      </c>
      <c r="G5" s="88" t="s">
        <v>63</v>
      </c>
    </row>
    <row r="6" customFormat="false" ht="30" hidden="false" customHeight="true" outlineLevel="0" collapsed="false">
      <c r="A6" s="84"/>
      <c r="B6" s="127"/>
      <c r="C6" s="87"/>
      <c r="D6" s="87"/>
      <c r="E6" s="87"/>
      <c r="F6" s="87"/>
      <c r="G6" s="88"/>
    </row>
    <row r="7" customFormat="false" ht="30" hidden="false" customHeight="true" outlineLevel="0" collapsed="false">
      <c r="A7" s="141" t="s">
        <v>309</v>
      </c>
      <c r="B7" s="149" t="n">
        <v>1559.77202580133</v>
      </c>
      <c r="C7" s="149" t="n">
        <v>871.247512200795</v>
      </c>
      <c r="D7" s="149" t="n">
        <v>1456.11986150162</v>
      </c>
      <c r="E7" s="149" t="n">
        <v>1247.65676869866</v>
      </c>
      <c r="F7" s="149" t="n">
        <v>1659.05907254688</v>
      </c>
      <c r="G7" s="149" t="n">
        <v>2557.45131612858</v>
      </c>
    </row>
    <row r="8" customFormat="false" ht="30" hidden="false" customHeight="true" outlineLevel="0" collapsed="false">
      <c r="A8" s="141" t="s">
        <v>310</v>
      </c>
      <c r="B8" s="149" t="n">
        <v>0.941225099790581</v>
      </c>
      <c r="C8" s="149" t="n">
        <v>1.19080511863293</v>
      </c>
      <c r="D8" s="149"/>
      <c r="E8" s="149" t="n">
        <v>0.906550513293705</v>
      </c>
      <c r="F8" s="149"/>
      <c r="G8" s="149" t="n">
        <v>2.32905759834746</v>
      </c>
    </row>
    <row r="9" customFormat="false" ht="30" hidden="false" customHeight="true" outlineLevel="0" collapsed="false">
      <c r="A9" s="141" t="s">
        <v>311</v>
      </c>
      <c r="B9" s="149" t="n">
        <v>20.463090404522</v>
      </c>
      <c r="C9" s="149" t="n">
        <v>13.3319034904661</v>
      </c>
      <c r="D9" s="149" t="n">
        <v>18.372907341364</v>
      </c>
      <c r="E9" s="149" t="n">
        <v>19.7832819492746</v>
      </c>
      <c r="F9" s="149" t="n">
        <v>22.7069779768859</v>
      </c>
      <c r="G9" s="149" t="n">
        <v>28.0729177716799</v>
      </c>
    </row>
    <row r="10" customFormat="false" ht="30" hidden="false" customHeight="true" outlineLevel="0" collapsed="false">
      <c r="A10" s="141" t="s">
        <v>312</v>
      </c>
      <c r="B10" s="149" t="n">
        <v>8.34875550872376</v>
      </c>
      <c r="C10" s="149" t="n">
        <v>9.70802191920671</v>
      </c>
      <c r="D10" s="149" t="n">
        <v>5.37095629025831</v>
      </c>
      <c r="E10" s="149" t="n">
        <v>8.77568689928029</v>
      </c>
      <c r="F10" s="149" t="n">
        <v>11.081298161498</v>
      </c>
      <c r="G10" s="149" t="n">
        <v>6.84105845464754</v>
      </c>
    </row>
    <row r="11" customFormat="false" ht="30" hidden="false" customHeight="true" outlineLevel="0" collapsed="false">
      <c r="A11" s="141" t="s">
        <v>313</v>
      </c>
      <c r="B11" s="149"/>
      <c r="C11" s="149"/>
      <c r="D11" s="149"/>
      <c r="E11" s="149"/>
      <c r="F11" s="149"/>
      <c r="G11" s="149" t="n">
        <v>0.681096274385599</v>
      </c>
    </row>
    <row r="12" customFormat="false" ht="30" hidden="false" customHeight="true" outlineLevel="0" collapsed="false">
      <c r="A12" s="141" t="s">
        <v>314</v>
      </c>
      <c r="B12" s="149"/>
      <c r="C12" s="149"/>
      <c r="D12" s="149"/>
      <c r="E12" s="149"/>
      <c r="F12" s="149"/>
      <c r="G12" s="149"/>
    </row>
    <row r="13" customFormat="false" ht="30" hidden="false" customHeight="true" outlineLevel="0" collapsed="false">
      <c r="A13" s="141" t="s">
        <v>315</v>
      </c>
      <c r="B13" s="149" t="n">
        <v>0.743731029867759</v>
      </c>
      <c r="C13" s="149"/>
      <c r="D13" s="149" t="n">
        <v>0.762186389753187</v>
      </c>
      <c r="E13" s="149" t="n">
        <v>1.52826705944052</v>
      </c>
      <c r="F13" s="149"/>
      <c r="G13" s="149" t="n">
        <v>1.18117132664609</v>
      </c>
    </row>
    <row r="14" customFormat="false" ht="30" hidden="false" customHeight="true" outlineLevel="0" collapsed="false">
      <c r="A14" s="141" t="s">
        <v>316</v>
      </c>
      <c r="B14" s="149" t="n">
        <v>8.02519451146843</v>
      </c>
      <c r="C14" s="149" t="n">
        <v>1.13816816662283</v>
      </c>
      <c r="D14" s="149" t="n">
        <v>14.9731638524974</v>
      </c>
      <c r="E14" s="149" t="n">
        <v>1.13693584293485</v>
      </c>
      <c r="F14" s="149" t="n">
        <v>19.4897906875926</v>
      </c>
      <c r="G14" s="149" t="n">
        <v>3.45124021472464</v>
      </c>
    </row>
    <row r="15" customFormat="false" ht="30" hidden="false" customHeight="true" outlineLevel="0" collapsed="false">
      <c r="A15" s="146" t="s">
        <v>317</v>
      </c>
      <c r="B15" s="150" t="n">
        <v>107.332360411547</v>
      </c>
      <c r="C15" s="150" t="n">
        <v>513.652832623032</v>
      </c>
      <c r="D15" s="150" t="n">
        <v>15.6794796478429</v>
      </c>
      <c r="E15" s="150" t="n">
        <v>1.13693584293485</v>
      </c>
      <c r="F15" s="150" t="n">
        <v>2.41642380875158</v>
      </c>
      <c r="G15" s="150" t="n">
        <v>4.70028156867097</v>
      </c>
    </row>
    <row r="16" customFormat="false" ht="18" hidden="false" customHeight="true" outlineLevel="0" collapsed="false">
      <c r="A16" s="151"/>
      <c r="B16" s="151"/>
      <c r="C16" s="151"/>
      <c r="D16" s="151"/>
      <c r="E16" s="151"/>
      <c r="F16" s="151"/>
    </row>
  </sheetData>
  <mergeCells count="12">
    <mergeCell ref="A1:G1"/>
    <mergeCell ref="A2:G2"/>
    <mergeCell ref="E3:F3"/>
    <mergeCell ref="A4:A6"/>
    <mergeCell ref="B4:B6"/>
    <mergeCell ref="C4:D4"/>
    <mergeCell ref="E4:G4"/>
    <mergeCell ref="C5:C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7.99609375" defaultRowHeight="14.25" zeroHeight="false" outlineLevelRow="0" outlineLevelCol="0"/>
  <cols>
    <col collapsed="false" customWidth="true" hidden="false" outlineLevel="0" max="1" min="1" style="152" width="32.24"/>
    <col collapsed="false" customWidth="false" hidden="false" outlineLevel="0" max="2" min="2" style="152" width="7.99"/>
    <col collapsed="false" customWidth="true" hidden="false" outlineLevel="0" max="3" min="3" style="152" width="8.11"/>
    <col collapsed="false" customWidth="true" hidden="false" outlineLevel="0" max="4" min="4" style="152" width="7.5"/>
    <col collapsed="false" customWidth="true" hidden="false" outlineLevel="0" max="5" min="5" style="152" width="7.37"/>
    <col collapsed="false" customWidth="true" hidden="false" outlineLevel="0" max="6" min="6" style="152" width="6.5"/>
    <col collapsed="false" customWidth="true" hidden="false" outlineLevel="0" max="7" min="7" style="152" width="8.11"/>
    <col collapsed="false" customWidth="false" hidden="false" outlineLevel="0" max="8" min="8" style="153" width="7.99"/>
    <col collapsed="false" customWidth="false" hidden="false" outlineLevel="0" max="257" min="9" style="152" width="7.99"/>
  </cols>
  <sheetData>
    <row r="1" customFormat="false" ht="15" hidden="false" customHeight="false" outlineLevel="0" collapsed="false">
      <c r="A1" s="154" t="s">
        <v>318</v>
      </c>
      <c r="B1" s="154"/>
      <c r="C1" s="154"/>
      <c r="D1" s="154"/>
      <c r="E1" s="154"/>
      <c r="F1" s="154"/>
      <c r="G1" s="154"/>
    </row>
    <row r="2" customFormat="false" ht="14.25" hidden="false" customHeight="false" outlineLevel="0" collapsed="false">
      <c r="A2" s="99"/>
      <c r="B2" s="44"/>
      <c r="C2" s="155" t="s">
        <v>23</v>
      </c>
      <c r="D2" s="44"/>
      <c r="E2" s="44"/>
      <c r="F2" s="44"/>
      <c r="G2" s="100" t="s">
        <v>13</v>
      </c>
    </row>
    <row r="3" customFormat="false" ht="14.25" hidden="false" customHeight="true" outlineLevel="0" collapsed="false">
      <c r="A3" s="50" t="s">
        <v>24</v>
      </c>
      <c r="B3" s="68" t="s">
        <v>73</v>
      </c>
      <c r="C3" s="69"/>
      <c r="D3" s="69"/>
      <c r="E3" s="69"/>
      <c r="F3" s="69"/>
      <c r="G3" s="69"/>
    </row>
    <row r="4" customFormat="false" ht="16.5" hidden="false" customHeight="true" outlineLevel="0" collapsed="false">
      <c r="A4" s="50"/>
      <c r="B4" s="68"/>
      <c r="C4" s="102" t="s">
        <v>74</v>
      </c>
      <c r="D4" s="102" t="s">
        <v>75</v>
      </c>
      <c r="E4" s="102" t="s">
        <v>76</v>
      </c>
      <c r="F4" s="102" t="s">
        <v>77</v>
      </c>
      <c r="G4" s="103" t="s">
        <v>78</v>
      </c>
    </row>
    <row r="5" customFormat="false" ht="15" hidden="false" customHeight="true" outlineLevel="0" collapsed="false">
      <c r="A5" s="50"/>
      <c r="B5" s="68"/>
      <c r="C5" s="102"/>
      <c r="D5" s="102"/>
      <c r="E5" s="102"/>
      <c r="F5" s="102"/>
      <c r="G5" s="103"/>
    </row>
    <row r="6" customFormat="false" ht="15" hidden="false" customHeight="true" outlineLevel="0" collapsed="false">
      <c r="A6" s="156" t="s">
        <v>25</v>
      </c>
      <c r="B6" s="157" t="n">
        <v>11673.7506326507</v>
      </c>
      <c r="C6" s="158" t="n">
        <v>4045.98009245459</v>
      </c>
      <c r="D6" s="158" t="n">
        <v>8412.20812499169</v>
      </c>
      <c r="E6" s="158" t="n">
        <v>10869.8414675506</v>
      </c>
      <c r="F6" s="158" t="n">
        <v>13677.0693092235</v>
      </c>
      <c r="G6" s="158" t="n">
        <v>23668.2942730266</v>
      </c>
    </row>
    <row r="7" customFormat="false" ht="15" hidden="false" customHeight="true" outlineLevel="0" collapsed="false">
      <c r="A7" s="159" t="s">
        <v>79</v>
      </c>
      <c r="B7" s="160" t="n">
        <v>6104.44924759641</v>
      </c>
      <c r="C7" s="77" t="n">
        <v>3043.11833474947</v>
      </c>
      <c r="D7" s="77" t="n">
        <v>5308.9604677747</v>
      </c>
      <c r="E7" s="77" t="n">
        <v>6216.42099975791</v>
      </c>
      <c r="F7" s="77" t="n">
        <v>7736.20004594249</v>
      </c>
      <c r="G7" s="77" t="n">
        <v>8995.77123854255</v>
      </c>
    </row>
    <row r="8" customFormat="false" ht="15" hidden="false" customHeight="true" outlineLevel="0" collapsed="false">
      <c r="A8" s="159" t="s">
        <v>80</v>
      </c>
      <c r="B8" s="160" t="n">
        <v>5267.46921830499</v>
      </c>
      <c r="C8" s="77" t="n">
        <v>2434.85332803457</v>
      </c>
      <c r="D8" s="77" t="n">
        <v>4692.47085184042</v>
      </c>
      <c r="E8" s="77" t="n">
        <v>5458.45438958699</v>
      </c>
      <c r="F8" s="77" t="n">
        <v>6870.9319420906</v>
      </c>
      <c r="G8" s="77" t="n">
        <v>7564.42359720509</v>
      </c>
    </row>
    <row r="9" customFormat="false" ht="15" hidden="false" customHeight="true" outlineLevel="0" collapsed="false">
      <c r="A9" s="161" t="s">
        <v>319</v>
      </c>
      <c r="B9" s="162" t="n">
        <v>4912.29703464564</v>
      </c>
      <c r="C9" s="106" t="n">
        <v>2363.0517127078</v>
      </c>
      <c r="D9" s="106" t="n">
        <v>4492.60957776731</v>
      </c>
      <c r="E9" s="106" t="n">
        <v>5099.82833034996</v>
      </c>
      <c r="F9" s="106" t="n">
        <v>6352.10688621592</v>
      </c>
      <c r="G9" s="106" t="n">
        <v>6851.75124986809</v>
      </c>
    </row>
    <row r="10" customFormat="false" ht="15" hidden="false" customHeight="true" outlineLevel="0" collapsed="false">
      <c r="A10" s="161" t="s">
        <v>320</v>
      </c>
      <c r="B10" s="162" t="n">
        <v>255.695981685155</v>
      </c>
      <c r="C10" s="106" t="n">
        <v>31.8861479853564</v>
      </c>
      <c r="D10" s="106" t="n">
        <v>104.051594790446</v>
      </c>
      <c r="E10" s="106" t="n">
        <v>319.424348376192</v>
      </c>
      <c r="F10" s="106" t="n">
        <v>373.126944324114</v>
      </c>
      <c r="G10" s="106" t="n">
        <v>520.282369507758</v>
      </c>
    </row>
    <row r="11" customFormat="false" ht="15" hidden="false" customHeight="true" outlineLevel="0" collapsed="false">
      <c r="A11" s="161" t="s">
        <v>321</v>
      </c>
      <c r="B11" s="162" t="n">
        <v>99.4762019741922</v>
      </c>
      <c r="C11" s="106" t="n">
        <v>39.9154673414122</v>
      </c>
      <c r="D11" s="106" t="n">
        <v>95.8096792826679</v>
      </c>
      <c r="E11" s="106" t="n">
        <v>39.2017108608413</v>
      </c>
      <c r="F11" s="106" t="n">
        <v>145.698111550567</v>
      </c>
      <c r="G11" s="106" t="n">
        <v>192.389977829235</v>
      </c>
    </row>
    <row r="12" customFormat="false" ht="15" hidden="false" customHeight="true" outlineLevel="0" collapsed="false">
      <c r="A12" s="159" t="s">
        <v>81</v>
      </c>
      <c r="B12" s="160" t="n">
        <v>52.6580595807093</v>
      </c>
      <c r="C12" s="77" t="n">
        <v>147.537119490072</v>
      </c>
      <c r="D12" s="77" t="n">
        <v>20.1538359841311</v>
      </c>
      <c r="E12" s="77" t="n">
        <v>33.782320851253</v>
      </c>
      <c r="F12" s="77" t="n">
        <v>11.3312396691263</v>
      </c>
      <c r="G12" s="77" t="n">
        <v>36.6032650254072</v>
      </c>
    </row>
    <row r="13" customFormat="false" ht="15" hidden="false" customHeight="true" outlineLevel="0" collapsed="false">
      <c r="A13" s="159" t="s">
        <v>82</v>
      </c>
      <c r="B13" s="160" t="n">
        <v>784.321969710703</v>
      </c>
      <c r="C13" s="77" t="n">
        <v>460.727887224827</v>
      </c>
      <c r="D13" s="77" t="n">
        <v>596.335779950146</v>
      </c>
      <c r="E13" s="77" t="n">
        <v>724.184289319665</v>
      </c>
      <c r="F13" s="77" t="n">
        <v>853.936864182759</v>
      </c>
      <c r="G13" s="77" t="n">
        <v>1394.74437631205</v>
      </c>
    </row>
    <row r="14" customFormat="false" ht="15" hidden="false" customHeight="true" outlineLevel="0" collapsed="false">
      <c r="A14" s="159" t="s">
        <v>83</v>
      </c>
      <c r="B14" s="160" t="n">
        <v>4529.81863378776</v>
      </c>
      <c r="C14" s="77" t="n">
        <v>659.546171585389</v>
      </c>
      <c r="D14" s="77" t="n">
        <v>2706.85611422489</v>
      </c>
      <c r="E14" s="77" t="n">
        <v>3266.76614969332</v>
      </c>
      <c r="F14" s="77" t="n">
        <v>4751.18741065756</v>
      </c>
      <c r="G14" s="77" t="n">
        <v>12541.0946053478</v>
      </c>
    </row>
    <row r="15" customFormat="false" ht="15" hidden="false" customHeight="true" outlineLevel="0" collapsed="false">
      <c r="A15" s="159" t="s">
        <v>84</v>
      </c>
      <c r="B15" s="160" t="n">
        <v>2702.93876271442</v>
      </c>
      <c r="C15" s="77" t="n">
        <v>326.680326132269</v>
      </c>
      <c r="D15" s="77" t="n">
        <v>1975.47234890406</v>
      </c>
      <c r="E15" s="77" t="n">
        <v>2525.00677914522</v>
      </c>
      <c r="F15" s="77" t="n">
        <v>3672.7022341249</v>
      </c>
      <c r="G15" s="77" t="n">
        <v>5664.24537965073</v>
      </c>
    </row>
    <row r="16" customFormat="false" ht="15" hidden="false" customHeight="true" outlineLevel="0" collapsed="false">
      <c r="A16" s="159" t="s">
        <v>322</v>
      </c>
      <c r="B16" s="160" t="n">
        <v>2171.65596036149</v>
      </c>
      <c r="C16" s="77" t="n">
        <v>999.261074774689</v>
      </c>
      <c r="D16" s="77" t="n">
        <v>1445.43721486907</v>
      </c>
      <c r="E16" s="77" t="n">
        <v>2041.07473623131</v>
      </c>
      <c r="F16" s="77" t="n">
        <v>2450.215211346</v>
      </c>
      <c r="G16" s="77" t="n">
        <v>4316.95356762052</v>
      </c>
    </row>
    <row r="17" customFormat="false" ht="15" hidden="false" customHeight="true" outlineLevel="0" collapsed="false">
      <c r="A17" s="159" t="s">
        <v>323</v>
      </c>
      <c r="B17" s="160" t="n">
        <v>-60.6589908990897</v>
      </c>
      <c r="C17" s="77" t="n">
        <v>-71.5254910668114</v>
      </c>
      <c r="D17" s="77" t="n">
        <v>-67.1226791684895</v>
      </c>
      <c r="E17" s="77" t="n">
        <v>-82.5896303417584</v>
      </c>
      <c r="F17" s="77" t="n">
        <v>-61.5546509151456</v>
      </c>
      <c r="G17" s="77" t="n">
        <v>-15.6897303562628</v>
      </c>
    </row>
    <row r="18" customFormat="false" ht="15" hidden="false" customHeight="true" outlineLevel="0" collapsed="false">
      <c r="A18" s="159" t="s">
        <v>324</v>
      </c>
      <c r="B18" s="160" t="n">
        <v>311.230833570416</v>
      </c>
      <c r="C18" s="77" t="n">
        <v>-293.690012830348</v>
      </c>
      <c r="D18" s="77" t="n">
        <v>281.790795245233</v>
      </c>
      <c r="E18" s="77" t="n">
        <v>136.077913618259</v>
      </c>
      <c r="F18" s="77" t="n">
        <v>723.406065874631</v>
      </c>
      <c r="G18" s="77" t="n">
        <v>846.380780041418</v>
      </c>
    </row>
    <row r="19" customFormat="false" ht="15" hidden="false" customHeight="true" outlineLevel="0" collapsed="false">
      <c r="A19" s="159" t="s">
        <v>325</v>
      </c>
      <c r="B19" s="160" t="n">
        <v>-124.771851675421</v>
      </c>
      <c r="C19" s="77" t="n">
        <v>-555.124183729868</v>
      </c>
      <c r="D19" s="77"/>
      <c r="E19" s="77" t="n">
        <v>-0.931717149754471</v>
      </c>
      <c r="F19" s="77"/>
      <c r="G19" s="77"/>
    </row>
    <row r="20" customFormat="false" ht="15" hidden="false" customHeight="true" outlineLevel="0" collapsed="false">
      <c r="A20" s="159" t="s">
        <v>326</v>
      </c>
      <c r="B20" s="160" t="n">
        <v>-6.88741348066324</v>
      </c>
      <c r="C20" s="77" t="n">
        <v>-6.37736121219794</v>
      </c>
      <c r="D20" s="77" t="n">
        <v>-5.25375828191643</v>
      </c>
      <c r="E20" s="77" t="n">
        <v>-21.4580196063696</v>
      </c>
      <c r="F20" s="77"/>
      <c r="G20" s="77" t="n">
        <v>-1.70040203541382</v>
      </c>
    </row>
    <row r="21" customFormat="false" ht="15" hidden="false" customHeight="true" outlineLevel="0" collapsed="false">
      <c r="A21" s="159" t="s">
        <v>85</v>
      </c>
      <c r="B21" s="160" t="n">
        <v>389.550337073382</v>
      </c>
      <c r="C21" s="77" t="n">
        <v>11.093852386268</v>
      </c>
      <c r="D21" s="77" t="n">
        <v>36.4375985150087</v>
      </c>
      <c r="E21" s="77" t="n">
        <v>47.5469528286413</v>
      </c>
      <c r="F21" s="77" t="n">
        <v>18.7096237962024</v>
      </c>
      <c r="G21" s="77" t="n">
        <v>2017.13184598501</v>
      </c>
    </row>
    <row r="22" customFormat="false" ht="15" hidden="false" customHeight="true" outlineLevel="0" collapsed="false">
      <c r="A22" s="159" t="s">
        <v>86</v>
      </c>
      <c r="B22" s="160" t="n">
        <v>1437.32953399996</v>
      </c>
      <c r="C22" s="77" t="n">
        <v>321.771993066853</v>
      </c>
      <c r="D22" s="77" t="n">
        <v>694.946166805817</v>
      </c>
      <c r="E22" s="77" t="n">
        <v>694.212417719453</v>
      </c>
      <c r="F22" s="77" t="n">
        <v>1059.77555273646</v>
      </c>
      <c r="G22" s="77" t="n">
        <v>4859.71737971209</v>
      </c>
    </row>
    <row r="23" customFormat="false" ht="15" hidden="false" customHeight="true" outlineLevel="0" collapsed="false">
      <c r="A23" s="159" t="s">
        <v>87</v>
      </c>
      <c r="B23" s="160" t="n">
        <v>256.950212321555</v>
      </c>
      <c r="C23" s="77" t="n">
        <v>96.9595875782391</v>
      </c>
      <c r="D23" s="77" t="n">
        <v>45.6871069225989</v>
      </c>
      <c r="E23" s="77" t="n">
        <v>192.244365068602</v>
      </c>
      <c r="F23" s="77" t="n">
        <v>436.761273433106</v>
      </c>
      <c r="G23" s="77" t="n">
        <v>582.489211705708</v>
      </c>
    </row>
    <row r="24" customFormat="false" ht="15" hidden="false" customHeight="true" outlineLevel="0" collapsed="false">
      <c r="A24" s="159" t="s">
        <v>88</v>
      </c>
      <c r="B24" s="160" t="n">
        <v>34.2717597958277</v>
      </c>
      <c r="C24" s="77" t="n">
        <v>8.89401690026711</v>
      </c>
      <c r="D24" s="77" t="n">
        <v>15.7360246152954</v>
      </c>
      <c r="E24" s="77" t="n">
        <v>34.6004951502633</v>
      </c>
      <c r="F24" s="77" t="n">
        <v>39.319795722007</v>
      </c>
      <c r="G24" s="77" t="n">
        <v>81.7202147315633</v>
      </c>
    </row>
    <row r="25" customFormat="false" ht="15" hidden="false" customHeight="true" outlineLevel="0" collapsed="false">
      <c r="A25" s="159" t="s">
        <v>89</v>
      </c>
      <c r="B25" s="160" t="n">
        <v>107.769956514418</v>
      </c>
      <c r="C25" s="77" t="n">
        <v>83.951082620199</v>
      </c>
      <c r="D25" s="77" t="n">
        <v>43.5879319681411</v>
      </c>
      <c r="E25" s="77" t="n">
        <v>61.0287249904806</v>
      </c>
      <c r="F25" s="77" t="n">
        <v>198.256600286995</v>
      </c>
      <c r="G25" s="77" t="n">
        <v>167.099867106799</v>
      </c>
    </row>
    <row r="26" customFormat="false" ht="15" hidden="false" customHeight="true" outlineLevel="0" collapsed="false">
      <c r="A26" s="159" t="s">
        <v>91</v>
      </c>
      <c r="B26" s="160" t="n">
        <v>55.924145489184</v>
      </c>
      <c r="C26" s="77" t="n">
        <v>26.9276718258601</v>
      </c>
      <c r="D26" s="77" t="n">
        <v>14.7125990808742</v>
      </c>
      <c r="E26" s="77" t="n">
        <v>54.4227763599873</v>
      </c>
      <c r="F26" s="77" t="n">
        <v>21.0687401234173</v>
      </c>
      <c r="G26" s="77" t="n">
        <v>177.995534946918</v>
      </c>
    </row>
    <row r="27" customFormat="false" ht="15" hidden="false" customHeight="true" outlineLevel="0" collapsed="false">
      <c r="A27" s="159" t="s">
        <v>92</v>
      </c>
      <c r="B27" s="160" t="n">
        <v>33.3193508518358</v>
      </c>
      <c r="C27" s="77" t="n">
        <v>1.45573259259017</v>
      </c>
      <c r="D27" s="77" t="n">
        <v>0.690820345207426</v>
      </c>
      <c r="E27" s="77" t="n">
        <v>25.4873914596692</v>
      </c>
      <c r="F27" s="77" t="n">
        <v>49.6756747201172</v>
      </c>
      <c r="G27" s="77" t="n">
        <v>102.070560270009</v>
      </c>
    </row>
    <row r="28" customFormat="false" ht="15" hidden="false" customHeight="true" outlineLevel="0" collapsed="false">
      <c r="A28" s="159" t="s">
        <v>93</v>
      </c>
      <c r="B28" s="160" t="n">
        <v>11.5024347409862</v>
      </c>
      <c r="C28" s="77" t="n">
        <v>4.4746701334588</v>
      </c>
      <c r="D28" s="77"/>
      <c r="E28" s="77" t="n">
        <v>19.0135940289133</v>
      </c>
      <c r="F28" s="77" t="n">
        <v>24.3411060028155</v>
      </c>
      <c r="G28" s="77" t="n">
        <v>12.7626070634275</v>
      </c>
    </row>
    <row r="29" customFormat="false" ht="15" hidden="false" customHeight="true" outlineLevel="0" collapsed="false">
      <c r="A29" s="159" t="s">
        <v>94</v>
      </c>
      <c r="B29" s="160" t="n">
        <v>19.5578862743211</v>
      </c>
      <c r="C29" s="77" t="n">
        <v>-28.1699340952668</v>
      </c>
      <c r="D29" s="77" t="n">
        <v>-28.7590741544305</v>
      </c>
      <c r="E29" s="77" t="n">
        <v>8.71921568418621</v>
      </c>
      <c r="F29" s="77" t="n">
        <v>110.825921853574</v>
      </c>
      <c r="G29" s="77" t="n">
        <v>51.2656402459675</v>
      </c>
    </row>
    <row r="30" customFormat="false" ht="15" hidden="false" customHeight="true" outlineLevel="0" collapsed="false">
      <c r="A30" s="159" t="s">
        <v>95</v>
      </c>
      <c r="B30" s="160"/>
      <c r="C30" s="77"/>
      <c r="D30" s="77"/>
      <c r="E30" s="77"/>
      <c r="F30" s="77"/>
      <c r="G30" s="77"/>
    </row>
    <row r="31" customFormat="false" ht="15" hidden="false" customHeight="true" outlineLevel="0" collapsed="false">
      <c r="A31" s="159" t="s">
        <v>96</v>
      </c>
      <c r="B31" s="160" t="n">
        <v>782.532538944957</v>
      </c>
      <c r="C31" s="77" t="n">
        <v>246.355998541488</v>
      </c>
      <c r="D31" s="77" t="n">
        <v>350.704436069515</v>
      </c>
      <c r="E31" s="77" t="n">
        <v>1194.40995303074</v>
      </c>
      <c r="F31" s="77" t="n">
        <v>752.920579190347</v>
      </c>
      <c r="G31" s="77" t="n">
        <v>1548.93921743051</v>
      </c>
    </row>
    <row r="32" customFormat="false" ht="15" hidden="false" customHeight="true" outlineLevel="0" collapsed="false">
      <c r="A32" s="159" t="s">
        <v>97</v>
      </c>
      <c r="B32" s="160" t="n">
        <v>1188.86166860687</v>
      </c>
      <c r="C32" s="77" t="n">
        <v>614.87584545514</v>
      </c>
      <c r="D32" s="77" t="n">
        <v>691.879911589567</v>
      </c>
      <c r="E32" s="77" t="n">
        <v>1563.42957159464</v>
      </c>
      <c r="F32" s="77" t="n">
        <v>1166.57599953824</v>
      </c>
      <c r="G32" s="77" t="n">
        <v>2109.88976822255</v>
      </c>
    </row>
    <row r="33" customFormat="false" ht="15" hidden="false" customHeight="true" outlineLevel="0" collapsed="false">
      <c r="A33" s="159" t="s">
        <v>98</v>
      </c>
      <c r="B33" s="160" t="n">
        <v>595.683500732214</v>
      </c>
      <c r="C33" s="77" t="n">
        <v>215.650237643375</v>
      </c>
      <c r="D33" s="77" t="n">
        <v>318.270852280997</v>
      </c>
      <c r="E33" s="77" t="n">
        <v>842.702870319509</v>
      </c>
      <c r="F33" s="77" t="n">
        <v>638.208799911445</v>
      </c>
      <c r="G33" s="77" t="n">
        <v>1086.19645366027</v>
      </c>
    </row>
    <row r="34" customFormat="false" ht="15" hidden="false" customHeight="true" outlineLevel="0" collapsed="false">
      <c r="A34" s="159" t="s">
        <v>99</v>
      </c>
      <c r="B34" s="160" t="n">
        <v>535.169447665935</v>
      </c>
      <c r="C34" s="77" t="n">
        <v>125.951615569987</v>
      </c>
      <c r="D34" s="77" t="n">
        <v>282.157279008789</v>
      </c>
      <c r="E34" s="77" t="n">
        <v>769.450860108842</v>
      </c>
      <c r="F34" s="77" t="n">
        <v>603.532602269963</v>
      </c>
      <c r="G34" s="77" t="n">
        <v>1019.51828883228</v>
      </c>
    </row>
    <row r="35" customFormat="false" ht="15" hidden="false" customHeight="true" outlineLevel="0" collapsed="false">
      <c r="A35" s="163" t="s">
        <v>327</v>
      </c>
      <c r="B35" s="160"/>
      <c r="C35" s="77"/>
      <c r="D35" s="77"/>
      <c r="E35" s="77"/>
      <c r="F35" s="77" t="n">
        <v>0.533098541230382</v>
      </c>
      <c r="G35" s="77"/>
    </row>
    <row r="36" customFormat="false" ht="15" hidden="false" customHeight="true" outlineLevel="0" collapsed="false">
      <c r="A36" s="159" t="s">
        <v>101</v>
      </c>
      <c r="B36" s="160" t="n">
        <v>54.8474986255955</v>
      </c>
      <c r="C36" s="77" t="n">
        <v>82.4412666887986</v>
      </c>
      <c r="D36" s="77" t="n">
        <v>28.5238525970553</v>
      </c>
      <c r="E36" s="77" t="n">
        <v>62.9998754636913</v>
      </c>
      <c r="F36" s="77" t="n">
        <v>32.4201462397549</v>
      </c>
      <c r="G36" s="77" t="n">
        <v>66.4887758661381</v>
      </c>
    </row>
    <row r="37" customFormat="false" ht="15" hidden="false" customHeight="true" outlineLevel="0" collapsed="false">
      <c r="A37" s="159" t="s">
        <v>102</v>
      </c>
      <c r="B37" s="160" t="n">
        <v>5.48933586525741</v>
      </c>
      <c r="C37" s="77" t="n">
        <v>7.01340666128743</v>
      </c>
      <c r="D37" s="77" t="n">
        <v>7.48958694284805</v>
      </c>
      <c r="E37" s="77" t="n">
        <v>10.2521347469761</v>
      </c>
      <c r="F37" s="77" t="n">
        <v>1.72295286049612</v>
      </c>
      <c r="G37" s="77"/>
    </row>
    <row r="38" customFormat="false" ht="15" hidden="false" customHeight="true" outlineLevel="0" collapsed="false">
      <c r="A38" s="159" t="s">
        <v>103</v>
      </c>
      <c r="B38" s="160" t="n">
        <v>25.9393063446794</v>
      </c>
      <c r="C38" s="77" t="n">
        <v>19.6433333560395</v>
      </c>
      <c r="D38" s="77" t="n">
        <v>16.6903740499926</v>
      </c>
      <c r="E38" s="77" t="n">
        <v>72.813538258581</v>
      </c>
      <c r="F38" s="77" t="n">
        <v>9.89847489749231</v>
      </c>
      <c r="G38" s="77" t="n">
        <v>12.0495875542169</v>
      </c>
    </row>
    <row r="39" customFormat="false" ht="15" hidden="false" customHeight="true" outlineLevel="0" collapsed="false">
      <c r="A39" s="159" t="s">
        <v>104</v>
      </c>
      <c r="B39" s="160" t="n">
        <v>13.4816286028382</v>
      </c>
      <c r="C39" s="77" t="n">
        <v>26.3550554595968</v>
      </c>
      <c r="D39" s="77" t="n">
        <v>34.1525026570406</v>
      </c>
      <c r="E39" s="77"/>
      <c r="F39" s="77" t="n">
        <v>1.29703408780634</v>
      </c>
      <c r="G39" s="77"/>
    </row>
    <row r="40" customFormat="false" ht="15" hidden="false" customHeight="true" outlineLevel="0" collapsed="false">
      <c r="A40" s="159" t="s">
        <v>105</v>
      </c>
      <c r="B40" s="160" t="n">
        <v>114.009341084495</v>
      </c>
      <c r="C40" s="77" t="n">
        <v>50.5918372797609</v>
      </c>
      <c r="D40" s="77" t="n">
        <v>90.2405843941371</v>
      </c>
      <c r="E40" s="77" t="n">
        <v>126.529349039158</v>
      </c>
      <c r="F40" s="77" t="n">
        <v>99.9825128924331</v>
      </c>
      <c r="G40" s="77" t="n">
        <v>221.652708513545</v>
      </c>
    </row>
    <row r="41" customFormat="false" ht="15" hidden="false" customHeight="true" outlineLevel="0" collapsed="false">
      <c r="A41" s="159" t="s">
        <v>106</v>
      </c>
      <c r="B41" s="160" t="n">
        <v>94.5445289994483</v>
      </c>
      <c r="C41" s="77" t="n">
        <v>17.903958294333</v>
      </c>
      <c r="D41" s="77" t="n">
        <v>18.9769525919902</v>
      </c>
      <c r="E41" s="77" t="n">
        <v>106.342281794191</v>
      </c>
      <c r="F41" s="77" t="n">
        <v>154.809514762528</v>
      </c>
      <c r="G41" s="77" t="n">
        <v>202.470537868497</v>
      </c>
    </row>
    <row r="42" customFormat="false" ht="15" hidden="false" customHeight="true" outlineLevel="0" collapsed="false">
      <c r="A42" s="159" t="s">
        <v>107</v>
      </c>
      <c r="B42" s="160" t="n">
        <v>183.271115014795</v>
      </c>
      <c r="C42" s="77" t="n">
        <v>142.359964159571</v>
      </c>
      <c r="D42" s="77" t="n">
        <v>58.1545108375858</v>
      </c>
      <c r="E42" s="77" t="n">
        <v>265.656660774443</v>
      </c>
      <c r="F42" s="77" t="n">
        <v>98.9100547279814</v>
      </c>
      <c r="G42" s="77" t="n">
        <v>381.962913717812</v>
      </c>
    </row>
    <row r="43" customFormat="false" ht="15" hidden="false" customHeight="true" outlineLevel="0" collapsed="false">
      <c r="A43" s="159" t="s">
        <v>108</v>
      </c>
      <c r="B43" s="160" t="n">
        <v>47.0348012297239</v>
      </c>
      <c r="C43" s="77" t="n">
        <v>31.7164303434017</v>
      </c>
      <c r="D43" s="77" t="n">
        <v>46.4528527620844</v>
      </c>
      <c r="E43" s="77" t="n">
        <v>27.0129970643505</v>
      </c>
      <c r="F43" s="77" t="n">
        <v>50.4527152109746</v>
      </c>
      <c r="G43" s="77" t="n">
        <v>84.0961704708281</v>
      </c>
    </row>
    <row r="44" customFormat="false" ht="15" hidden="false" customHeight="true" outlineLevel="0" collapsed="false">
      <c r="A44" s="159" t="s">
        <v>109</v>
      </c>
      <c r="B44" s="160" t="n">
        <v>13.6887363283676</v>
      </c>
      <c r="C44" s="77" t="n">
        <v>14.8533221431309</v>
      </c>
      <c r="D44" s="77" t="n">
        <v>19.6477817431926</v>
      </c>
      <c r="E44" s="77" t="n">
        <v>11.2961737998781</v>
      </c>
      <c r="F44" s="77" t="n">
        <v>10.7767326826706</v>
      </c>
      <c r="G44" s="77" t="n">
        <v>10.81683526056</v>
      </c>
    </row>
    <row r="45" customFormat="false" ht="15" hidden="false" customHeight="true" outlineLevel="0" collapsed="false">
      <c r="A45" s="159" t="s">
        <v>110</v>
      </c>
      <c r="B45" s="160" t="n">
        <v>101.208710270309</v>
      </c>
      <c r="C45" s="77" t="n">
        <v>95.8017067759308</v>
      </c>
      <c r="D45" s="77" t="n">
        <v>89.2935002725471</v>
      </c>
      <c r="E45" s="77" t="n">
        <v>111.075700544529</v>
      </c>
      <c r="F45" s="77" t="n">
        <v>102.240160364913</v>
      </c>
      <c r="G45" s="77" t="n">
        <v>110.411309098821</v>
      </c>
    </row>
    <row r="46" customFormat="false" ht="15" hidden="false" customHeight="true" outlineLevel="0" collapsed="false">
      <c r="A46" s="159" t="s">
        <v>111</v>
      </c>
      <c r="B46" s="160" t="n">
        <v>406.329129661913</v>
      </c>
      <c r="C46" s="77" t="n">
        <v>368.519846913652</v>
      </c>
      <c r="D46" s="77" t="n">
        <v>341.175475520053</v>
      </c>
      <c r="E46" s="77" t="n">
        <v>369.019618563898</v>
      </c>
      <c r="F46" s="77" t="n">
        <v>413.655420347896</v>
      </c>
      <c r="G46" s="77" t="n">
        <v>560.950550792041</v>
      </c>
    </row>
    <row r="47" customFormat="false" ht="15" hidden="false" customHeight="true" outlineLevel="0" collapsed="false">
      <c r="A47" s="159" t="s">
        <v>112</v>
      </c>
      <c r="B47" s="160" t="n">
        <v>1.21308059291171</v>
      </c>
      <c r="C47" s="77"/>
      <c r="D47" s="77"/>
      <c r="E47" s="77"/>
      <c r="F47" s="77" t="n">
        <v>2.58915490374795</v>
      </c>
      <c r="G47" s="77" t="n">
        <v>2.92182681064312</v>
      </c>
    </row>
    <row r="48" customFormat="false" ht="15" hidden="false" customHeight="true" outlineLevel="0" collapsed="false">
      <c r="A48" s="159" t="s">
        <v>113</v>
      </c>
      <c r="B48" s="160" t="n">
        <v>287.068729089918</v>
      </c>
      <c r="C48" s="77" t="n">
        <v>264.656671603757</v>
      </c>
      <c r="D48" s="77" t="n">
        <v>217.089431039724</v>
      </c>
      <c r="E48" s="77" t="n">
        <v>238.631179690207</v>
      </c>
      <c r="F48" s="77" t="n">
        <v>298.784754753668</v>
      </c>
      <c r="G48" s="77" t="n">
        <v>435.450467379832</v>
      </c>
    </row>
    <row r="49" customFormat="false" ht="15" hidden="false" customHeight="true" outlineLevel="0" collapsed="false">
      <c r="A49" s="159" t="s">
        <v>114</v>
      </c>
      <c r="B49" s="160" t="n">
        <v>191.27862872271</v>
      </c>
      <c r="C49" s="77" t="n">
        <v>186.965462234785</v>
      </c>
      <c r="D49" s="77" t="n">
        <v>138.547252544839</v>
      </c>
      <c r="E49" s="77" t="n">
        <v>148.656870800989</v>
      </c>
      <c r="F49" s="77" t="n">
        <v>198.741338476897</v>
      </c>
      <c r="G49" s="77" t="n">
        <v>295.422600986437</v>
      </c>
    </row>
    <row r="50" customFormat="false" ht="15" hidden="false" customHeight="true" outlineLevel="0" collapsed="false">
      <c r="A50" s="159" t="s">
        <v>115</v>
      </c>
      <c r="B50" s="160" t="n">
        <v>81.1123308237279</v>
      </c>
      <c r="C50" s="77" t="n">
        <v>62.2365360707933</v>
      </c>
      <c r="D50" s="77" t="n">
        <v>73.5193585990219</v>
      </c>
      <c r="E50" s="77" t="n">
        <v>80.3078031940793</v>
      </c>
      <c r="F50" s="77" t="n">
        <v>86.5029578483848</v>
      </c>
      <c r="G50" s="77" t="n">
        <v>108.536720452411</v>
      </c>
    </row>
    <row r="51" customFormat="false" ht="15" hidden="false" customHeight="true" outlineLevel="0" collapsed="false">
      <c r="A51" s="159" t="s">
        <v>116</v>
      </c>
      <c r="B51" s="160" t="n">
        <v>5.41318392250801</v>
      </c>
      <c r="C51" s="77" t="n">
        <v>1.21199434870848</v>
      </c>
      <c r="D51" s="77" t="n">
        <v>2.62101820782055</v>
      </c>
      <c r="E51" s="77" t="n">
        <v>6.23711050564605</v>
      </c>
      <c r="F51" s="77" t="n">
        <v>6.84993736209319</v>
      </c>
      <c r="G51" s="77" t="n">
        <v>11.5082927495649</v>
      </c>
    </row>
    <row r="52" customFormat="false" ht="15" hidden="false" customHeight="true" outlineLevel="0" collapsed="false">
      <c r="A52" s="159" t="s">
        <v>117</v>
      </c>
      <c r="B52" s="160" t="n">
        <v>9.26458562097179</v>
      </c>
      <c r="C52" s="77" t="n">
        <v>14.2426789494705</v>
      </c>
      <c r="D52" s="77" t="n">
        <v>2.40180168804307</v>
      </c>
      <c r="E52" s="77" t="n">
        <v>3.42939518949314</v>
      </c>
      <c r="F52" s="77" t="n">
        <v>6.69052106629333</v>
      </c>
      <c r="G52" s="77" t="n">
        <v>19.9828531914178</v>
      </c>
    </row>
    <row r="53" customFormat="false" ht="15" hidden="false" customHeight="true" outlineLevel="0" collapsed="false">
      <c r="A53" s="159" t="s">
        <v>118</v>
      </c>
      <c r="B53" s="160"/>
      <c r="C53" s="77"/>
      <c r="D53" s="77"/>
      <c r="E53" s="77"/>
      <c r="F53" s="77"/>
      <c r="G53" s="77"/>
    </row>
    <row r="54" customFormat="false" ht="15" hidden="false" customHeight="true" outlineLevel="0" collapsed="false">
      <c r="A54" s="159" t="s">
        <v>119</v>
      </c>
      <c r="B54" s="160" t="n">
        <v>54.1219077781714</v>
      </c>
      <c r="C54" s="77" t="n">
        <v>39.7487650882509</v>
      </c>
      <c r="D54" s="77" t="n">
        <v>41.1627053510673</v>
      </c>
      <c r="E54" s="77" t="n">
        <v>52.4602451862171</v>
      </c>
      <c r="F54" s="77" t="n">
        <v>73.2076232491991</v>
      </c>
      <c r="G54" s="77" t="n">
        <v>68.8873614275691</v>
      </c>
    </row>
    <row r="55" customFormat="false" ht="15" hidden="false" customHeight="true" outlineLevel="0" collapsed="false">
      <c r="A55" s="159" t="s">
        <v>120</v>
      </c>
      <c r="B55" s="160" t="n">
        <v>63.9254122009119</v>
      </c>
      <c r="C55" s="77" t="n">
        <v>63.8785544836127</v>
      </c>
      <c r="D55" s="77" t="n">
        <v>82.5233795963972</v>
      </c>
      <c r="E55" s="77" t="n">
        <v>77.6527461474475</v>
      </c>
      <c r="F55" s="77" t="n">
        <v>39.0738874412813</v>
      </c>
      <c r="G55" s="77" t="n">
        <v>53.6908951739975</v>
      </c>
    </row>
    <row r="56" customFormat="false" ht="15" hidden="false" customHeight="true" outlineLevel="0" collapsed="false">
      <c r="A56" s="159" t="s">
        <v>121</v>
      </c>
      <c r="B56" s="164" t="n">
        <v>15866.6195541086</v>
      </c>
      <c r="C56" s="76" t="n">
        <v>8651.52565654481</v>
      </c>
      <c r="D56" s="76" t="n">
        <v>10891.2719114398</v>
      </c>
      <c r="E56" s="76" t="n">
        <v>13101.3094374104</v>
      </c>
      <c r="F56" s="76" t="n">
        <v>16994.8512346169</v>
      </c>
      <c r="G56" s="76" t="n">
        <v>32335.1608875228</v>
      </c>
    </row>
    <row r="57" customFormat="false" ht="15" hidden="false" customHeight="true" outlineLevel="0" collapsed="false">
      <c r="A57" s="159" t="s">
        <v>79</v>
      </c>
      <c r="B57" s="160" t="n">
        <v>6065.85779638131</v>
      </c>
      <c r="C57" s="77" t="n">
        <v>2899.91493489047</v>
      </c>
      <c r="D57" s="77" t="n">
        <v>5306.30187558897</v>
      </c>
      <c r="E57" s="77" t="n">
        <v>6208.68773097952</v>
      </c>
      <c r="F57" s="77" t="n">
        <v>7733.71221943578</v>
      </c>
      <c r="G57" s="77" t="n">
        <v>8974.09180301651</v>
      </c>
    </row>
    <row r="58" customFormat="false" ht="15" hidden="false" customHeight="true" outlineLevel="0" collapsed="false">
      <c r="A58" s="159" t="s">
        <v>80</v>
      </c>
      <c r="B58" s="160" t="n">
        <v>5267.46921830499</v>
      </c>
      <c r="C58" s="77" t="n">
        <v>2434.85332803457</v>
      </c>
      <c r="D58" s="77" t="n">
        <v>4692.47085184042</v>
      </c>
      <c r="E58" s="77" t="n">
        <v>5458.45438958699</v>
      </c>
      <c r="F58" s="77" t="n">
        <v>6870.9319420906</v>
      </c>
      <c r="G58" s="77" t="n">
        <v>7564.42359720509</v>
      </c>
    </row>
    <row r="59" customFormat="false" ht="15" hidden="false" customHeight="true" outlineLevel="0" collapsed="false">
      <c r="A59" s="159" t="s">
        <v>81</v>
      </c>
      <c r="B59" s="160" t="n">
        <v>14.0666083656093</v>
      </c>
      <c r="C59" s="77" t="n">
        <v>4.33371963107205</v>
      </c>
      <c r="D59" s="77" t="n">
        <v>17.4952437984062</v>
      </c>
      <c r="E59" s="77" t="n">
        <v>26.049052072861</v>
      </c>
      <c r="F59" s="77" t="n">
        <v>8.8434131624186</v>
      </c>
      <c r="G59" s="77" t="n">
        <v>14.923829499368</v>
      </c>
    </row>
    <row r="60" customFormat="false" ht="15" hidden="false" customHeight="true" outlineLevel="0" collapsed="false">
      <c r="A60" s="159" t="s">
        <v>82</v>
      </c>
      <c r="B60" s="160" t="n">
        <v>784.321969710703</v>
      </c>
      <c r="C60" s="77" t="n">
        <v>460.727887224827</v>
      </c>
      <c r="D60" s="77" t="n">
        <v>596.335779950146</v>
      </c>
      <c r="E60" s="77" t="n">
        <v>724.184289319665</v>
      </c>
      <c r="F60" s="77" t="n">
        <v>853.936864182759</v>
      </c>
      <c r="G60" s="77" t="n">
        <v>1394.74437631205</v>
      </c>
    </row>
    <row r="61" customFormat="false" ht="15" hidden="false" customHeight="true" outlineLevel="0" collapsed="false">
      <c r="A61" s="159" t="s">
        <v>122</v>
      </c>
      <c r="B61" s="160" t="n">
        <v>8393.21255306081</v>
      </c>
      <c r="C61" s="77" t="n">
        <v>5065.94365046967</v>
      </c>
      <c r="D61" s="77" t="n">
        <v>4877.61682419939</v>
      </c>
      <c r="E61" s="77" t="n">
        <v>5180.01705058711</v>
      </c>
      <c r="F61" s="77" t="n">
        <v>7683.65855933267</v>
      </c>
      <c r="G61" s="77" t="n">
        <v>20739.2180262998</v>
      </c>
    </row>
    <row r="62" customFormat="false" ht="15" hidden="false" customHeight="true" outlineLevel="0" collapsed="false">
      <c r="A62" s="159" t="s">
        <v>123</v>
      </c>
      <c r="B62" s="160" t="n">
        <v>4921.93681786306</v>
      </c>
      <c r="C62" s="77" t="n">
        <v>3191.67294246474</v>
      </c>
      <c r="D62" s="77" t="n">
        <v>3750.36254507235</v>
      </c>
      <c r="E62" s="77" t="n">
        <v>4038.83980807094</v>
      </c>
      <c r="F62" s="77" t="n">
        <v>5992.13263704667</v>
      </c>
      <c r="G62" s="77" t="n">
        <v>8242.53456698829</v>
      </c>
    </row>
    <row r="63" customFormat="false" ht="15" hidden="false" customHeight="true" outlineLevel="0" collapsed="false">
      <c r="A63" s="159" t="s">
        <v>328</v>
      </c>
      <c r="B63" s="160" t="n">
        <v>4921.93681786306</v>
      </c>
      <c r="C63" s="77" t="n">
        <v>3191.67294246474</v>
      </c>
      <c r="D63" s="77" t="n">
        <v>3750.36254507235</v>
      </c>
      <c r="E63" s="77" t="n">
        <v>4038.83980807094</v>
      </c>
      <c r="F63" s="77" t="n">
        <v>5992.13263704667</v>
      </c>
      <c r="G63" s="77" t="n">
        <v>8242.53456698829</v>
      </c>
    </row>
    <row r="64" customFormat="false" ht="15" hidden="false" customHeight="true" outlineLevel="0" collapsed="false">
      <c r="A64" s="159" t="s">
        <v>329</v>
      </c>
      <c r="B64" s="160" t="n">
        <v>3170.73638491764</v>
      </c>
      <c r="C64" s="77" t="n">
        <v>1929.03467146719</v>
      </c>
      <c r="D64" s="77" t="n">
        <v>1984.65328150298</v>
      </c>
      <c r="E64" s="77" t="n">
        <v>3079.66793470229</v>
      </c>
      <c r="F64" s="77" t="n">
        <v>3439.40074038107</v>
      </c>
      <c r="G64" s="77" t="n">
        <v>5909.60195928779</v>
      </c>
    </row>
    <row r="65" customFormat="false" ht="15" hidden="false" customHeight="true" outlineLevel="0" collapsed="false">
      <c r="A65" s="159" t="s">
        <v>330</v>
      </c>
      <c r="B65" s="160" t="n">
        <v>88.6164618445543</v>
      </c>
      <c r="C65" s="77" t="n">
        <v>49.909825685633</v>
      </c>
      <c r="D65" s="77" t="n">
        <v>51.874910595924</v>
      </c>
      <c r="E65" s="77" t="n">
        <v>110.755632636175</v>
      </c>
      <c r="F65" s="77" t="n">
        <v>104.438740836348</v>
      </c>
      <c r="G65" s="77" t="n">
        <v>139.706663974251</v>
      </c>
    </row>
    <row r="66" customFormat="false" ht="15" hidden="false" customHeight="true" outlineLevel="0" collapsed="false">
      <c r="A66" s="159" t="s">
        <v>331</v>
      </c>
      <c r="B66" s="160" t="n">
        <v>1227.41112430569</v>
      </c>
      <c r="C66" s="77" t="n">
        <v>915.327930776178</v>
      </c>
      <c r="D66" s="77" t="n">
        <v>1389.0759205107</v>
      </c>
      <c r="E66" s="77" t="n">
        <v>394.024272713572</v>
      </c>
      <c r="F66" s="77" t="n">
        <v>1867.41918473418</v>
      </c>
      <c r="G66" s="77" t="n">
        <v>1630.76409405715</v>
      </c>
    </row>
    <row r="67" customFormat="false" ht="15" hidden="false" customHeight="true" outlineLevel="0" collapsed="false">
      <c r="A67" s="159" t="s">
        <v>332</v>
      </c>
      <c r="B67" s="160" t="n">
        <v>5.85866038815773</v>
      </c>
      <c r="C67" s="77" t="n">
        <v>25.8098596335053</v>
      </c>
      <c r="D67" s="77"/>
      <c r="E67" s="77"/>
      <c r="F67" s="77"/>
      <c r="G67" s="77"/>
    </row>
    <row r="68" customFormat="false" ht="15" hidden="false" customHeight="true" outlineLevel="0" collapsed="false">
      <c r="A68" s="159" t="s">
        <v>333</v>
      </c>
      <c r="B68" s="160" t="n">
        <v>16.9439615693345</v>
      </c>
      <c r="C68" s="77" t="n">
        <v>17.4543547054365</v>
      </c>
      <c r="D68" s="77" t="n">
        <v>4.13765622259036</v>
      </c>
      <c r="E68" s="77" t="n">
        <v>1.54446918100829</v>
      </c>
      <c r="F68" s="77" t="n">
        <v>20.6102821166681</v>
      </c>
      <c r="G68" s="77" t="n">
        <v>43.6822376973257</v>
      </c>
    </row>
    <row r="69" customFormat="false" ht="15" hidden="false" customHeight="true" outlineLevel="0" collapsed="false">
      <c r="A69" s="159" t="s">
        <v>124</v>
      </c>
      <c r="B69" s="160" t="n">
        <v>622.641808988021</v>
      </c>
      <c r="C69" s="77" t="n">
        <v>278.618920548945</v>
      </c>
      <c r="D69" s="77" t="n">
        <v>42.6006049649529</v>
      </c>
      <c r="E69" s="77" t="n">
        <v>111.010495191465</v>
      </c>
      <c r="F69" s="77" t="n">
        <v>44.0740483165366</v>
      </c>
      <c r="G69" s="77" t="n">
        <v>2868.80161557813</v>
      </c>
    </row>
    <row r="70" customFormat="false" ht="15" hidden="false" customHeight="true" outlineLevel="0" collapsed="false">
      <c r="A70" s="159" t="s">
        <v>125</v>
      </c>
      <c r="B70" s="160" t="n">
        <v>2848.63392620971</v>
      </c>
      <c r="C70" s="77" t="n">
        <v>1595.65178745598</v>
      </c>
      <c r="D70" s="77" t="n">
        <v>1084.65367416209</v>
      </c>
      <c r="E70" s="77" t="n">
        <v>1030.16674732471</v>
      </c>
      <c r="F70" s="77" t="n">
        <v>1647.45187396947</v>
      </c>
      <c r="G70" s="77" t="n">
        <v>9627.88184373336</v>
      </c>
    </row>
    <row r="71" customFormat="false" ht="15" hidden="false" customHeight="true" outlineLevel="0" collapsed="false">
      <c r="A71" s="159" t="s">
        <v>126</v>
      </c>
      <c r="B71" s="160" t="n">
        <v>257.098387995296</v>
      </c>
      <c r="C71" s="77" t="n">
        <v>97.3788866680722</v>
      </c>
      <c r="D71" s="77" t="n">
        <v>45.6871069225989</v>
      </c>
      <c r="E71" s="77" t="n">
        <v>192.244365068602</v>
      </c>
      <c r="F71" s="77" t="n">
        <v>437.04636127041</v>
      </c>
      <c r="G71" s="77" t="n">
        <v>582.489211705708</v>
      </c>
    </row>
    <row r="72" customFormat="false" ht="15" hidden="false" customHeight="true" outlineLevel="0" collapsed="false">
      <c r="A72" s="159" t="s">
        <v>127</v>
      </c>
      <c r="B72" s="160" t="n">
        <v>34.2717597958277</v>
      </c>
      <c r="C72" s="77" t="n">
        <v>8.89401690026711</v>
      </c>
      <c r="D72" s="77" t="n">
        <v>15.7360246152954</v>
      </c>
      <c r="E72" s="77" t="n">
        <v>34.6004951502633</v>
      </c>
      <c r="F72" s="77" t="n">
        <v>39.319795722007</v>
      </c>
      <c r="G72" s="77" t="n">
        <v>81.7202147315633</v>
      </c>
    </row>
    <row r="73" customFormat="false" ht="15" hidden="false" customHeight="true" outlineLevel="0" collapsed="false">
      <c r="A73" s="159" t="s">
        <v>89</v>
      </c>
      <c r="B73" s="160" t="n">
        <v>107.769956514418</v>
      </c>
      <c r="C73" s="77" t="n">
        <v>83.951082620199</v>
      </c>
      <c r="D73" s="77" t="n">
        <v>43.5879319681411</v>
      </c>
      <c r="E73" s="77" t="n">
        <v>61.0287249904806</v>
      </c>
      <c r="F73" s="77" t="n">
        <v>198.256600286995</v>
      </c>
      <c r="G73" s="77" t="n">
        <v>167.099867106799</v>
      </c>
    </row>
    <row r="74" customFormat="false" ht="15" hidden="false" customHeight="true" outlineLevel="0" collapsed="false">
      <c r="A74" s="159" t="s">
        <v>90</v>
      </c>
      <c r="B74" s="160"/>
      <c r="C74" s="77"/>
      <c r="D74" s="77"/>
      <c r="E74" s="77"/>
      <c r="F74" s="77"/>
      <c r="G74" s="77"/>
    </row>
    <row r="75" customFormat="false" ht="15" hidden="false" customHeight="true" outlineLevel="0" collapsed="false">
      <c r="A75" s="159" t="s">
        <v>91</v>
      </c>
      <c r="B75" s="160" t="n">
        <v>55.924145489184</v>
      </c>
      <c r="C75" s="77" t="n">
        <v>26.9276718258601</v>
      </c>
      <c r="D75" s="77" t="n">
        <v>14.7125990808742</v>
      </c>
      <c r="E75" s="77" t="n">
        <v>54.4227763599873</v>
      </c>
      <c r="F75" s="77" t="n">
        <v>21.0687401234173</v>
      </c>
      <c r="G75" s="77" t="n">
        <v>177.995534946918</v>
      </c>
    </row>
    <row r="76" customFormat="false" ht="15" hidden="false" customHeight="true" outlineLevel="0" collapsed="false">
      <c r="A76" s="159" t="s">
        <v>92</v>
      </c>
      <c r="B76" s="160" t="n">
        <v>29.2572817935516</v>
      </c>
      <c r="C76" s="77" t="n">
        <v>1.31015933333116</v>
      </c>
      <c r="D76" s="77" t="n">
        <v>0.621738310686683</v>
      </c>
      <c r="E76" s="77" t="n">
        <v>19.1155435947519</v>
      </c>
      <c r="F76" s="77" t="n">
        <v>44.7081072481055</v>
      </c>
      <c r="G76" s="77" t="n">
        <v>91.863504243008</v>
      </c>
    </row>
    <row r="77" customFormat="false" ht="15" hidden="false" customHeight="true" outlineLevel="0" collapsed="false">
      <c r="A77" s="159" t="s">
        <v>93</v>
      </c>
      <c r="B77" s="160" t="n">
        <v>9.93887815484996</v>
      </c>
      <c r="C77" s="77" t="n">
        <v>4.40457230096272</v>
      </c>
      <c r="D77" s="77"/>
      <c r="E77" s="77" t="n">
        <v>14.2601955216849</v>
      </c>
      <c r="F77" s="77" t="n">
        <v>22.1530780402797</v>
      </c>
      <c r="G77" s="77" t="n">
        <v>11.4863463570848</v>
      </c>
    </row>
    <row r="78" customFormat="false" ht="15" hidden="false" customHeight="true" outlineLevel="0" collapsed="false">
      <c r="A78" s="159" t="s">
        <v>94</v>
      </c>
      <c r="B78" s="160" t="n">
        <v>-4.79065606501234</v>
      </c>
      <c r="C78" s="77" t="n">
        <v>-33.3444915905238</v>
      </c>
      <c r="D78" s="77" t="n">
        <v>-32.2234809386477</v>
      </c>
      <c r="E78" s="77" t="n">
        <v>0.976031495184501</v>
      </c>
      <c r="F78" s="77" t="n">
        <v>6.75092697512427</v>
      </c>
      <c r="G78" s="77" t="n">
        <v>44.5203299876498</v>
      </c>
    </row>
    <row r="79" customFormat="false" ht="15" hidden="false" customHeight="true" outlineLevel="0" collapsed="false">
      <c r="A79" s="159" t="s">
        <v>95</v>
      </c>
      <c r="B79" s="160"/>
      <c r="C79" s="77"/>
      <c r="D79" s="77"/>
      <c r="E79" s="77"/>
      <c r="F79" s="77"/>
      <c r="G79" s="77"/>
    </row>
    <row r="80" customFormat="false" ht="15" hidden="false" customHeight="true" outlineLevel="0" collapsed="false">
      <c r="A80" s="159" t="s">
        <v>128</v>
      </c>
      <c r="B80" s="160" t="n">
        <v>1150.45081667124</v>
      </c>
      <c r="C80" s="77" t="n">
        <v>588.288184516594</v>
      </c>
      <c r="D80" s="77" t="n">
        <v>661.666104728836</v>
      </c>
      <c r="E80" s="77" t="n">
        <v>1520.36029077514</v>
      </c>
      <c r="F80" s="77" t="n">
        <v>1140.43409457806</v>
      </c>
      <c r="G80" s="77" t="n">
        <v>2039.36184650085</v>
      </c>
    </row>
    <row r="81" customFormat="false" ht="15" hidden="false" customHeight="true" outlineLevel="0" collapsed="false">
      <c r="A81" s="159" t="s">
        <v>129</v>
      </c>
      <c r="B81" s="160" t="n">
        <v>595.683500732214</v>
      </c>
      <c r="C81" s="77" t="n">
        <v>215.650237643375</v>
      </c>
      <c r="D81" s="77" t="n">
        <v>318.270852280997</v>
      </c>
      <c r="E81" s="77" t="n">
        <v>842.702870319509</v>
      </c>
      <c r="F81" s="77" t="n">
        <v>638.208799911445</v>
      </c>
      <c r="G81" s="77" t="n">
        <v>1086.19645366027</v>
      </c>
    </row>
    <row r="82" customFormat="false" ht="15" hidden="false" customHeight="true" outlineLevel="0" collapsed="false">
      <c r="A82" s="159" t="s">
        <v>130</v>
      </c>
      <c r="B82" s="160" t="n">
        <v>25.9393063446794</v>
      </c>
      <c r="C82" s="77" t="n">
        <v>19.6433333560395</v>
      </c>
      <c r="D82" s="77" t="n">
        <v>16.6903740499926</v>
      </c>
      <c r="E82" s="77" t="n">
        <v>72.813538258581</v>
      </c>
      <c r="F82" s="77" t="n">
        <v>9.89847489749231</v>
      </c>
      <c r="G82" s="77" t="n">
        <v>12.0495875542169</v>
      </c>
    </row>
    <row r="83" customFormat="false" ht="15" hidden="false" customHeight="true" outlineLevel="0" collapsed="false">
      <c r="A83" s="159" t="s">
        <v>131</v>
      </c>
      <c r="B83" s="160" t="n">
        <v>10.9723890542022</v>
      </c>
      <c r="C83" s="77" t="n">
        <v>23.7195499136371</v>
      </c>
      <c r="D83" s="77" t="n">
        <v>25.2895962438926</v>
      </c>
      <c r="E83" s="77"/>
      <c r="F83" s="77" t="n">
        <v>1.16733067902571</v>
      </c>
      <c r="G83" s="77"/>
    </row>
    <row r="84" customFormat="false" ht="15" hidden="false" customHeight="true" outlineLevel="0" collapsed="false">
      <c r="A84" s="159" t="s">
        <v>132</v>
      </c>
      <c r="B84" s="160" t="n">
        <v>94.5445289994483</v>
      </c>
      <c r="C84" s="77" t="n">
        <v>17.903958294333</v>
      </c>
      <c r="D84" s="77" t="n">
        <v>18.9769525919902</v>
      </c>
      <c r="E84" s="77" t="n">
        <v>106.342281794191</v>
      </c>
      <c r="F84" s="77" t="n">
        <v>154.809514762528</v>
      </c>
      <c r="G84" s="77" t="n">
        <v>202.470537868497</v>
      </c>
    </row>
    <row r="85" customFormat="false" ht="15" hidden="false" customHeight="true" outlineLevel="0" collapsed="false">
      <c r="A85" s="159" t="s">
        <v>133</v>
      </c>
      <c r="B85" s="160" t="n">
        <v>164.917945172849</v>
      </c>
      <c r="C85" s="77" t="n">
        <v>128.123967743614</v>
      </c>
      <c r="D85" s="77" t="n">
        <v>52.0542558426106</v>
      </c>
      <c r="E85" s="77" t="n">
        <v>239.272390666467</v>
      </c>
      <c r="F85" s="77" t="n">
        <v>89.0190492551833</v>
      </c>
      <c r="G85" s="77" t="n">
        <v>343.76662234603</v>
      </c>
    </row>
    <row r="86" customFormat="false" ht="15" hidden="false" customHeight="true" outlineLevel="0" collapsed="false">
      <c r="A86" s="159" t="s">
        <v>134</v>
      </c>
      <c r="B86" s="160" t="n">
        <v>102.521330904331</v>
      </c>
      <c r="C86" s="77" t="n">
        <v>45.5326535517848</v>
      </c>
      <c r="D86" s="77" t="n">
        <v>81.2165259547234</v>
      </c>
      <c r="E86" s="77" t="n">
        <v>113.876414135242</v>
      </c>
      <c r="F86" s="77" t="n">
        <v>89.9842616031898</v>
      </c>
      <c r="G86" s="77" t="n">
        <v>199.008406501722</v>
      </c>
    </row>
    <row r="87" customFormat="false" ht="15" hidden="false" customHeight="true" outlineLevel="0" collapsed="false">
      <c r="A87" s="159" t="s">
        <v>135</v>
      </c>
      <c r="B87" s="160" t="n">
        <v>12.3198626955309</v>
      </c>
      <c r="C87" s="77" t="n">
        <v>13.3679899288178</v>
      </c>
      <c r="D87" s="77" t="n">
        <v>17.6830035688733</v>
      </c>
      <c r="E87" s="77" t="n">
        <v>10.1665564198903</v>
      </c>
      <c r="F87" s="77" t="n">
        <v>9.69905941440355</v>
      </c>
      <c r="G87" s="77" t="n">
        <v>9.73515173450404</v>
      </c>
    </row>
    <row r="88" customFormat="false" ht="15" hidden="false" customHeight="true" outlineLevel="0" collapsed="false">
      <c r="A88" s="159" t="s">
        <v>136</v>
      </c>
      <c r="B88" s="160" t="n">
        <v>101.208710270309</v>
      </c>
      <c r="C88" s="77" t="n">
        <v>95.8017067759308</v>
      </c>
      <c r="D88" s="77" t="n">
        <v>89.2935002725471</v>
      </c>
      <c r="E88" s="77" t="n">
        <v>111.075700544529</v>
      </c>
      <c r="F88" s="77" t="n">
        <v>102.240160364913</v>
      </c>
      <c r="G88" s="77" t="n">
        <v>110.411309098821</v>
      </c>
    </row>
    <row r="89" customFormat="false" ht="15" hidden="false" customHeight="true" outlineLevel="0" collapsed="false">
      <c r="A89" s="159" t="s">
        <v>137</v>
      </c>
      <c r="B89" s="160" t="n">
        <v>42.3432424976773</v>
      </c>
      <c r="C89" s="77" t="n">
        <v>28.5447873090615</v>
      </c>
      <c r="D89" s="77" t="n">
        <v>42.1910439232088</v>
      </c>
      <c r="E89" s="77" t="n">
        <v>24.110538636734</v>
      </c>
      <c r="F89" s="77" t="n">
        <v>45.4074436898772</v>
      </c>
      <c r="G89" s="77" t="n">
        <v>75.5138508665873</v>
      </c>
    </row>
    <row r="90" customFormat="false" ht="15" hidden="false" customHeight="true" outlineLevel="0" collapsed="false">
      <c r="A90" s="159" t="s">
        <v>138</v>
      </c>
      <c r="B90" s="160" t="n">
        <v>564.361487967724</v>
      </c>
      <c r="C90" s="77" t="n">
        <v>432.092897567027</v>
      </c>
      <c r="D90" s="77" t="n">
        <v>301.540995431908</v>
      </c>
      <c r="E90" s="77" t="n">
        <v>507.456122642619</v>
      </c>
      <c r="F90" s="77" t="n">
        <v>717.566912775296</v>
      </c>
      <c r="G90" s="77" t="n">
        <v>935.700585773498</v>
      </c>
    </row>
    <row r="91" customFormat="false" ht="15" hidden="false" customHeight="true" outlineLevel="0" collapsed="false">
      <c r="A91" s="159" t="s">
        <v>139</v>
      </c>
      <c r="B91" s="160" t="n">
        <v>121.289318039548</v>
      </c>
      <c r="C91" s="77" t="n">
        <v>81.4390503401085</v>
      </c>
      <c r="D91" s="77" t="n">
        <v>45.8998544005944</v>
      </c>
      <c r="E91" s="77" t="n">
        <v>75.5512127354818</v>
      </c>
      <c r="F91" s="77" t="n">
        <v>119.530800848903</v>
      </c>
      <c r="G91" s="77" t="n">
        <v>308.76863799903</v>
      </c>
    </row>
    <row r="92" customFormat="false" ht="15" hidden="false" customHeight="true" outlineLevel="0" collapsed="false">
      <c r="A92" s="159" t="s">
        <v>140</v>
      </c>
      <c r="B92" s="160" t="n">
        <v>440.635217042334</v>
      </c>
      <c r="C92" s="77" t="n">
        <v>349.710298036937</v>
      </c>
      <c r="D92" s="77" t="n">
        <v>251.580099453429</v>
      </c>
      <c r="E92" s="77" t="n">
        <v>429.24469025324</v>
      </c>
      <c r="F92" s="77" t="n">
        <v>597.784766546165</v>
      </c>
      <c r="G92" s="77" t="n">
        <v>622.50920295142</v>
      </c>
    </row>
    <row r="93" customFormat="false" ht="15" hidden="false" customHeight="true" outlineLevel="0" collapsed="false">
      <c r="A93" s="159" t="s">
        <v>141</v>
      </c>
      <c r="B93" s="160" t="n">
        <v>2.4369528858417</v>
      </c>
      <c r="C93" s="77" t="n">
        <v>0.943549189981342</v>
      </c>
      <c r="D93" s="77" t="n">
        <v>4.0610415778846</v>
      </c>
      <c r="E93" s="77" t="n">
        <v>2.66021965389658</v>
      </c>
      <c r="F93" s="77"/>
      <c r="G93" s="77" t="n">
        <v>4.42274482304831</v>
      </c>
    </row>
    <row r="94" customFormat="false" ht="15" hidden="false" customHeight="true" outlineLevel="0" collapsed="false">
      <c r="A94" s="159" t="s">
        <v>142</v>
      </c>
      <c r="B94" s="160" t="n">
        <v>2574.04337342301</v>
      </c>
      <c r="C94" s="77" t="n">
        <v>2633.27860169867</v>
      </c>
      <c r="D94" s="77" t="n">
        <v>1303.26857046399</v>
      </c>
      <c r="E94" s="77" t="n">
        <v>2470.51122567922</v>
      </c>
      <c r="F94" s="77" t="n">
        <v>2143.73560462705</v>
      </c>
      <c r="G94" s="77" t="n">
        <v>4548.77719207311</v>
      </c>
    </row>
    <row r="95" s="44" customFormat="true" ht="15" hidden="false" customHeight="true" outlineLevel="0" collapsed="false">
      <c r="A95" s="163" t="s">
        <v>334</v>
      </c>
      <c r="B95" s="160" t="n">
        <v>1784.33011621495</v>
      </c>
      <c r="C95" s="77" t="n">
        <v>2336.80063954543</v>
      </c>
      <c r="D95" s="77" t="n">
        <v>1091.57445755151</v>
      </c>
      <c r="E95" s="77" t="n">
        <v>1668.08784443418</v>
      </c>
      <c r="F95" s="77" t="n">
        <v>1292.80562276278</v>
      </c>
      <c r="G95" s="77" t="n">
        <v>2549.67331130701</v>
      </c>
      <c r="H95" s="45"/>
    </row>
    <row r="96" customFormat="false" ht="15" hidden="false" customHeight="true" outlineLevel="0" collapsed="false">
      <c r="A96" s="159" t="s">
        <v>27</v>
      </c>
      <c r="B96" s="164" t="n">
        <v>19202.324519013</v>
      </c>
      <c r="C96" s="76" t="n">
        <v>13813.9896216882</v>
      </c>
      <c r="D96" s="76" t="n">
        <v>14364.7783552887</v>
      </c>
      <c r="E96" s="76" t="n">
        <v>16259.8554854905</v>
      </c>
      <c r="F96" s="76" t="n">
        <v>19211.7126828736</v>
      </c>
      <c r="G96" s="76" t="n">
        <v>34607.9629402265</v>
      </c>
    </row>
    <row r="97" customFormat="false" ht="15" hidden="false" customHeight="true" outlineLevel="0" collapsed="false">
      <c r="A97" s="159" t="s">
        <v>143</v>
      </c>
      <c r="B97" s="160" t="n">
        <v>9424.32280576729</v>
      </c>
      <c r="C97" s="77" t="n">
        <v>7145.30692752915</v>
      </c>
      <c r="D97" s="77" t="n">
        <v>9622.81990136059</v>
      </c>
      <c r="E97" s="77" t="n">
        <v>9486.19922466622</v>
      </c>
      <c r="F97" s="77" t="n">
        <v>9688.47827169646</v>
      </c>
      <c r="G97" s="77" t="n">
        <v>11664.3402538722</v>
      </c>
    </row>
    <row r="98" customFormat="false" ht="15" hidden="false" customHeight="true" outlineLevel="0" collapsed="false">
      <c r="A98" s="53" t="s">
        <v>144</v>
      </c>
      <c r="B98" s="165" t="n">
        <v>3</v>
      </c>
      <c r="C98" s="77" t="n">
        <v>2.03053315435351</v>
      </c>
      <c r="D98" s="77" t="n">
        <v>1.40052290159184</v>
      </c>
      <c r="E98" s="77" t="n">
        <v>5.9486522983054</v>
      </c>
      <c r="F98" s="77" t="n">
        <v>2.76306215319968</v>
      </c>
      <c r="G98" s="77" t="n">
        <v>3.91096371332741</v>
      </c>
    </row>
    <row r="99" customFormat="false" ht="15" hidden="false" customHeight="true" outlineLevel="0" collapsed="false">
      <c r="A99" s="159" t="s">
        <v>145</v>
      </c>
      <c r="B99" s="160" t="n">
        <v>2784.36879397739</v>
      </c>
      <c r="C99" s="77" t="n">
        <v>1964.38064322735</v>
      </c>
      <c r="D99" s="77" t="n">
        <v>3177.90627506822</v>
      </c>
      <c r="E99" s="77" t="n">
        <v>2756.5202013112</v>
      </c>
      <c r="F99" s="77" t="n">
        <v>2842.38340160214</v>
      </c>
      <c r="G99" s="77" t="n">
        <v>3303.93225387638</v>
      </c>
    </row>
    <row r="100" customFormat="false" ht="15" hidden="false" customHeight="true" outlineLevel="0" collapsed="false">
      <c r="A100" s="159" t="s">
        <v>146</v>
      </c>
      <c r="B100" s="160" t="n">
        <v>2053.01381900656</v>
      </c>
      <c r="C100" s="77" t="n">
        <v>1573.42355326924</v>
      </c>
      <c r="D100" s="77" t="n">
        <v>2048.82453709698</v>
      </c>
      <c r="E100" s="77" t="n">
        <v>2086.15042520779</v>
      </c>
      <c r="F100" s="77" t="n">
        <v>2164.36554312535</v>
      </c>
      <c r="G100" s="77" t="n">
        <v>2498.95484139794</v>
      </c>
    </row>
    <row r="101" customFormat="false" ht="15" hidden="false" customHeight="true" outlineLevel="0" collapsed="false">
      <c r="A101" s="159" t="s">
        <v>335</v>
      </c>
      <c r="B101" s="160" t="n">
        <v>383.50676292047</v>
      </c>
      <c r="C101" s="77" t="n">
        <v>306.986928688495</v>
      </c>
      <c r="D101" s="77" t="n">
        <v>451.288193209471</v>
      </c>
      <c r="E101" s="77" t="n">
        <v>370.6238506672</v>
      </c>
      <c r="F101" s="77" t="n">
        <v>378.805094722668</v>
      </c>
      <c r="G101" s="77" t="n">
        <v>416.938516164926</v>
      </c>
    </row>
    <row r="102" customFormat="false" ht="15" hidden="false" customHeight="true" outlineLevel="0" collapsed="false">
      <c r="A102" s="159" t="s">
        <v>336</v>
      </c>
      <c r="B102" s="160" t="n">
        <v>23.3127090460648</v>
      </c>
      <c r="C102" s="77" t="n">
        <v>20.5946003479405</v>
      </c>
      <c r="D102" s="77" t="n">
        <v>23.6896376991258</v>
      </c>
      <c r="E102" s="77" t="n">
        <v>25.8552028653219</v>
      </c>
      <c r="F102" s="77" t="n">
        <v>20.8981310246449</v>
      </c>
      <c r="G102" s="77" t="n">
        <v>26.0750192692562</v>
      </c>
    </row>
    <row r="103" customFormat="false" ht="15" hidden="false" customHeight="true" outlineLevel="0" collapsed="false">
      <c r="A103" s="159" t="s">
        <v>337</v>
      </c>
      <c r="B103" s="160" t="n">
        <v>35.9202774015917</v>
      </c>
      <c r="C103" s="77" t="n">
        <v>24.5998996110799</v>
      </c>
      <c r="D103" s="77" t="n">
        <v>37.7114332940573</v>
      </c>
      <c r="E103" s="77" t="n">
        <v>39.4756794843855</v>
      </c>
      <c r="F103" s="77" t="n">
        <v>38.057554218614</v>
      </c>
      <c r="G103" s="77" t="n">
        <v>41.8291828924362</v>
      </c>
    </row>
    <row r="104" customFormat="false" ht="15" hidden="false" customHeight="true" outlineLevel="0" collapsed="false">
      <c r="A104" s="159" t="s">
        <v>148</v>
      </c>
      <c r="B104" s="160" t="n">
        <v>118.998933669043</v>
      </c>
      <c r="C104" s="77" t="n">
        <v>100.906763785888</v>
      </c>
      <c r="D104" s="77" t="n">
        <v>114.857061514352</v>
      </c>
      <c r="E104" s="77" t="n">
        <v>122.923314582115</v>
      </c>
      <c r="F104" s="77" t="n">
        <v>129.598289432773</v>
      </c>
      <c r="G104" s="77" t="n">
        <v>131.005053399082</v>
      </c>
    </row>
    <row r="105" customFormat="false" ht="15" hidden="false" customHeight="true" outlineLevel="0" collapsed="false">
      <c r="A105" s="159" t="s">
        <v>149</v>
      </c>
      <c r="B105" s="160" t="n">
        <v>145.124864695008</v>
      </c>
      <c r="C105" s="77" t="n">
        <v>117.234752122016</v>
      </c>
      <c r="D105" s="77" t="n">
        <v>137.395709736785</v>
      </c>
      <c r="E105" s="77" t="n">
        <v>137.907606333395</v>
      </c>
      <c r="F105" s="77" t="n">
        <v>156.899820945571</v>
      </c>
      <c r="G105" s="77" t="n">
        <v>183.911549900789</v>
      </c>
    </row>
    <row r="106" customFormat="false" ht="15" hidden="false" customHeight="true" outlineLevel="0" collapsed="false">
      <c r="A106" s="159" t="s">
        <v>150</v>
      </c>
      <c r="B106" s="160" t="n">
        <v>407.557916983381</v>
      </c>
      <c r="C106" s="77" t="n">
        <v>296.346011340143</v>
      </c>
      <c r="D106" s="77" t="n">
        <v>380.812415900871</v>
      </c>
      <c r="E106" s="77" t="n">
        <v>419.896419935532</v>
      </c>
      <c r="F106" s="77" t="n">
        <v>422.375929068845</v>
      </c>
      <c r="G106" s="77" t="n">
        <v>547.780652329951</v>
      </c>
    </row>
    <row r="107" customFormat="false" ht="15" hidden="false" customHeight="true" outlineLevel="0" collapsed="false">
      <c r="A107" s="159" t="s">
        <v>151</v>
      </c>
      <c r="B107" s="160" t="n">
        <v>44.6015662414446</v>
      </c>
      <c r="C107" s="77" t="n">
        <v>32.1449909821501</v>
      </c>
      <c r="D107" s="77" t="n">
        <v>46.5243756713485</v>
      </c>
      <c r="E107" s="77" t="n">
        <v>47.5848079744226</v>
      </c>
      <c r="F107" s="77" t="n">
        <v>45.561743358596</v>
      </c>
      <c r="G107" s="77" t="n">
        <v>53.5883570213286</v>
      </c>
    </row>
    <row r="108" customFormat="false" ht="15" hidden="false" customHeight="true" outlineLevel="0" collapsed="false">
      <c r="A108" s="159" t="s">
        <v>152</v>
      </c>
      <c r="B108" s="160" t="n">
        <v>111.995562141587</v>
      </c>
      <c r="C108" s="77" t="n">
        <v>76.4242148547409</v>
      </c>
      <c r="D108" s="77" t="n">
        <v>98.6868901816855</v>
      </c>
      <c r="E108" s="77" t="n">
        <v>116.23589963675</v>
      </c>
      <c r="F108" s="77" t="n">
        <v>125.016520810099</v>
      </c>
      <c r="G108" s="77" t="n">
        <v>153.468675769171</v>
      </c>
    </row>
    <row r="109" customFormat="false" ht="15" hidden="false" customHeight="true" outlineLevel="0" collapsed="false">
      <c r="A109" s="159" t="s">
        <v>153</v>
      </c>
      <c r="B109" s="160" t="n">
        <v>49.180660742701</v>
      </c>
      <c r="C109" s="77" t="n">
        <v>43.1091266205302</v>
      </c>
      <c r="D109" s="77" t="n">
        <v>45.4603869455274</v>
      </c>
      <c r="E109" s="77" t="n">
        <v>45.6453720381788</v>
      </c>
      <c r="F109" s="77" t="n">
        <v>47.7995006420614</v>
      </c>
      <c r="G109" s="77" t="n">
        <v>66.1937808349896</v>
      </c>
    </row>
    <row r="110" customFormat="false" ht="15" hidden="false" customHeight="true" outlineLevel="0" collapsed="false">
      <c r="A110" s="159" t="s">
        <v>154</v>
      </c>
      <c r="B110" s="160" t="n">
        <v>88.765757338771</v>
      </c>
      <c r="C110" s="77" t="n">
        <v>67.4420399629178</v>
      </c>
      <c r="D110" s="77" t="n">
        <v>44.9571592593072</v>
      </c>
      <c r="E110" s="77" t="n">
        <v>118.170318302868</v>
      </c>
      <c r="F110" s="77" t="n">
        <v>85.1966036148273</v>
      </c>
      <c r="G110" s="77" t="n">
        <v>139.287486863788</v>
      </c>
    </row>
    <row r="111" customFormat="false" ht="15" hidden="false" customHeight="true" outlineLevel="0" collapsed="false">
      <c r="A111" s="159" t="s">
        <v>155</v>
      </c>
      <c r="B111" s="160" t="n">
        <v>193.578297788492</v>
      </c>
      <c r="C111" s="77" t="n">
        <v>161.82233972257</v>
      </c>
      <c r="D111" s="77" t="n">
        <v>179.443146260146</v>
      </c>
      <c r="E111" s="77" t="n">
        <v>183.796522839187</v>
      </c>
      <c r="F111" s="77" t="n">
        <v>197.532541153754</v>
      </c>
      <c r="G111" s="77" t="n">
        <v>255.504924253404</v>
      </c>
    </row>
    <row r="112" customFormat="false" ht="15" hidden="false" customHeight="true" outlineLevel="0" collapsed="false">
      <c r="A112" s="159" t="s">
        <v>338</v>
      </c>
      <c r="B112" s="160" t="n">
        <v>69.6850613660767</v>
      </c>
      <c r="C112" s="77" t="n">
        <v>60.6332338915337</v>
      </c>
      <c r="D112" s="77" t="n">
        <v>62.6413256977744</v>
      </c>
      <c r="E112" s="77" t="n">
        <v>67.6632239062419</v>
      </c>
      <c r="F112" s="77" t="n">
        <v>80.7903334391049</v>
      </c>
      <c r="G112" s="77" t="n">
        <v>79.6526010372623</v>
      </c>
    </row>
    <row r="113" customFormat="false" ht="15" hidden="false" customHeight="true" outlineLevel="0" collapsed="false">
      <c r="A113" s="159" t="s">
        <v>156</v>
      </c>
      <c r="B113" s="160" t="n">
        <v>100.336274767015</v>
      </c>
      <c r="C113" s="77" t="n">
        <v>84.4957357005182</v>
      </c>
      <c r="D113" s="77" t="n">
        <v>94.311916631404</v>
      </c>
      <c r="E113" s="77" t="n">
        <v>99.2496721939981</v>
      </c>
      <c r="F113" s="77" t="n">
        <v>111.933684613005</v>
      </c>
      <c r="G113" s="77" t="n">
        <v>115.993063400858</v>
      </c>
    </row>
    <row r="114" customFormat="false" ht="15" hidden="false" customHeight="true" outlineLevel="0" collapsed="false">
      <c r="A114" s="159" t="s">
        <v>339</v>
      </c>
      <c r="B114" s="160" t="n">
        <v>2.6971819937531</v>
      </c>
      <c r="C114" s="77" t="n">
        <v>1.23433251129186</v>
      </c>
      <c r="D114" s="77" t="n">
        <v>2.83728626511049</v>
      </c>
      <c r="E114" s="77" t="n">
        <v>2.93508385732973</v>
      </c>
      <c r="F114" s="77" t="n">
        <v>3.96942393861569</v>
      </c>
      <c r="G114" s="77" t="n">
        <v>2.76107762764699</v>
      </c>
    </row>
    <row r="115" customFormat="false" ht="15" hidden="false" customHeight="true" outlineLevel="0" collapsed="false">
      <c r="A115" s="159" t="s">
        <v>157</v>
      </c>
      <c r="B115" s="160" t="n">
        <v>494.9901685992</v>
      </c>
      <c r="C115" s="77" t="n">
        <v>297.5673045891</v>
      </c>
      <c r="D115" s="77" t="n">
        <v>943.89753177736</v>
      </c>
      <c r="E115" s="77" t="n">
        <v>353.196636993579</v>
      </c>
      <c r="F115" s="77" t="n">
        <v>423.785674101563</v>
      </c>
      <c r="G115" s="77" t="n">
        <v>435.646934210644</v>
      </c>
    </row>
    <row r="116" customFormat="false" ht="15" hidden="false" customHeight="true" outlineLevel="0" collapsed="false">
      <c r="A116" s="159" t="s">
        <v>158</v>
      </c>
      <c r="B116" s="160" t="n">
        <v>234.122088988124</v>
      </c>
      <c r="C116" s="77" t="n">
        <v>92.9223917076645</v>
      </c>
      <c r="D116" s="77" t="n">
        <v>184.943604252</v>
      </c>
      <c r="E116" s="77" t="n">
        <v>311.725212932104</v>
      </c>
      <c r="F116" s="77" t="n">
        <v>254.041083156768</v>
      </c>
      <c r="G116" s="77" t="n">
        <v>363.774946505247</v>
      </c>
    </row>
    <row r="117" customFormat="false" ht="15" hidden="false" customHeight="true" outlineLevel="0" collapsed="false">
      <c r="A117" s="159" t="s">
        <v>159</v>
      </c>
      <c r="B117" s="160" t="n">
        <v>679.304724893493</v>
      </c>
      <c r="C117" s="77" t="n">
        <v>505.779320097585</v>
      </c>
      <c r="D117" s="77" t="n">
        <v>591.329297451349</v>
      </c>
      <c r="E117" s="77" t="n">
        <v>625.295444481534</v>
      </c>
      <c r="F117" s="77" t="n">
        <v>738.450312664419</v>
      </c>
      <c r="G117" s="77" t="n">
        <v>991.690957544897</v>
      </c>
    </row>
    <row r="118" customFormat="false" ht="15" hidden="false" customHeight="true" outlineLevel="0" collapsed="false">
      <c r="A118" s="159" t="s">
        <v>160</v>
      </c>
      <c r="B118" s="160" t="n">
        <v>440.215288337275</v>
      </c>
      <c r="C118" s="77" t="n">
        <v>338.089497371717</v>
      </c>
      <c r="D118" s="77" t="n">
        <v>372.417096485361</v>
      </c>
      <c r="E118" s="77" t="n">
        <v>405.771847490027</v>
      </c>
      <c r="F118" s="77" t="n">
        <v>471.399304880913</v>
      </c>
      <c r="G118" s="77" t="n">
        <v>649.426077422324</v>
      </c>
    </row>
    <row r="119" customFormat="false" ht="15" hidden="false" customHeight="true" outlineLevel="0" collapsed="false">
      <c r="A119" s="159" t="s">
        <v>161</v>
      </c>
      <c r="B119" s="160" t="n">
        <v>150.586748475808</v>
      </c>
      <c r="C119" s="77" t="n">
        <v>113.592509690106</v>
      </c>
      <c r="D119" s="77" t="n">
        <v>128.755059072157</v>
      </c>
      <c r="E119" s="77" t="n">
        <v>147.848442059283</v>
      </c>
      <c r="F119" s="77" t="n">
        <v>159.653150799853</v>
      </c>
      <c r="G119" s="77" t="n">
        <v>215.26890472629</v>
      </c>
    </row>
    <row r="120" customFormat="false" ht="15" hidden="false" customHeight="true" outlineLevel="0" collapsed="false">
      <c r="A120" s="159" t="s">
        <v>162</v>
      </c>
      <c r="B120" s="160" t="n">
        <v>1766.67483175074</v>
      </c>
      <c r="C120" s="77" t="n">
        <v>1557.45453692678</v>
      </c>
      <c r="D120" s="77" t="n">
        <v>1550.31119472288</v>
      </c>
      <c r="E120" s="77" t="n">
        <v>1651.55545738209</v>
      </c>
      <c r="F120" s="77" t="n">
        <v>1948.82659945449</v>
      </c>
      <c r="G120" s="77" t="n">
        <v>2209.49164754684</v>
      </c>
    </row>
    <row r="121" customFormat="false" ht="15" hidden="false" customHeight="true" outlineLevel="0" collapsed="false">
      <c r="A121" s="163" t="s">
        <v>163</v>
      </c>
      <c r="B121" s="160" t="n">
        <v>887.593245398287</v>
      </c>
      <c r="C121" s="77" t="n">
        <v>728.172456780351</v>
      </c>
      <c r="D121" s="77" t="n">
        <v>872.575103183728</v>
      </c>
      <c r="E121" s="77" t="n">
        <v>863.681033075539</v>
      </c>
      <c r="F121" s="77" t="n">
        <v>929.036146046743</v>
      </c>
      <c r="G121" s="77" t="n">
        <v>1083.87867394456</v>
      </c>
    </row>
    <row r="122" customFormat="false" ht="15" hidden="false" customHeight="true" outlineLevel="0" collapsed="false">
      <c r="A122" s="159" t="s">
        <v>164</v>
      </c>
      <c r="B122" s="160" t="n">
        <v>518.618480945122</v>
      </c>
      <c r="C122" s="77" t="n">
        <v>330.907480501406</v>
      </c>
      <c r="D122" s="77" t="n">
        <v>437.664853697532</v>
      </c>
      <c r="E122" s="77" t="n">
        <v>483.063762523965</v>
      </c>
      <c r="F122" s="77" t="n">
        <v>657.62357700947</v>
      </c>
      <c r="G122" s="77" t="n">
        <v>737.549384178395</v>
      </c>
    </row>
    <row r="123" customFormat="false" ht="15" hidden="false" customHeight="true" outlineLevel="0" collapsed="false">
      <c r="A123" s="159" t="s">
        <v>165</v>
      </c>
      <c r="B123" s="160" t="n">
        <v>1758.81014189313</v>
      </c>
      <c r="C123" s="77" t="n">
        <v>1236.78630999972</v>
      </c>
      <c r="D123" s="77" t="n">
        <v>1976.74335652627</v>
      </c>
      <c r="E123" s="77" t="n">
        <v>1846.60308606366</v>
      </c>
      <c r="F123" s="77" t="n">
        <v>1573.75466219479</v>
      </c>
      <c r="G123" s="77" t="n">
        <v>2248.61669317615</v>
      </c>
    </row>
    <row r="124" customFormat="false" ht="15" hidden="false" customHeight="true" outlineLevel="0" collapsed="false">
      <c r="A124" s="159" t="s">
        <v>166</v>
      </c>
      <c r="B124" s="160" t="n">
        <v>1359.62422378003</v>
      </c>
      <c r="C124" s="77" t="n">
        <v>953.341862286983</v>
      </c>
      <c r="D124" s="77" t="n">
        <v>1594.81261915077</v>
      </c>
      <c r="E124" s="77" t="n">
        <v>1421.46247671143</v>
      </c>
      <c r="F124" s="77" t="n">
        <v>1175.69970553249</v>
      </c>
      <c r="G124" s="77" t="n">
        <v>1712.40422088345</v>
      </c>
    </row>
    <row r="125" customFormat="false" ht="15" hidden="false" customHeight="true" outlineLevel="0" collapsed="false">
      <c r="A125" s="163" t="s">
        <v>167</v>
      </c>
      <c r="B125" s="160" t="n">
        <v>273.136821197785</v>
      </c>
      <c r="C125" s="77" t="n">
        <v>201.36707734231</v>
      </c>
      <c r="D125" s="77" t="n">
        <v>190.430053391623</v>
      </c>
      <c r="E125" s="77" t="n">
        <v>252.779285623932</v>
      </c>
      <c r="F125" s="77" t="n">
        <v>245.876610227517</v>
      </c>
      <c r="G125" s="77" t="n">
        <v>508.549641103657</v>
      </c>
    </row>
    <row r="126" customFormat="false" ht="15" hidden="false" customHeight="true" outlineLevel="0" collapsed="false">
      <c r="A126" s="159" t="s">
        <v>168</v>
      </c>
      <c r="B126" s="160" t="n">
        <v>398.782628928067</v>
      </c>
      <c r="C126" s="77" t="n">
        <v>283.444447712741</v>
      </c>
      <c r="D126" s="77" t="n">
        <v>381.9307373755</v>
      </c>
      <c r="E126" s="77" t="n">
        <v>425.140609352232</v>
      </c>
      <c r="F126" s="77" t="n">
        <v>398.054956662295</v>
      </c>
      <c r="G126" s="77" t="n">
        <v>533.993859503762</v>
      </c>
    </row>
    <row r="127" customFormat="false" ht="15" hidden="false" customHeight="true" outlineLevel="0" collapsed="false">
      <c r="A127" s="159" t="s">
        <v>169</v>
      </c>
      <c r="B127" s="160" t="n">
        <v>911.804638438531</v>
      </c>
      <c r="C127" s="77" t="n">
        <v>677.998891632973</v>
      </c>
      <c r="D127" s="77" t="n">
        <v>1034.04819230002</v>
      </c>
      <c r="E127" s="77" t="n">
        <v>1045.3541743089</v>
      </c>
      <c r="F127" s="77" t="n">
        <v>1017.57922158782</v>
      </c>
      <c r="G127" s="77" t="n">
        <v>806.403753009241</v>
      </c>
    </row>
    <row r="128" customFormat="false" ht="15" hidden="false" customHeight="true" outlineLevel="0" collapsed="false">
      <c r="A128" s="159" t="s">
        <v>170</v>
      </c>
      <c r="B128" s="160" t="n">
        <v>701.535513624034</v>
      </c>
      <c r="C128" s="77" t="n">
        <v>564.08353962287</v>
      </c>
      <c r="D128" s="77" t="n">
        <v>863.109287807198</v>
      </c>
      <c r="E128" s="77" t="n">
        <v>847.230956399634</v>
      </c>
      <c r="F128" s="77" t="n">
        <v>755.500696081839</v>
      </c>
      <c r="G128" s="77" t="n">
        <v>472.380569028556</v>
      </c>
    </row>
    <row r="129" customFormat="false" ht="15" hidden="false" customHeight="true" outlineLevel="0" collapsed="false">
      <c r="A129" s="159" t="s">
        <v>171</v>
      </c>
      <c r="B129" s="160" t="n">
        <v>209.990905431642</v>
      </c>
      <c r="C129" s="77" t="n">
        <v>112.675527837618</v>
      </c>
      <c r="D129" s="77" t="n">
        <v>170.93890449282</v>
      </c>
      <c r="E129" s="77" t="n">
        <v>198.123217909265</v>
      </c>
      <c r="F129" s="77" t="n">
        <v>262.078525505979</v>
      </c>
      <c r="G129" s="77" t="n">
        <v>334.023183980684</v>
      </c>
    </row>
    <row r="130" customFormat="false" ht="15" hidden="false" customHeight="true" outlineLevel="0" collapsed="false">
      <c r="A130" s="159" t="s">
        <v>172</v>
      </c>
      <c r="B130" s="160" t="n">
        <v>810.836446217555</v>
      </c>
      <c r="C130" s="77" t="n">
        <v>579.115262160256</v>
      </c>
      <c r="D130" s="77" t="n">
        <v>682.052009741896</v>
      </c>
      <c r="E130" s="77" t="n">
        <v>962.690263181479</v>
      </c>
      <c r="F130" s="77" t="n">
        <v>758.857065515725</v>
      </c>
      <c r="G130" s="77" t="n">
        <v>1142.60362961143</v>
      </c>
    </row>
    <row r="131" customFormat="false" ht="15" hidden="false" customHeight="true" outlineLevel="0" collapsed="false">
      <c r="A131" s="159" t="s">
        <v>173</v>
      </c>
      <c r="B131" s="160" t="n">
        <v>243.810198434836</v>
      </c>
      <c r="C131" s="77" t="n">
        <v>186.345664671817</v>
      </c>
      <c r="D131" s="77" t="n">
        <v>224.526755842138</v>
      </c>
      <c r="E131" s="77" t="n">
        <v>270.836818363994</v>
      </c>
      <c r="F131" s="77" t="n">
        <v>206.950268908531</v>
      </c>
      <c r="G131" s="77" t="n">
        <v>347.434190896063</v>
      </c>
    </row>
    <row r="132" customFormat="false" ht="15" hidden="false" customHeight="true" outlineLevel="0" collapsed="false">
      <c r="A132" s="159" t="s">
        <v>174</v>
      </c>
      <c r="B132" s="160" t="n">
        <v>567.02624778272</v>
      </c>
      <c r="C132" s="77" t="n">
        <v>392.769597488439</v>
      </c>
      <c r="D132" s="77" t="n">
        <v>457.525253899758</v>
      </c>
      <c r="E132" s="77" t="n">
        <v>691.853444817485</v>
      </c>
      <c r="F132" s="77" t="n">
        <v>551.906796607195</v>
      </c>
      <c r="G132" s="77" t="n">
        <v>795.169438715362</v>
      </c>
    </row>
    <row r="133" customFormat="false" ht="15" hidden="false" customHeight="true" outlineLevel="0" collapsed="false">
      <c r="A133" s="159" t="s">
        <v>175</v>
      </c>
      <c r="B133" s="160" t="n">
        <v>193.904747651328</v>
      </c>
      <c r="C133" s="77" t="n">
        <v>292.884482983079</v>
      </c>
      <c r="D133" s="77" t="n">
        <v>172.764721852416</v>
      </c>
      <c r="E133" s="77" t="n">
        <v>115.116835413395</v>
      </c>
      <c r="F133" s="77" t="n">
        <v>151.00343166761</v>
      </c>
      <c r="G133" s="77" t="n">
        <v>224.051934928838</v>
      </c>
    </row>
    <row r="134" customFormat="false" ht="15" hidden="false" customHeight="true" outlineLevel="0" collapsed="false">
      <c r="A134" s="159" t="s">
        <v>176</v>
      </c>
      <c r="B134" s="160" t="n">
        <v>3736.66478426431</v>
      </c>
      <c r="C134" s="77" t="n">
        <v>3954.61731688774</v>
      </c>
      <c r="D134" s="77" t="n">
        <v>2332.41582477797</v>
      </c>
      <c r="E134" s="77" t="n">
        <v>1871.66151079959</v>
      </c>
      <c r="F134" s="77" t="n">
        <v>3021.22628584337</v>
      </c>
      <c r="G134" s="77" t="n">
        <v>7820.19688601414</v>
      </c>
    </row>
    <row r="135" customFormat="false" ht="15" hidden="false" customHeight="true" outlineLevel="0" collapsed="false">
      <c r="A135" s="159" t="s">
        <v>177</v>
      </c>
      <c r="B135" s="160" t="n">
        <v>2339.73368034159</v>
      </c>
      <c r="C135" s="77" t="n">
        <v>2875.47916295927</v>
      </c>
      <c r="D135" s="77" t="n">
        <v>2029.14717563157</v>
      </c>
      <c r="E135" s="77" t="n">
        <v>1586.06219974756</v>
      </c>
      <c r="F135" s="77" t="n">
        <v>2438.27513522429</v>
      </c>
      <c r="G135" s="77" t="n">
        <v>2731.50856427261</v>
      </c>
    </row>
    <row r="136" customFormat="false" ht="15" hidden="false" customHeight="true" outlineLevel="0" collapsed="false">
      <c r="A136" s="159" t="s">
        <v>322</v>
      </c>
      <c r="B136" s="160" t="n">
        <v>1019.19026565219</v>
      </c>
      <c r="C136" s="77" t="n">
        <v>939.245800843134</v>
      </c>
      <c r="D136" s="77" t="n">
        <v>551.971191038276</v>
      </c>
      <c r="E136" s="77" t="n">
        <v>1099.61541582898</v>
      </c>
      <c r="F136" s="77" t="n">
        <v>989.199751242053</v>
      </c>
      <c r="G136" s="77" t="n">
        <v>1612.50282728592</v>
      </c>
    </row>
    <row r="137" customFormat="false" ht="15" hidden="false" customHeight="true" outlineLevel="0" collapsed="false">
      <c r="A137" s="159" t="s">
        <v>323</v>
      </c>
      <c r="B137" s="160" t="n">
        <v>149.469287453204</v>
      </c>
      <c r="C137" s="77" t="n">
        <v>127.652207973075</v>
      </c>
      <c r="D137" s="77" t="n">
        <v>116.695614802695</v>
      </c>
      <c r="E137" s="77" t="n">
        <v>192.255776098299</v>
      </c>
      <c r="F137" s="77" t="n">
        <v>163.526739090311</v>
      </c>
      <c r="G137" s="77" t="n">
        <v>155.206023666383</v>
      </c>
    </row>
    <row r="138" customFormat="false" ht="15" hidden="false" customHeight="true" outlineLevel="0" collapsed="false">
      <c r="A138" s="159" t="s">
        <v>324</v>
      </c>
      <c r="B138" s="160" t="n">
        <v>1033.07049640387</v>
      </c>
      <c r="C138" s="77" t="n">
        <v>1280.07947204504</v>
      </c>
      <c r="D138" s="77" t="n">
        <v>1352.9843466587</v>
      </c>
      <c r="E138" s="77" t="n">
        <v>266.380199691455</v>
      </c>
      <c r="F138" s="77" t="n">
        <v>1262.26876502878</v>
      </c>
      <c r="G138" s="77" t="n">
        <v>919.34219177292</v>
      </c>
    </row>
    <row r="139" customFormat="false" ht="15" hidden="false" customHeight="true" outlineLevel="0" collapsed="false">
      <c r="A139" s="159" t="s">
        <v>325</v>
      </c>
      <c r="B139" s="160" t="n">
        <v>113.773947968592</v>
      </c>
      <c r="C139" s="77" t="n">
        <v>505.580807780911</v>
      </c>
      <c r="D139" s="77"/>
      <c r="E139" s="77" t="n">
        <v>1.14802053362308</v>
      </c>
      <c r="F139" s="77"/>
      <c r="G139" s="77" t="n">
        <v>0.556781807635324</v>
      </c>
    </row>
    <row r="140" customFormat="false" ht="15" hidden="false" customHeight="true" outlineLevel="0" collapsed="false">
      <c r="A140" s="159" t="s">
        <v>326</v>
      </c>
      <c r="B140" s="160" t="n">
        <v>24.2296828637407</v>
      </c>
      <c r="C140" s="77" t="n">
        <v>22.9208743171056</v>
      </c>
      <c r="D140" s="77" t="n">
        <v>7.49602313189847</v>
      </c>
      <c r="E140" s="77" t="n">
        <v>26.6627875952021</v>
      </c>
      <c r="F140" s="77" t="n">
        <v>23.2798798631476</v>
      </c>
      <c r="G140" s="77" t="n">
        <v>43.9007397397495</v>
      </c>
    </row>
    <row r="141" customFormat="false" ht="15" hidden="false" customHeight="true" outlineLevel="0" collapsed="false">
      <c r="A141" s="159" t="s">
        <v>178</v>
      </c>
      <c r="B141" s="160" t="n">
        <v>215.425241479478</v>
      </c>
      <c r="C141" s="77" t="n">
        <v>212.626728438032</v>
      </c>
      <c r="D141" s="77" t="n">
        <v>2.82433722809515</v>
      </c>
      <c r="E141" s="77" t="n">
        <v>32.9583134780617</v>
      </c>
      <c r="F141" s="77"/>
      <c r="G141" s="77" t="n">
        <v>884.690796544164</v>
      </c>
    </row>
    <row r="142" customFormat="false" ht="15" hidden="false" customHeight="true" outlineLevel="0" collapsed="false">
      <c r="A142" s="159" t="s">
        <v>179</v>
      </c>
      <c r="B142" s="160" t="n">
        <v>1181.50586244324</v>
      </c>
      <c r="C142" s="77" t="n">
        <v>866.51142549044</v>
      </c>
      <c r="D142" s="77" t="n">
        <v>300.444311918302</v>
      </c>
      <c r="E142" s="77" t="n">
        <v>252.640997573973</v>
      </c>
      <c r="F142" s="77" t="n">
        <v>582.951150619077</v>
      </c>
      <c r="G142" s="77" t="n">
        <v>4203.99752519736</v>
      </c>
    </row>
    <row r="143" customFormat="false" ht="15" hidden="false" customHeight="true" outlineLevel="0" collapsed="false">
      <c r="A143" s="159" t="s">
        <v>180</v>
      </c>
      <c r="B143" s="160" t="n">
        <v>16.859093986401</v>
      </c>
      <c r="C143" s="77" t="n">
        <v>33.8574940590983</v>
      </c>
      <c r="D143" s="77" t="n">
        <v>25.5039644196331</v>
      </c>
      <c r="E143" s="77"/>
      <c r="F143" s="77" t="n">
        <v>13.3249836948328</v>
      </c>
      <c r="G143" s="77" t="n">
        <v>6.80015281485641</v>
      </c>
    </row>
    <row r="144" customFormat="false" ht="15" hidden="false" customHeight="true" outlineLevel="0" collapsed="false">
      <c r="A144" s="159" t="s">
        <v>181</v>
      </c>
      <c r="B144" s="160" t="n">
        <v>2.43016060621478</v>
      </c>
      <c r="C144" s="77" t="n">
        <v>6.23234086422453</v>
      </c>
      <c r="D144" s="77"/>
      <c r="E144" s="77"/>
      <c r="F144" s="77"/>
      <c r="G144" s="77" t="n">
        <v>5.45944654964077</v>
      </c>
    </row>
    <row r="145" customFormat="false" ht="15" hidden="false" customHeight="true" outlineLevel="0" collapsed="false">
      <c r="A145" s="159" t="s">
        <v>182</v>
      </c>
      <c r="B145" s="160" t="n">
        <v>14.4289333801862</v>
      </c>
      <c r="C145" s="77" t="n">
        <v>27.6251531948738</v>
      </c>
      <c r="D145" s="77" t="n">
        <v>25.5039644196331</v>
      </c>
      <c r="E145" s="77"/>
      <c r="F145" s="77" t="n">
        <v>13.3249836948328</v>
      </c>
      <c r="G145" s="77" t="n">
        <v>1.34070626521564</v>
      </c>
    </row>
    <row r="146" customFormat="false" ht="15" hidden="false" customHeight="true" outlineLevel="0" collapsed="false">
      <c r="A146" s="159" t="s">
        <v>183</v>
      </c>
      <c r="B146" s="160" t="n">
        <v>374.447598162321</v>
      </c>
      <c r="C146" s="77" t="n">
        <v>335.4923535121</v>
      </c>
      <c r="D146" s="77" t="n">
        <v>301.994161541649</v>
      </c>
      <c r="E146" s="77" t="n">
        <v>344.381142148761</v>
      </c>
      <c r="F146" s="77" t="n">
        <v>386.255339560867</v>
      </c>
      <c r="G146" s="77" t="n">
        <v>526.755915938821</v>
      </c>
    </row>
    <row r="147" customFormat="false" ht="15" hidden="false" customHeight="true" outlineLevel="0" collapsed="false">
      <c r="A147" s="159" t="s">
        <v>184</v>
      </c>
      <c r="B147" s="160" t="n">
        <v>1.30558992956147</v>
      </c>
      <c r="C147" s="77"/>
      <c r="D147" s="77"/>
      <c r="E147" s="77"/>
      <c r="F147" s="77" t="n">
        <v>2.53600478389297</v>
      </c>
      <c r="G147" s="77" t="n">
        <v>3.44379625107436</v>
      </c>
    </row>
    <row r="148" customFormat="false" ht="15" hidden="false" customHeight="true" outlineLevel="0" collapsed="false">
      <c r="A148" s="159" t="s">
        <v>185</v>
      </c>
      <c r="B148" s="160" t="n">
        <v>268.955293057303</v>
      </c>
      <c r="C148" s="77" t="n">
        <v>247.549222258785</v>
      </c>
      <c r="D148" s="77" t="n">
        <v>195.092080268517</v>
      </c>
      <c r="E148" s="77" t="n">
        <v>229.809882648797</v>
      </c>
      <c r="F148" s="77" t="n">
        <v>279.967360507643</v>
      </c>
      <c r="G148" s="77" t="n">
        <v>411.621124961692</v>
      </c>
    </row>
    <row r="149" customFormat="false" ht="15" hidden="false" customHeight="true" outlineLevel="0" collapsed="false">
      <c r="A149" s="159" t="s">
        <v>186</v>
      </c>
      <c r="B149" s="160" t="n">
        <v>175.920385996557</v>
      </c>
      <c r="C149" s="77" t="n">
        <v>174.645411105198</v>
      </c>
      <c r="D149" s="77" t="n">
        <v>119.796275663133</v>
      </c>
      <c r="E149" s="77" t="n">
        <v>140.97952301602</v>
      </c>
      <c r="F149" s="77" t="n">
        <v>179.247811741675</v>
      </c>
      <c r="G149" s="77" t="n">
        <v>276.537704682247</v>
      </c>
    </row>
    <row r="150" customFormat="false" ht="15" hidden="false" customHeight="true" outlineLevel="0" collapsed="false">
      <c r="A150" s="159" t="s">
        <v>187</v>
      </c>
      <c r="B150" s="160" t="n">
        <v>80.04778780014</v>
      </c>
      <c r="C150" s="77" t="n">
        <v>61.0595005641816</v>
      </c>
      <c r="D150" s="77" t="n">
        <v>71.0677084302729</v>
      </c>
      <c r="E150" s="77" t="n">
        <v>79.9145477783587</v>
      </c>
      <c r="F150" s="77" t="n">
        <v>87.7575991962004</v>
      </c>
      <c r="G150" s="77" t="n">
        <v>106.111751009285</v>
      </c>
    </row>
    <row r="151" customFormat="false" ht="15" hidden="false" customHeight="true" outlineLevel="0" collapsed="false">
      <c r="A151" s="159" t="s">
        <v>188</v>
      </c>
      <c r="B151" s="160" t="n">
        <v>5.17380834227967</v>
      </c>
      <c r="C151" s="77" t="n">
        <v>1.22199551319939</v>
      </c>
      <c r="D151" s="77" t="n">
        <v>2.2590631250868</v>
      </c>
      <c r="E151" s="77" t="n">
        <v>6.2325942436043</v>
      </c>
      <c r="F151" s="77" t="n">
        <v>6.22804599210429</v>
      </c>
      <c r="G151" s="77" t="n">
        <v>11.2572482484443</v>
      </c>
    </row>
    <row r="152" customFormat="false" ht="15" hidden="false" customHeight="true" outlineLevel="0" collapsed="false">
      <c r="A152" s="159" t="s">
        <v>189</v>
      </c>
      <c r="B152" s="160" t="n">
        <v>7.81331091832634</v>
      </c>
      <c r="C152" s="77" t="n">
        <v>10.6223150762067</v>
      </c>
      <c r="D152" s="77" t="n">
        <v>1.96903305002364</v>
      </c>
      <c r="E152" s="77" t="n">
        <v>2.68321761081407</v>
      </c>
      <c r="F152" s="77" t="n">
        <v>6.73390357766277</v>
      </c>
      <c r="G152" s="77" t="n">
        <v>17.7144210217162</v>
      </c>
    </row>
    <row r="153" customFormat="false" ht="15" hidden="false" customHeight="true" outlineLevel="0" collapsed="false">
      <c r="A153" s="159" t="s">
        <v>191</v>
      </c>
      <c r="B153" s="160" t="n">
        <v>52.0668713808999</v>
      </c>
      <c r="C153" s="77" t="n">
        <v>36.0803775525327</v>
      </c>
      <c r="D153" s="77" t="n">
        <v>41.8177891619484</v>
      </c>
      <c r="E153" s="77" t="n">
        <v>49.70894624933</v>
      </c>
      <c r="F153" s="77" t="n">
        <v>71.3083209344083</v>
      </c>
      <c r="G153" s="77" t="n">
        <v>66.2153562017966</v>
      </c>
    </row>
    <row r="154" customFormat="false" ht="15" hidden="false" customHeight="true" outlineLevel="0" collapsed="false">
      <c r="A154" s="159" t="s">
        <v>340</v>
      </c>
      <c r="B154" s="160" t="n">
        <v>52.1198437945573</v>
      </c>
      <c r="C154" s="77" t="n">
        <v>51.6278640628231</v>
      </c>
      <c r="D154" s="77" t="n">
        <v>64.6859708718665</v>
      </c>
      <c r="E154" s="77" t="n">
        <v>64.5435247496752</v>
      </c>
      <c r="F154" s="77" t="n">
        <v>32.4436533349229</v>
      </c>
      <c r="G154" s="77" t="n">
        <v>45.4756385242584</v>
      </c>
    </row>
    <row r="155" customFormat="false" ht="15" hidden="false" customHeight="true" outlineLevel="0" collapsed="false">
      <c r="A155" s="159" t="s">
        <v>193</v>
      </c>
      <c r="B155" s="160" t="n">
        <v>61.9815983296028</v>
      </c>
      <c r="C155" s="77" t="n">
        <v>19.7619137786797</v>
      </c>
      <c r="D155" s="77" t="n">
        <v>80.4441396248047</v>
      </c>
      <c r="E155" s="77" t="n">
        <v>78.0201720938786</v>
      </c>
      <c r="F155" s="77" t="n">
        <v>63.3259089432606</v>
      </c>
      <c r="G155" s="77" t="n">
        <v>74.200802021837</v>
      </c>
    </row>
    <row r="156" customFormat="false" ht="15" hidden="false" customHeight="true" outlineLevel="0" collapsed="false">
      <c r="A156" s="159" t="s">
        <v>194</v>
      </c>
      <c r="B156" s="160" t="n">
        <v>2.62879736672237</v>
      </c>
      <c r="C156" s="77" t="n">
        <v>1.45469409491242</v>
      </c>
      <c r="D156" s="77" t="n">
        <v>4.10861105256985</v>
      </c>
      <c r="E156" s="77" t="n">
        <v>3.02622069392247</v>
      </c>
      <c r="F156" s="77" t="n">
        <v>2.84427842211512</v>
      </c>
      <c r="G156" s="77" t="n">
        <v>1.70070410715931</v>
      </c>
    </row>
    <row r="157" customFormat="false" ht="15" hidden="false" customHeight="true" outlineLevel="0" collapsed="false">
      <c r="A157" s="159" t="s">
        <v>195</v>
      </c>
      <c r="B157" s="160" t="n">
        <v>26.2790058945514</v>
      </c>
      <c r="C157" s="77" t="n">
        <v>1.08816203246007</v>
      </c>
      <c r="D157" s="77" t="n">
        <v>28.5548619083955</v>
      </c>
      <c r="E157" s="77" t="n">
        <v>26.4096048899486</v>
      </c>
      <c r="F157" s="77" t="n">
        <v>31.9442459180898</v>
      </c>
      <c r="G157" s="77" t="n">
        <v>48.6589803213714</v>
      </c>
    </row>
    <row r="158" customFormat="false" ht="15" hidden="false" customHeight="true" outlineLevel="0" collapsed="false">
      <c r="A158" s="159" t="s">
        <v>196</v>
      </c>
      <c r="B158" s="160" t="n">
        <v>10.6009130448147</v>
      </c>
      <c r="C158" s="77" t="n">
        <v>4.44296173210683</v>
      </c>
      <c r="D158" s="77" t="n">
        <v>22.4691863338794</v>
      </c>
      <c r="E158" s="77" t="n">
        <v>5.87423737564498</v>
      </c>
      <c r="F158" s="77" t="n">
        <v>16.9660238671171</v>
      </c>
      <c r="G158" s="77" t="n">
        <v>2.61031628269692</v>
      </c>
    </row>
    <row r="159" customFormat="false" ht="15" hidden="false" customHeight="true" outlineLevel="0" collapsed="false">
      <c r="A159" s="159" t="s">
        <v>197</v>
      </c>
      <c r="B159" s="160" t="n">
        <v>22.4728820235143</v>
      </c>
      <c r="C159" s="77" t="n">
        <v>12.7760959192004</v>
      </c>
      <c r="D159" s="77" t="n">
        <v>25.31148032996</v>
      </c>
      <c r="E159" s="77" t="n">
        <v>42.7101091343626</v>
      </c>
      <c r="F159" s="77" t="n">
        <v>11.5713607359385</v>
      </c>
      <c r="G159" s="77" t="n">
        <v>21.2308013106094</v>
      </c>
    </row>
    <row r="160" customFormat="false" ht="15" hidden="false" customHeight="true" outlineLevel="0" collapsed="false">
      <c r="A160" s="159" t="s">
        <v>198</v>
      </c>
      <c r="B160" s="160" t="n">
        <v>2765.29019933297</v>
      </c>
      <c r="C160" s="77" t="n">
        <v>1468.58578353488</v>
      </c>
      <c r="D160" s="77" t="n">
        <v>983.260433469431</v>
      </c>
      <c r="E160" s="77" t="n">
        <v>2528.65014114303</v>
      </c>
      <c r="F160" s="77" t="n">
        <v>3658.53489365</v>
      </c>
      <c r="G160" s="77" t="n">
        <v>5771.90832196172</v>
      </c>
    </row>
    <row r="161" customFormat="false" ht="15" hidden="false" customHeight="true" outlineLevel="0" collapsed="false">
      <c r="A161" s="159" t="s">
        <v>199</v>
      </c>
      <c r="B161" s="160" t="n">
        <v>1504.20612073385</v>
      </c>
      <c r="C161" s="77" t="n">
        <v>706.902782360981</v>
      </c>
      <c r="D161" s="77" t="n">
        <v>231.544308853821</v>
      </c>
      <c r="E161" s="77" t="n">
        <v>1372.22104551146</v>
      </c>
      <c r="F161" s="77" t="n">
        <v>1986.19685050272</v>
      </c>
      <c r="G161" s="77" t="n">
        <v>3616.32497295844</v>
      </c>
    </row>
    <row r="162" customFormat="false" ht="15" hidden="false" customHeight="true" outlineLevel="0" collapsed="false">
      <c r="A162" s="159" t="s">
        <v>341</v>
      </c>
      <c r="B162" s="160" t="n">
        <v>169.344458483701</v>
      </c>
      <c r="C162" s="77" t="n">
        <v>222.925340870576</v>
      </c>
      <c r="D162" s="77" t="n">
        <v>142.430976749704</v>
      </c>
      <c r="E162" s="77" t="n">
        <v>30.7362448661649</v>
      </c>
      <c r="F162" s="77" t="n">
        <v>181.816953212018</v>
      </c>
      <c r="G162" s="77" t="n">
        <v>267.364359780273</v>
      </c>
    </row>
    <row r="163" customFormat="false" ht="15" hidden="false" customHeight="true" outlineLevel="0" collapsed="false">
      <c r="A163" s="159" t="s">
        <v>342</v>
      </c>
      <c r="B163" s="160" t="n">
        <v>905.047589614733</v>
      </c>
      <c r="C163" s="77"/>
      <c r="D163" s="77" t="n">
        <v>3.98548345942964</v>
      </c>
      <c r="E163" s="77" t="n">
        <v>1245.50571327363</v>
      </c>
      <c r="F163" s="77" t="n">
        <v>1094.23028923281</v>
      </c>
      <c r="G163" s="77" t="n">
        <v>2523.69811283505</v>
      </c>
    </row>
    <row r="164" customFormat="false" ht="15" hidden="false" customHeight="true" outlineLevel="0" collapsed="false">
      <c r="A164" s="159" t="s">
        <v>343</v>
      </c>
      <c r="B164" s="160" t="n">
        <v>227.981119294463</v>
      </c>
      <c r="C164" s="77" t="n">
        <v>132.740848542958</v>
      </c>
      <c r="D164" s="77" t="n">
        <v>83.1508432366904</v>
      </c>
      <c r="E164" s="77" t="n">
        <v>90.709228478682</v>
      </c>
      <c r="F164" s="77" t="n">
        <v>424.417145152226</v>
      </c>
      <c r="G164" s="77" t="n">
        <v>454.582110056125</v>
      </c>
    </row>
    <row r="165" customFormat="false" ht="15" hidden="false" customHeight="true" outlineLevel="0" collapsed="false">
      <c r="A165" s="159" t="s">
        <v>344</v>
      </c>
      <c r="B165" s="160" t="n">
        <v>87.8632418572285</v>
      </c>
      <c r="C165" s="77"/>
      <c r="D165" s="77" t="n">
        <v>0.548047972454478</v>
      </c>
      <c r="E165" s="77"/>
      <c r="F165" s="77" t="n">
        <v>275.653646911201</v>
      </c>
      <c r="G165" s="77" t="n">
        <v>195.032991516801</v>
      </c>
    </row>
    <row r="166" customFormat="false" ht="15" hidden="false" customHeight="true" outlineLevel="0" collapsed="false">
      <c r="A166" s="159" t="s">
        <v>345</v>
      </c>
      <c r="B166" s="160" t="n">
        <v>97.9897360765572</v>
      </c>
      <c r="C166" s="77" t="n">
        <v>351.236592947447</v>
      </c>
      <c r="D166" s="77" t="n">
        <v>1.07587175840342</v>
      </c>
      <c r="E166" s="77" t="n">
        <v>2.15639121873392</v>
      </c>
      <c r="F166" s="77" t="n">
        <v>10.0788159944603</v>
      </c>
      <c r="G166" s="77" t="n">
        <v>91.4219460326283</v>
      </c>
    </row>
    <row r="167" customFormat="false" ht="15" hidden="false" customHeight="true" outlineLevel="0" collapsed="false">
      <c r="A167" s="159" t="s">
        <v>346</v>
      </c>
      <c r="B167" s="160" t="n">
        <v>15.9799754071627</v>
      </c>
      <c r="C167" s="77"/>
      <c r="D167" s="77"/>
      <c r="E167" s="77" t="n">
        <v>3.11346767424425</v>
      </c>
      <c r="F167" s="77"/>
      <c r="G167" s="77" t="n">
        <v>84.2254527375657</v>
      </c>
    </row>
    <row r="168" customFormat="false" ht="15" hidden="false" customHeight="true" outlineLevel="0" collapsed="false">
      <c r="A168" s="159" t="s">
        <v>201</v>
      </c>
      <c r="B168" s="160" t="n">
        <v>1261.08407859913</v>
      </c>
      <c r="C168" s="77" t="n">
        <v>761.683001173897</v>
      </c>
      <c r="D168" s="77" t="n">
        <v>751.716124615611</v>
      </c>
      <c r="E168" s="77" t="n">
        <v>1156.42909563158</v>
      </c>
      <c r="F168" s="77" t="n">
        <v>1672.33804314728</v>
      </c>
      <c r="G168" s="77" t="n">
        <v>2155.58334900328</v>
      </c>
    </row>
    <row r="169" customFormat="false" ht="15" hidden="false" customHeight="true" outlineLevel="0" collapsed="false">
      <c r="A169" s="166" t="s">
        <v>203</v>
      </c>
      <c r="B169" s="165" t="n">
        <v>2822.75843917008</v>
      </c>
      <c r="C169" s="107" t="n">
        <v>856.367832386517</v>
      </c>
      <c r="D169" s="107" t="n">
        <v>1018.33993009468</v>
      </c>
      <c r="E169" s="107" t="n">
        <v>1950.62038213837</v>
      </c>
      <c r="F169" s="107" t="n">
        <v>2380.56699948478</v>
      </c>
      <c r="G169" s="107" t="n">
        <v>8743.76060760294</v>
      </c>
    </row>
    <row r="170" customFormat="false" ht="15" hidden="false" customHeight="true" outlineLevel="0" collapsed="false">
      <c r="A170" s="167" t="s">
        <v>204</v>
      </c>
      <c r="B170" s="165" t="n">
        <v>2437.28994360397</v>
      </c>
      <c r="C170" s="107" t="n">
        <v>683.997624499836</v>
      </c>
      <c r="D170" s="107" t="n">
        <v>956.962862647282</v>
      </c>
      <c r="E170" s="107" t="n">
        <v>1759.25832758643</v>
      </c>
      <c r="F170" s="107" t="n">
        <v>2144.09771729244</v>
      </c>
      <c r="G170" s="107" t="n">
        <v>7355.7838771779</v>
      </c>
    </row>
    <row r="171" customFormat="false" ht="15" hidden="false" customHeight="true" outlineLevel="0" collapsed="false">
      <c r="A171" s="168" t="s">
        <v>347</v>
      </c>
      <c r="B171" s="169" t="n">
        <v>274.229694695115</v>
      </c>
      <c r="C171" s="170" t="n">
        <v>83.65326083458</v>
      </c>
      <c r="D171" s="170" t="n">
        <v>48.0230107602188</v>
      </c>
      <c r="E171" s="170" t="n">
        <v>158.843866090197</v>
      </c>
      <c r="F171" s="170" t="n">
        <v>87.4121296187407</v>
      </c>
      <c r="G171" s="170" t="n">
        <v>1090.92659415887</v>
      </c>
    </row>
  </sheetData>
  <mergeCells count="8">
    <mergeCell ref="A1:G1"/>
    <mergeCell ref="A3:A5"/>
    <mergeCell ref="B3:B5"/>
    <mergeCell ref="C4:C5"/>
    <mergeCell ref="D4:D5"/>
    <mergeCell ref="E4:E5"/>
    <mergeCell ref="F4:F5"/>
    <mergeCell ref="G4:G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4" width="19.12"/>
    <col collapsed="false" customWidth="true" hidden="false" outlineLevel="0" max="2" min="2" style="44" width="7.24"/>
    <col collapsed="false" customWidth="true" hidden="false" outlineLevel="0" max="3" min="3" style="44" width="8.24"/>
    <col collapsed="false" customWidth="true" hidden="false" outlineLevel="0" max="4" min="4" style="44" width="8.11"/>
    <col collapsed="false" customWidth="true" hidden="false" outlineLevel="0" max="8" min="8" style="44" width="8.24"/>
  </cols>
  <sheetData>
    <row r="1" customFormat="false" ht="20.25" hidden="false" customHeight="false" outlineLevel="0" collapsed="false">
      <c r="A1" s="111" t="s">
        <v>348</v>
      </c>
      <c r="B1" s="111"/>
      <c r="C1" s="111"/>
      <c r="D1" s="111"/>
      <c r="E1" s="111"/>
      <c r="F1" s="111"/>
      <c r="G1" s="111"/>
      <c r="H1" s="111"/>
    </row>
    <row r="2" customFormat="false" ht="14.25" hidden="false" customHeight="false" outlineLevel="0" collapsed="false">
      <c r="A2" s="99"/>
      <c r="B2" s="99"/>
      <c r="D2" s="155" t="s">
        <v>23</v>
      </c>
      <c r="H2" s="100"/>
    </row>
    <row r="3" customFormat="false" ht="14.25" hidden="false" customHeight="true" outlineLevel="0" collapsed="false">
      <c r="A3" s="50" t="s">
        <v>24</v>
      </c>
      <c r="B3" s="71" t="s">
        <v>208</v>
      </c>
      <c r="C3" s="68" t="s">
        <v>73</v>
      </c>
      <c r="D3" s="171"/>
      <c r="E3" s="171"/>
      <c r="F3" s="171"/>
      <c r="G3" s="171"/>
      <c r="H3" s="113"/>
    </row>
    <row r="4" customFormat="false" ht="14.25" hidden="false" customHeight="true" outlineLevel="0" collapsed="false">
      <c r="A4" s="50"/>
      <c r="B4" s="71"/>
      <c r="C4" s="71"/>
      <c r="D4" s="102" t="s">
        <v>74</v>
      </c>
      <c r="E4" s="102" t="s">
        <v>75</v>
      </c>
      <c r="F4" s="102" t="s">
        <v>76</v>
      </c>
      <c r="G4" s="102" t="s">
        <v>77</v>
      </c>
      <c r="H4" s="103" t="s">
        <v>78</v>
      </c>
    </row>
    <row r="5" customFormat="false" ht="14.25" hidden="false" customHeight="false" outlineLevel="0" collapsed="false">
      <c r="A5" s="50"/>
      <c r="B5" s="71"/>
      <c r="C5" s="71"/>
      <c r="D5" s="71"/>
      <c r="E5" s="71"/>
      <c r="F5" s="71"/>
      <c r="G5" s="71"/>
      <c r="H5" s="103"/>
    </row>
    <row r="6" customFormat="false" ht="14.25" hidden="false" customHeight="false" outlineLevel="0" collapsed="false">
      <c r="A6" s="172" t="s">
        <v>209</v>
      </c>
      <c r="B6" s="173" t="s">
        <v>210</v>
      </c>
      <c r="C6" s="174" t="n">
        <v>27.5115891374066</v>
      </c>
      <c r="D6" s="174" t="n">
        <v>23.158268868608</v>
      </c>
      <c r="E6" s="174" t="n">
        <v>29.8742707416695</v>
      </c>
      <c r="F6" s="174" t="n">
        <v>19.5494630432446</v>
      </c>
      <c r="G6" s="174" t="n">
        <v>26.6884630642186</v>
      </c>
      <c r="H6" s="174" t="n">
        <v>38.1943936621077</v>
      </c>
    </row>
    <row r="7" customFormat="false" ht="14.25" hidden="false" customHeight="false" outlineLevel="0" collapsed="false">
      <c r="A7" s="114" t="s">
        <v>211</v>
      </c>
      <c r="B7" s="115" t="s">
        <v>210</v>
      </c>
      <c r="C7" s="175" t="n">
        <v>71.4711123086807</v>
      </c>
      <c r="D7" s="175" t="n">
        <v>68.9562826193117</v>
      </c>
      <c r="E7" s="175" t="n">
        <v>73.2807358210193</v>
      </c>
      <c r="F7" s="175" t="n">
        <v>70.5492391368577</v>
      </c>
      <c r="G7" s="175" t="n">
        <v>76.6614876367573</v>
      </c>
      <c r="H7" s="175" t="n">
        <v>67.9511858700167</v>
      </c>
    </row>
    <row r="8" customFormat="false" ht="14.25" hidden="false" customHeight="false" outlineLevel="0" collapsed="false">
      <c r="A8" s="114" t="s">
        <v>212</v>
      </c>
      <c r="B8" s="115" t="s">
        <v>213</v>
      </c>
      <c r="C8" s="67" t="n">
        <v>66.6450362078073</v>
      </c>
      <c r="D8" s="67" t="n">
        <v>60.5395414571341</v>
      </c>
      <c r="E8" s="67" t="n">
        <v>61.823068752945</v>
      </c>
      <c r="F8" s="67" t="n">
        <v>69.5542136021398</v>
      </c>
      <c r="G8" s="67" t="n">
        <v>67.3504787347453</v>
      </c>
      <c r="H8" s="67" t="n">
        <v>73.9136319623162</v>
      </c>
    </row>
    <row r="9" customFormat="false" ht="14.25" hidden="false" customHeight="false" outlineLevel="0" collapsed="false">
      <c r="A9" s="114" t="s">
        <v>214</v>
      </c>
      <c r="B9" s="115" t="s">
        <v>213</v>
      </c>
      <c r="C9" s="67" t="n">
        <v>99.0217355268503</v>
      </c>
      <c r="D9" s="67" t="n">
        <v>95.360321198391</v>
      </c>
      <c r="E9" s="67" t="n">
        <v>97.9895941070457</v>
      </c>
      <c r="F9" s="67" t="n">
        <v>97.0673773811703</v>
      </c>
      <c r="G9" s="67" t="n">
        <v>100.905942393509</v>
      </c>
      <c r="H9" s="67" t="n">
        <v>103.75839166996</v>
      </c>
    </row>
    <row r="10" customFormat="false" ht="14.25" hidden="false" customHeight="false" outlineLevel="0" collapsed="false">
      <c r="A10" s="114" t="s">
        <v>215</v>
      </c>
      <c r="B10" s="115" t="s">
        <v>213</v>
      </c>
      <c r="C10" s="67" t="n">
        <v>97.8390709832009</v>
      </c>
      <c r="D10" s="67" t="n">
        <v>91.9220754712692</v>
      </c>
      <c r="E10" s="67" t="n">
        <v>95.4236659886387</v>
      </c>
      <c r="F10" s="67" t="n">
        <v>95.5847329239041</v>
      </c>
      <c r="G10" s="67" t="n">
        <v>98.6832280157593</v>
      </c>
      <c r="H10" s="67" t="n">
        <v>107.514466107445</v>
      </c>
    </row>
    <row r="11" customFormat="false" ht="14.25" hidden="false" customHeight="false" outlineLevel="0" collapsed="false">
      <c r="A11" s="114" t="s">
        <v>216</v>
      </c>
      <c r="B11" s="115" t="s">
        <v>213</v>
      </c>
      <c r="C11" s="67" t="n">
        <v>20.88446608033</v>
      </c>
      <c r="D11" s="67" t="n">
        <v>20.7685059264274</v>
      </c>
      <c r="E11" s="67" t="n">
        <v>21.6412131502781</v>
      </c>
      <c r="F11" s="67" t="n">
        <v>16.5478995797934</v>
      </c>
      <c r="G11" s="67" t="n">
        <v>20.2637496994346</v>
      </c>
      <c r="H11" s="67" t="n">
        <v>25.164520104822</v>
      </c>
    </row>
    <row r="12" customFormat="false" ht="14.25" hidden="false" customHeight="false" outlineLevel="0" collapsed="false">
      <c r="A12" s="114" t="s">
        <v>217</v>
      </c>
      <c r="B12" s="115" t="s">
        <v>213</v>
      </c>
      <c r="C12" s="67" t="n">
        <v>115.362810739265</v>
      </c>
      <c r="D12" s="67" t="n">
        <v>115.489299023112</v>
      </c>
      <c r="E12" s="67" t="n">
        <v>111.617058428944</v>
      </c>
      <c r="F12" s="67" t="n">
        <v>110.820055797104</v>
      </c>
      <c r="G12" s="67" t="n">
        <v>115.317354568227</v>
      </c>
      <c r="H12" s="67" t="n">
        <v>123.519917285131</v>
      </c>
    </row>
    <row r="13" customFormat="false" ht="14.25" hidden="false" customHeight="false" outlineLevel="0" collapsed="false">
      <c r="A13" s="117" t="s">
        <v>218</v>
      </c>
      <c r="B13" s="115" t="s">
        <v>213</v>
      </c>
      <c r="C13" s="67" t="n">
        <v>58.8237546312271</v>
      </c>
      <c r="D13" s="67" t="n">
        <v>53.0978441381927</v>
      </c>
      <c r="E13" s="67" t="n">
        <v>61.162787437494</v>
      </c>
      <c r="F13" s="67" t="n">
        <v>60.8388054910851</v>
      </c>
      <c r="G13" s="67" t="n">
        <v>54.1084830716525</v>
      </c>
      <c r="H13" s="67" t="n">
        <v>64.8319813862305</v>
      </c>
    </row>
    <row r="14" customFormat="false" ht="14.25" hidden="false" customHeight="false" outlineLevel="0" collapsed="false">
      <c r="A14" s="114" t="s">
        <v>219</v>
      </c>
      <c r="B14" s="115" t="s">
        <v>213</v>
      </c>
      <c r="C14" s="67" t="n">
        <v>28.5354498709076</v>
      </c>
      <c r="D14" s="67" t="n">
        <v>21.0844990362238</v>
      </c>
      <c r="E14" s="67" t="n">
        <v>22.4518913341864</v>
      </c>
      <c r="F14" s="67" t="n">
        <v>28.2137808524822</v>
      </c>
      <c r="G14" s="67" t="n">
        <v>27.9042313530758</v>
      </c>
      <c r="H14" s="67" t="n">
        <v>42.9217280777126</v>
      </c>
    </row>
    <row r="15" customFormat="false" ht="14.25" hidden="false" customHeight="false" outlineLevel="0" collapsed="false">
      <c r="A15" s="114" t="s">
        <v>220</v>
      </c>
      <c r="B15" s="115" t="s">
        <v>213</v>
      </c>
      <c r="C15" s="67" t="n">
        <v>85.7409070839219</v>
      </c>
      <c r="D15" s="67" t="n">
        <v>79.3420612409516</v>
      </c>
      <c r="E15" s="67" t="n">
        <v>89.3307498443755</v>
      </c>
      <c r="F15" s="67" t="n">
        <v>82.3384048421939</v>
      </c>
      <c r="G15" s="67" t="n">
        <v>85.5770475121687</v>
      </c>
      <c r="H15" s="67" t="n">
        <v>92.0530686500345</v>
      </c>
    </row>
    <row r="16" customFormat="false" ht="14.25" hidden="false" customHeight="false" outlineLevel="0" collapsed="false">
      <c r="A16" s="117" t="s">
        <v>221</v>
      </c>
      <c r="B16" s="115" t="s">
        <v>213</v>
      </c>
      <c r="C16" s="67" t="n">
        <v>78.8834590858528</v>
      </c>
      <c r="D16" s="67" t="n">
        <v>71.558914340231</v>
      </c>
      <c r="E16" s="67" t="n">
        <v>82.3373463844971</v>
      </c>
      <c r="F16" s="67" t="n">
        <v>74.995399767579</v>
      </c>
      <c r="G16" s="67" t="n">
        <v>80.8886645597977</v>
      </c>
      <c r="H16" s="67" t="n">
        <v>84.5879710064881</v>
      </c>
    </row>
    <row r="17" customFormat="false" ht="14.25" hidden="false" customHeight="false" outlineLevel="0" collapsed="false">
      <c r="A17" s="114" t="s">
        <v>223</v>
      </c>
      <c r="B17" s="115" t="s">
        <v>213</v>
      </c>
      <c r="C17" s="67" t="n">
        <v>18.353971111461</v>
      </c>
      <c r="D17" s="67" t="n">
        <v>15.4763955975593</v>
      </c>
      <c r="E17" s="67" t="n">
        <v>15.5147945160516</v>
      </c>
      <c r="F17" s="67" t="n">
        <v>13.025942185337</v>
      </c>
      <c r="G17" s="67" t="n">
        <v>22.4666129787433</v>
      </c>
      <c r="H17" s="67" t="n">
        <v>25.2592954449707</v>
      </c>
    </row>
    <row r="18" customFormat="false" ht="14.25" hidden="false" customHeight="false" outlineLevel="0" collapsed="false">
      <c r="A18" s="114" t="s">
        <v>224</v>
      </c>
      <c r="B18" s="115" t="s">
        <v>225</v>
      </c>
      <c r="C18" s="67" t="n">
        <v>39.5754664822752</v>
      </c>
      <c r="D18" s="67" t="n">
        <v>37.4266901851124</v>
      </c>
      <c r="E18" s="67" t="n">
        <v>44.8409992086969</v>
      </c>
      <c r="F18" s="67" t="n">
        <v>40.2070626268045</v>
      </c>
      <c r="G18" s="67" t="n">
        <v>36.2806937361143</v>
      </c>
      <c r="H18" s="67" t="n">
        <v>39.0938451172146</v>
      </c>
    </row>
    <row r="19" customFormat="false" ht="14.25" hidden="false" customHeight="false" outlineLevel="0" collapsed="false">
      <c r="A19" s="114" t="s">
        <v>226</v>
      </c>
      <c r="B19" s="115" t="s">
        <v>227</v>
      </c>
      <c r="C19" s="67" t="n">
        <v>205.162782755761</v>
      </c>
      <c r="D19" s="67" t="n">
        <v>192.999961468487</v>
      </c>
      <c r="E19" s="67" t="n">
        <v>201.329597220465</v>
      </c>
      <c r="F19" s="67" t="n">
        <v>205.732753946176</v>
      </c>
      <c r="G19" s="67" t="n">
        <v>202.917854732797</v>
      </c>
      <c r="H19" s="67" t="n">
        <v>222.690984430961</v>
      </c>
    </row>
    <row r="20" customFormat="false" ht="14.25" hidden="false" customHeight="false" outlineLevel="0" collapsed="false">
      <c r="A20" s="117" t="s">
        <v>228</v>
      </c>
      <c r="B20" s="115" t="s">
        <v>227</v>
      </c>
      <c r="C20" s="67" t="n">
        <v>47.632203476704</v>
      </c>
      <c r="D20" s="67" t="n">
        <v>49.0792597713022</v>
      </c>
      <c r="E20" s="67" t="n">
        <v>41.7470417008452</v>
      </c>
      <c r="F20" s="67" t="n">
        <v>41.4543884154115</v>
      </c>
      <c r="G20" s="67" t="n">
        <v>44.6633917249259</v>
      </c>
      <c r="H20" s="67" t="n">
        <v>61.1203269560194</v>
      </c>
    </row>
    <row r="21" customFormat="false" ht="14.25" hidden="false" customHeight="false" outlineLevel="0" collapsed="false">
      <c r="A21" s="114" t="s">
        <v>229</v>
      </c>
      <c r="B21" s="115" t="s">
        <v>213</v>
      </c>
      <c r="C21" s="67" t="n">
        <v>29.8425408298405</v>
      </c>
      <c r="D21" s="67" t="n">
        <v>31.5017474094774</v>
      </c>
      <c r="E21" s="67" t="n">
        <v>29.9670201248229</v>
      </c>
      <c r="F21" s="67" t="n">
        <v>25.186076127517</v>
      </c>
      <c r="G21" s="67" t="n">
        <v>28.2521643305738</v>
      </c>
      <c r="H21" s="67" t="n">
        <v>34.267082012395</v>
      </c>
    </row>
    <row r="22" customFormat="false" ht="14.25" hidden="false" customHeight="false" outlineLevel="0" collapsed="false">
      <c r="A22" s="117" t="s">
        <v>228</v>
      </c>
      <c r="B22" s="115" t="s">
        <v>213</v>
      </c>
      <c r="C22" s="67" t="n">
        <v>22.4917574493428</v>
      </c>
      <c r="D22" s="67" t="n">
        <v>24.2758250248868</v>
      </c>
      <c r="E22" s="67" t="n">
        <v>23.8660681242713</v>
      </c>
      <c r="F22" s="67" t="n">
        <v>19.2084182892516</v>
      </c>
      <c r="G22" s="67" t="n">
        <v>19.5433134630035</v>
      </c>
      <c r="H22" s="67" t="n">
        <v>25.5271723660014</v>
      </c>
    </row>
    <row r="23" customFormat="false" ht="14.25" hidden="false" customHeight="false" outlineLevel="0" collapsed="false">
      <c r="A23" s="114" t="s">
        <v>230</v>
      </c>
      <c r="B23" s="115" t="s">
        <v>213</v>
      </c>
      <c r="C23" s="67" t="n">
        <v>1.01186507614669</v>
      </c>
      <c r="D23" s="67" t="n">
        <v>2.35273931330936</v>
      </c>
      <c r="E23" s="67"/>
      <c r="F23" s="67"/>
      <c r="G23" s="67"/>
      <c r="H23" s="67" t="n">
        <v>2.21111805928832</v>
      </c>
    </row>
    <row r="24" customFormat="false" ht="14.25" hidden="false" customHeight="false" outlineLevel="0" collapsed="false">
      <c r="A24" s="114" t="s">
        <v>231</v>
      </c>
      <c r="B24" s="115" t="s">
        <v>213</v>
      </c>
      <c r="C24" s="67" t="n">
        <v>4.92571090830517</v>
      </c>
      <c r="D24" s="67" t="n">
        <v>2.72090841642639</v>
      </c>
      <c r="E24" s="67" t="n">
        <v>3.51055211806739</v>
      </c>
      <c r="F24" s="67" t="n">
        <v>3.83420837107324</v>
      </c>
      <c r="G24" s="67" t="n">
        <v>8.80124455042804</v>
      </c>
      <c r="H24" s="67" t="n">
        <v>5.77521745849465</v>
      </c>
    </row>
    <row r="25" customFormat="false" ht="14.25" hidden="false" customHeight="false" outlineLevel="0" collapsed="false">
      <c r="A25" s="114" t="s">
        <v>234</v>
      </c>
      <c r="B25" s="115" t="s">
        <v>213</v>
      </c>
      <c r="C25" s="67"/>
      <c r="D25" s="67"/>
      <c r="E25" s="67" t="n">
        <v>0.54769525680308</v>
      </c>
      <c r="F25" s="67"/>
      <c r="G25" s="67"/>
      <c r="H25" s="67" t="n">
        <v>0.54509454169606</v>
      </c>
    </row>
    <row r="26" customFormat="false" ht="14.25" hidden="false" customHeight="false" outlineLevel="0" collapsed="false">
      <c r="A26" s="118" t="s">
        <v>235</v>
      </c>
      <c r="B26" s="119" t="s">
        <v>236</v>
      </c>
      <c r="C26" s="150" t="n">
        <v>5.25525449946814</v>
      </c>
      <c r="D26" s="150" t="n">
        <v>1.48245629451393</v>
      </c>
      <c r="E26" s="150" t="n">
        <v>1.36256343020968</v>
      </c>
      <c r="F26" s="150" t="n">
        <v>7.34326843476149</v>
      </c>
      <c r="G26" s="150" t="n">
        <v>6.02646032580542</v>
      </c>
      <c r="H26" s="150" t="n">
        <v>10.0360002895704</v>
      </c>
    </row>
  </sheetData>
  <mergeCells count="9">
    <mergeCell ref="A1:H1"/>
    <mergeCell ref="A3:A5"/>
    <mergeCell ref="B3:B5"/>
    <mergeCell ref="C3:C5"/>
    <mergeCell ref="D4:D5"/>
    <mergeCell ref="E4:E5"/>
    <mergeCell ref="F4:F5"/>
    <mergeCell ref="G4:G5"/>
    <mergeCell ref="H4:H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609375" defaultRowHeight="14.25" zeroHeight="false" outlineLevelRow="0" outlineLevelCol="0"/>
  <cols>
    <col collapsed="false" customWidth="true" hidden="false" outlineLevel="0" max="1" min="1" style="44" width="22.24"/>
    <col collapsed="false" customWidth="true" hidden="false" outlineLevel="0" max="2" min="2" style="44" width="8.24"/>
    <col collapsed="false" customWidth="true" hidden="false" outlineLevel="0" max="3" min="3" style="44" width="8.5"/>
    <col collapsed="false" customWidth="true" hidden="false" outlineLevel="0" max="4" min="4" style="44" width="8.11"/>
    <col collapsed="false" customWidth="true" hidden="false" outlineLevel="0" max="5" min="5" style="44" width="7.99"/>
    <col collapsed="false" customWidth="true" hidden="false" outlineLevel="0" max="6" min="6" style="44" width="8.74"/>
    <col collapsed="false" customWidth="true" hidden="false" outlineLevel="0" max="7" min="7" style="44" width="8.62"/>
  </cols>
  <sheetData>
    <row r="1" customFormat="false" ht="20.25" hidden="false" customHeight="false" outlineLevel="0" collapsed="false">
      <c r="A1" s="111" t="s">
        <v>349</v>
      </c>
      <c r="B1" s="111"/>
      <c r="C1" s="111"/>
      <c r="D1" s="111"/>
      <c r="E1" s="111"/>
      <c r="F1" s="111"/>
      <c r="G1" s="111"/>
    </row>
    <row r="2" customFormat="false" ht="14.25" hidden="false" customHeight="false" outlineLevel="0" collapsed="false">
      <c r="A2" s="99"/>
      <c r="G2" s="100" t="s">
        <v>238</v>
      </c>
    </row>
    <row r="3" customFormat="false" ht="13.5" hidden="false" customHeight="true" outlineLevel="0" collapsed="false">
      <c r="A3" s="50" t="s">
        <v>24</v>
      </c>
      <c r="B3" s="68" t="s">
        <v>73</v>
      </c>
      <c r="C3" s="113"/>
      <c r="D3" s="113"/>
      <c r="E3" s="113"/>
      <c r="F3" s="113"/>
      <c r="G3" s="113"/>
    </row>
    <row r="4" customFormat="false" ht="13.5" hidden="false" customHeight="true" outlineLevel="0" collapsed="false">
      <c r="A4" s="50"/>
      <c r="B4" s="68"/>
      <c r="C4" s="102" t="s">
        <v>74</v>
      </c>
      <c r="D4" s="102" t="s">
        <v>75</v>
      </c>
      <c r="E4" s="102" t="s">
        <v>76</v>
      </c>
      <c r="F4" s="102" t="s">
        <v>77</v>
      </c>
      <c r="G4" s="103" t="s">
        <v>78</v>
      </c>
    </row>
    <row r="5" customFormat="false" ht="13.5" hidden="false" customHeight="true" outlineLevel="0" collapsed="false">
      <c r="A5" s="50"/>
      <c r="B5" s="68"/>
      <c r="C5" s="68"/>
      <c r="D5" s="68"/>
      <c r="E5" s="68"/>
      <c r="F5" s="68"/>
      <c r="G5" s="103"/>
    </row>
    <row r="6" customFormat="false" ht="13.5" hidden="false" customHeight="true" outlineLevel="0" collapsed="false">
      <c r="A6" s="176" t="s">
        <v>239</v>
      </c>
      <c r="B6" s="177" t="n">
        <v>170.81316336701</v>
      </c>
      <c r="C6" s="178" t="n">
        <v>139.361202779083</v>
      </c>
      <c r="D6" s="178" t="n">
        <v>202.434453524619</v>
      </c>
      <c r="E6" s="178" t="n">
        <v>171.202897867889</v>
      </c>
      <c r="F6" s="178" t="n">
        <v>169.756174594313</v>
      </c>
      <c r="G6" s="178" t="n">
        <v>173.258123631871</v>
      </c>
    </row>
    <row r="7" customFormat="false" ht="13.5" hidden="false" customHeight="true" outlineLevel="0" collapsed="false">
      <c r="A7" s="176" t="s">
        <v>240</v>
      </c>
      <c r="B7" s="179" t="n">
        <v>162.714421432302</v>
      </c>
      <c r="C7" s="121" t="n">
        <v>133.568154722291</v>
      </c>
      <c r="D7" s="121" t="n">
        <v>194.147164690998</v>
      </c>
      <c r="E7" s="121" t="n">
        <v>162.830764122956</v>
      </c>
      <c r="F7" s="121" t="n">
        <v>160.131321338914</v>
      </c>
      <c r="G7" s="121" t="n">
        <v>164.414029135905</v>
      </c>
    </row>
    <row r="8" customFormat="false" ht="13.5" hidden="false" customHeight="true" outlineLevel="0" collapsed="false">
      <c r="A8" s="176" t="s">
        <v>241</v>
      </c>
      <c r="B8" s="179" t="n">
        <v>71.5602984918635</v>
      </c>
      <c r="C8" s="121" t="n">
        <v>64.7440297220945</v>
      </c>
      <c r="D8" s="121" t="n">
        <v>70.8907017773045</v>
      </c>
      <c r="E8" s="121" t="n">
        <v>72.6375478825198</v>
      </c>
      <c r="F8" s="121" t="n">
        <v>74.5528879094803</v>
      </c>
      <c r="G8" s="121" t="n">
        <v>76.5051018815949</v>
      </c>
    </row>
    <row r="9" customFormat="false" ht="13.5" hidden="false" customHeight="true" outlineLevel="0" collapsed="false">
      <c r="A9" s="176" t="s">
        <v>242</v>
      </c>
      <c r="B9" s="179" t="n">
        <v>54.2118330634722</v>
      </c>
      <c r="C9" s="121" t="n">
        <v>43.1952373440842</v>
      </c>
      <c r="D9" s="121" t="n">
        <v>56.3048295973447</v>
      </c>
      <c r="E9" s="121" t="n">
        <v>51.2273559481592</v>
      </c>
      <c r="F9" s="121" t="n">
        <v>58.0579882168222</v>
      </c>
      <c r="G9" s="121" t="n">
        <v>64.479346095149</v>
      </c>
    </row>
    <row r="10" customFormat="false" ht="13.5" hidden="false" customHeight="true" outlineLevel="0" collapsed="false">
      <c r="A10" s="176" t="s">
        <v>243</v>
      </c>
      <c r="B10" s="179" t="n">
        <v>31.794747409448</v>
      </c>
      <c r="C10" s="121" t="n">
        <v>21.9736514310178</v>
      </c>
      <c r="D10" s="121" t="n">
        <v>62.2865812712317</v>
      </c>
      <c r="E10" s="121" t="n">
        <v>33.7090431137003</v>
      </c>
      <c r="F10" s="121" t="n">
        <v>19.8897548675048</v>
      </c>
      <c r="G10" s="121" t="n">
        <v>18.5804033270366</v>
      </c>
    </row>
    <row r="11" customFormat="false" ht="13.5" hidden="false" customHeight="true" outlineLevel="0" collapsed="false">
      <c r="A11" s="176" t="s">
        <v>244</v>
      </c>
      <c r="B11" s="179" t="n">
        <v>5.14754246751825</v>
      </c>
      <c r="C11" s="121" t="n">
        <v>3.65523622509434</v>
      </c>
      <c r="D11" s="121" t="n">
        <v>4.66505204511675</v>
      </c>
      <c r="E11" s="121" t="n">
        <v>5.25681717857709</v>
      </c>
      <c r="F11" s="121" t="n">
        <v>7.63069034510689</v>
      </c>
      <c r="G11" s="121" t="n">
        <v>4.84917783212482</v>
      </c>
    </row>
    <row r="12" customFormat="false" ht="13.5" hidden="false" customHeight="true" outlineLevel="0" collapsed="false">
      <c r="A12" s="176" t="s">
        <v>245</v>
      </c>
      <c r="B12" s="179" t="n">
        <v>1.57581731302557</v>
      </c>
      <c r="C12" s="121" t="n">
        <v>1.39377807595337</v>
      </c>
      <c r="D12" s="121" t="n">
        <v>1.43544548471527</v>
      </c>
      <c r="E12" s="121" t="n">
        <v>1.60865887430085</v>
      </c>
      <c r="F12" s="121" t="n">
        <v>1.69171494023439</v>
      </c>
      <c r="G12" s="121" t="n">
        <v>1.8096715389035</v>
      </c>
    </row>
    <row r="13" customFormat="false" ht="13.5" hidden="false" customHeight="true" outlineLevel="0" collapsed="false">
      <c r="A13" s="176" t="s">
        <v>246</v>
      </c>
      <c r="B13" s="179" t="n">
        <v>0.676704784095333</v>
      </c>
      <c r="C13" s="121" t="n">
        <v>0.590506495715841</v>
      </c>
      <c r="D13" s="121" t="n">
        <v>0.527538410836869</v>
      </c>
      <c r="E13" s="121" t="n">
        <v>0.633826954144272</v>
      </c>
      <c r="F13" s="121" t="n">
        <v>0.812644903525985</v>
      </c>
      <c r="G13" s="121" t="n">
        <v>0.861190635729554</v>
      </c>
    </row>
    <row r="14" customFormat="false" ht="13.5" hidden="false" customHeight="true" outlineLevel="0" collapsed="false">
      <c r="A14" s="176" t="s">
        <v>247</v>
      </c>
      <c r="B14" s="179" t="n">
        <v>0.501745604554806</v>
      </c>
      <c r="C14" s="121" t="n">
        <v>0.387891012983171</v>
      </c>
      <c r="D14" s="121" t="n">
        <v>0.513553426387078</v>
      </c>
      <c r="E14" s="121" t="n">
        <v>0.575651498244766</v>
      </c>
      <c r="F14" s="121" t="n">
        <v>0.459035174724378</v>
      </c>
      <c r="G14" s="121" t="n">
        <v>0.595381505731956</v>
      </c>
    </row>
    <row r="15" customFormat="false" ht="13.5" hidden="false" customHeight="true" outlineLevel="0" collapsed="false">
      <c r="A15" s="176" t="s">
        <v>248</v>
      </c>
      <c r="B15" s="179" t="n">
        <v>0.397366924375433</v>
      </c>
      <c r="C15" s="121" t="n">
        <v>0.415380567254362</v>
      </c>
      <c r="D15" s="121" t="n">
        <v>0.394353647491323</v>
      </c>
      <c r="E15" s="121" t="n">
        <v>0.399180421911815</v>
      </c>
      <c r="F15" s="121" t="n">
        <v>0.420034861984025</v>
      </c>
      <c r="G15" s="121" t="n">
        <v>0.353099397441986</v>
      </c>
    </row>
    <row r="16" customFormat="false" ht="13.5" hidden="false" customHeight="true" outlineLevel="0" collapsed="false">
      <c r="A16" s="176" t="s">
        <v>249</v>
      </c>
      <c r="B16" s="179" t="n">
        <v>6.52292462168275</v>
      </c>
      <c r="C16" s="121" t="n">
        <v>4.39926998083871</v>
      </c>
      <c r="D16" s="121" t="n">
        <v>6.85184334890644</v>
      </c>
      <c r="E16" s="121" t="n">
        <v>6.76347487063228</v>
      </c>
      <c r="F16" s="121" t="n">
        <v>7.93313831516474</v>
      </c>
      <c r="G16" s="121" t="n">
        <v>7.03442295706257</v>
      </c>
    </row>
    <row r="17" customFormat="false" ht="13.5" hidden="false" customHeight="true" outlineLevel="0" collapsed="false">
      <c r="A17" s="176" t="s">
        <v>250</v>
      </c>
      <c r="B17" s="179" t="n">
        <v>0.843279057953954</v>
      </c>
      <c r="C17" s="121" t="n">
        <v>0.388040263870908</v>
      </c>
      <c r="D17" s="121" t="n">
        <v>1.14712958363169</v>
      </c>
      <c r="E17" s="121" t="n">
        <v>0.859251653920717</v>
      </c>
      <c r="F17" s="121" t="n">
        <v>0.646267357123767</v>
      </c>
      <c r="G17" s="121" t="n">
        <v>1.23783536203826</v>
      </c>
    </row>
    <row r="18" customFormat="false" ht="13.5" hidden="false" customHeight="true" outlineLevel="0" collapsed="false">
      <c r="A18" s="176" t="s">
        <v>251</v>
      </c>
      <c r="B18" s="179" t="n">
        <v>5.67964556372879</v>
      </c>
      <c r="C18" s="121" t="n">
        <v>4.0112297169678</v>
      </c>
      <c r="D18" s="121" t="n">
        <v>5.70471376527476</v>
      </c>
      <c r="E18" s="121" t="n">
        <v>5.90422321671157</v>
      </c>
      <c r="F18" s="121" t="n">
        <v>7.28687095804098</v>
      </c>
      <c r="G18" s="121" t="n">
        <v>5.79658759502431</v>
      </c>
    </row>
    <row r="19" customFormat="false" ht="13.5" hidden="false" customHeight="true" outlineLevel="0" collapsed="false">
      <c r="A19" s="176" t="s">
        <v>252</v>
      </c>
      <c r="B19" s="179" t="n">
        <v>59.6036541312227</v>
      </c>
      <c r="C19" s="121" t="n">
        <v>57.7358034180762</v>
      </c>
      <c r="D19" s="121" t="n">
        <v>56.344070499375</v>
      </c>
      <c r="E19" s="121" t="n">
        <v>55.9311220521184</v>
      </c>
      <c r="F19" s="121" t="n">
        <v>59.0060097159826</v>
      </c>
      <c r="G19" s="121" t="n">
        <v>70.2136261901789</v>
      </c>
    </row>
    <row r="20" customFormat="false" ht="13.5" hidden="false" customHeight="true" outlineLevel="0" collapsed="false">
      <c r="A20" s="176" t="s">
        <v>253</v>
      </c>
      <c r="B20" s="179" t="n">
        <v>58.3944828052165</v>
      </c>
      <c r="C20" s="121" t="n">
        <v>56.7517095267936</v>
      </c>
      <c r="D20" s="121" t="n">
        <v>55.1768638541661</v>
      </c>
      <c r="E20" s="121" t="n">
        <v>54.7420508600581</v>
      </c>
      <c r="F20" s="121" t="n">
        <v>57.5958151775405</v>
      </c>
      <c r="G20" s="121" t="n">
        <v>68.8660721855458</v>
      </c>
    </row>
    <row r="21" customFormat="false" ht="13.5" hidden="false" customHeight="true" outlineLevel="0" collapsed="false">
      <c r="A21" s="176" t="s">
        <v>254</v>
      </c>
      <c r="B21" s="179" t="n">
        <v>0.613613096971759</v>
      </c>
      <c r="C21" s="121" t="n">
        <v>0.450945913999151</v>
      </c>
      <c r="D21" s="121" t="n">
        <v>0.697575156317585</v>
      </c>
      <c r="E21" s="121" t="n">
        <v>0.560228663790916</v>
      </c>
      <c r="F21" s="121" t="n">
        <v>0.721754318231321</v>
      </c>
      <c r="G21" s="121" t="n">
        <v>0.65920578720064</v>
      </c>
    </row>
    <row r="22" customFormat="false" ht="13.5" hidden="false" customHeight="true" outlineLevel="0" collapsed="false">
      <c r="A22" s="176" t="s">
        <v>255</v>
      </c>
      <c r="B22" s="179" t="n">
        <v>0.483735479097443</v>
      </c>
      <c r="C22" s="121" t="n">
        <v>0.454965870639742</v>
      </c>
      <c r="D22" s="121" t="n">
        <v>0.379391280334636</v>
      </c>
      <c r="E22" s="121" t="n">
        <v>0.452172819960428</v>
      </c>
      <c r="F22" s="121" t="n">
        <v>0.589970783933557</v>
      </c>
      <c r="G22" s="121" t="n">
        <v>0.563884396739529</v>
      </c>
    </row>
    <row r="23" customFormat="false" ht="13.5" hidden="false" customHeight="true" outlineLevel="0" collapsed="false">
      <c r="A23" s="176" t="s">
        <v>256</v>
      </c>
      <c r="B23" s="179" t="n">
        <v>0.111822749936934</v>
      </c>
      <c r="C23" s="121" t="n">
        <v>0.0781821066438387</v>
      </c>
      <c r="D23" s="121" t="n">
        <v>0.0902402085567488</v>
      </c>
      <c r="E23" s="121" t="n">
        <v>0.176669708308991</v>
      </c>
      <c r="F23" s="121" t="n">
        <v>0.0984694362772082</v>
      </c>
      <c r="G23" s="121" t="n">
        <v>0.124463820692947</v>
      </c>
    </row>
    <row r="24" customFormat="false" ht="13.5" hidden="false" customHeight="true" outlineLevel="0" collapsed="false">
      <c r="A24" s="176" t="s">
        <v>257</v>
      </c>
      <c r="B24" s="179" t="n">
        <v>21.2409905569776</v>
      </c>
      <c r="C24" s="121" t="n">
        <v>15.1496321438457</v>
      </c>
      <c r="D24" s="121" t="n">
        <v>20.9135039117918</v>
      </c>
      <c r="E24" s="121" t="n">
        <v>22.0236145989321</v>
      </c>
      <c r="F24" s="121" t="n">
        <v>22.735772230805</v>
      </c>
      <c r="G24" s="121" t="n">
        <v>26.7624932803021</v>
      </c>
    </row>
    <row r="25" customFormat="false" ht="13.5" hidden="false" customHeight="true" outlineLevel="0" collapsed="false">
      <c r="A25" s="176" t="s">
        <v>258</v>
      </c>
      <c r="B25" s="179" t="n">
        <v>14.358092193059</v>
      </c>
      <c r="C25" s="121" t="n">
        <v>10.0593031643776</v>
      </c>
      <c r="D25" s="121" t="n">
        <v>13.7770349915451</v>
      </c>
      <c r="E25" s="121" t="n">
        <v>14.5816547489439</v>
      </c>
      <c r="F25" s="121" t="n">
        <v>15.7682423155599</v>
      </c>
      <c r="G25" s="121" t="n">
        <v>18.6396699500794</v>
      </c>
    </row>
    <row r="26" customFormat="false" ht="13.5" hidden="false" customHeight="true" outlineLevel="0" collapsed="false">
      <c r="A26" s="176" t="s">
        <v>259</v>
      </c>
      <c r="B26" s="179" t="n">
        <v>0.503512134916186</v>
      </c>
      <c r="C26" s="121" t="n">
        <v>0.322836411709344</v>
      </c>
      <c r="D26" s="121" t="n">
        <v>0.466226643549707</v>
      </c>
      <c r="E26" s="121" t="n">
        <v>0.616519948966764</v>
      </c>
      <c r="F26" s="121" t="n">
        <v>0.581472479001808</v>
      </c>
      <c r="G26" s="121" t="n">
        <v>0.570181435894792</v>
      </c>
    </row>
    <row r="27" customFormat="false" ht="13.5" hidden="false" customHeight="true" outlineLevel="0" collapsed="false">
      <c r="A27" s="176" t="s">
        <v>260</v>
      </c>
      <c r="B27" s="179" t="n">
        <v>0.537347244680184</v>
      </c>
      <c r="C27" s="121" t="n">
        <v>0.413889110615995</v>
      </c>
      <c r="D27" s="121" t="n">
        <v>0.468318734254185</v>
      </c>
      <c r="E27" s="121" t="n">
        <v>0.81588409024761</v>
      </c>
      <c r="F27" s="121" t="n">
        <v>0.420147479316189</v>
      </c>
      <c r="G27" s="121" t="n">
        <v>0.600368958221249</v>
      </c>
    </row>
    <row r="28" customFormat="false" ht="13.5" hidden="false" customHeight="true" outlineLevel="0" collapsed="false">
      <c r="A28" s="176" t="s">
        <v>261</v>
      </c>
      <c r="B28" s="179" t="n">
        <v>1.51418120699514</v>
      </c>
      <c r="C28" s="121" t="n">
        <v>0.860093953592498</v>
      </c>
      <c r="D28" s="121" t="n">
        <v>2.02571387386972</v>
      </c>
      <c r="E28" s="121" t="n">
        <v>1.51114392880362</v>
      </c>
      <c r="F28" s="121" t="n">
        <v>1.64391552704151</v>
      </c>
      <c r="G28" s="121" t="n">
        <v>1.58967119150946</v>
      </c>
    </row>
    <row r="29" customFormat="false" ht="13.5" hidden="false" customHeight="true" outlineLevel="0" collapsed="false">
      <c r="A29" s="176" t="s">
        <v>262</v>
      </c>
      <c r="B29" s="179" t="n">
        <v>4.32785777732713</v>
      </c>
      <c r="C29" s="121" t="n">
        <v>3.49350950355026</v>
      </c>
      <c r="D29" s="121" t="n">
        <v>4.17620966857317</v>
      </c>
      <c r="E29" s="121" t="n">
        <v>4.49841188197024</v>
      </c>
      <c r="F29" s="121" t="n">
        <v>4.3219944298856</v>
      </c>
      <c r="G29" s="121" t="n">
        <v>5.36260174459716</v>
      </c>
    </row>
    <row r="30" customFormat="false" ht="13.5" hidden="false" customHeight="true" outlineLevel="0" collapsed="false">
      <c r="A30" s="176" t="s">
        <v>263</v>
      </c>
      <c r="B30" s="179" t="n">
        <v>6.64061063362547</v>
      </c>
      <c r="C30" s="121" t="n">
        <v>5.85971900850216</v>
      </c>
      <c r="D30" s="121" t="n">
        <v>6.10045227111177</v>
      </c>
      <c r="E30" s="121" t="n">
        <v>5.99439230186007</v>
      </c>
      <c r="F30" s="121" t="n">
        <v>6.71102982242657</v>
      </c>
      <c r="G30" s="121" t="n">
        <v>8.84340933005843</v>
      </c>
    </row>
    <row r="31" customFormat="false" ht="13.5" hidden="false" customHeight="true" outlineLevel="0" collapsed="false">
      <c r="A31" s="176" t="s">
        <v>264</v>
      </c>
      <c r="B31" s="179" t="n">
        <v>6.22912173050635</v>
      </c>
      <c r="C31" s="121" t="n">
        <v>5.94809681071998</v>
      </c>
      <c r="D31" s="121" t="n">
        <v>4.98483454427618</v>
      </c>
      <c r="E31" s="121" t="n">
        <v>6.8785221761988</v>
      </c>
      <c r="F31" s="121" t="n">
        <v>6.30044686401779</v>
      </c>
      <c r="G31" s="121" t="n">
        <v>7.27826597760472</v>
      </c>
    </row>
    <row r="32" customFormat="false" ht="13.5" hidden="false" customHeight="true" outlineLevel="0" collapsed="false">
      <c r="A32" s="176" t="s">
        <v>265</v>
      </c>
      <c r="B32" s="179" t="n">
        <v>7.24158050721045</v>
      </c>
      <c r="C32" s="121" t="n">
        <v>5.13935531489435</v>
      </c>
      <c r="D32" s="121" t="n">
        <v>6.84746539392311</v>
      </c>
      <c r="E32" s="121" t="n">
        <v>7.60664981952693</v>
      </c>
      <c r="F32" s="121" t="n">
        <v>8.63248695650251</v>
      </c>
      <c r="G32" s="121" t="n">
        <v>8.46371397946059</v>
      </c>
    </row>
    <row r="33" customFormat="false" ht="13.5" hidden="false" customHeight="true" outlineLevel="0" collapsed="false">
      <c r="A33" s="176" t="s">
        <v>266</v>
      </c>
      <c r="B33" s="179" t="n">
        <v>5.46121413192025</v>
      </c>
      <c r="C33" s="121" t="n">
        <v>3.94794526204269</v>
      </c>
      <c r="D33" s="121" t="n">
        <v>5.16433187680633</v>
      </c>
      <c r="E33" s="121" t="n">
        <v>5.86595171533659</v>
      </c>
      <c r="F33" s="121" t="n">
        <v>6.75673688623334</v>
      </c>
      <c r="G33" s="121" t="n">
        <v>5.90014319963833</v>
      </c>
    </row>
    <row r="34" customFormat="false" ht="13.5" hidden="false" customHeight="true" outlineLevel="0" collapsed="false">
      <c r="A34" s="176" t="s">
        <v>267</v>
      </c>
      <c r="B34" s="179" t="n">
        <v>1.12321188169305</v>
      </c>
      <c r="C34" s="121" t="n">
        <v>0.577331214656867</v>
      </c>
      <c r="D34" s="121" t="n">
        <v>1.22021091132313</v>
      </c>
      <c r="E34" s="121" t="n">
        <v>1.16095578117068</v>
      </c>
      <c r="F34" s="121" t="n">
        <v>1.10601255376308</v>
      </c>
      <c r="G34" s="121" t="n">
        <v>1.66166620089284</v>
      </c>
    </row>
    <row r="35" customFormat="false" ht="13.5" hidden="false" customHeight="true" outlineLevel="0" collapsed="false">
      <c r="A35" s="176" t="s">
        <v>268</v>
      </c>
      <c r="B35" s="179" t="n">
        <v>0.0107879233370902</v>
      </c>
      <c r="C35" s="121" t="n">
        <v>0.00928012390729942</v>
      </c>
      <c r="D35" s="121" t="n">
        <v>0.0105371993194022</v>
      </c>
      <c r="E35" s="121" t="n">
        <v>0.00580405858208181</v>
      </c>
      <c r="F35" s="121" t="n">
        <v>0.01752629902441</v>
      </c>
      <c r="G35" s="121" t="n">
        <v>0.0111469848166554</v>
      </c>
    </row>
    <row r="36" customFormat="false" ht="13.5" hidden="false" customHeight="true" outlineLevel="0" collapsed="false">
      <c r="A36" s="176" t="s">
        <v>269</v>
      </c>
      <c r="B36" s="179" t="n">
        <v>0.646366570260067</v>
      </c>
      <c r="C36" s="121" t="n">
        <v>0.60479871428749</v>
      </c>
      <c r="D36" s="121" t="n">
        <v>0.452385406474237</v>
      </c>
      <c r="E36" s="121" t="n">
        <v>0.573938264437571</v>
      </c>
      <c r="F36" s="121" t="n">
        <v>0.752211217481681</v>
      </c>
      <c r="G36" s="121" t="n">
        <v>0.890757594112773</v>
      </c>
    </row>
    <row r="37" customFormat="false" ht="13.5" hidden="false" customHeight="true" outlineLevel="0" collapsed="false">
      <c r="A37" s="176" t="s">
        <v>270</v>
      </c>
      <c r="B37" s="179" t="n">
        <v>16.7374105530696</v>
      </c>
      <c r="C37" s="121" t="n">
        <v>10.9620703400662</v>
      </c>
      <c r="D37" s="121" t="n">
        <v>17.5112174038107</v>
      </c>
      <c r="E37" s="121" t="n">
        <v>18.4300711807436</v>
      </c>
      <c r="F37" s="121" t="n">
        <v>17.2315922355646</v>
      </c>
      <c r="G37" s="121" t="n">
        <v>20.6656738690464</v>
      </c>
    </row>
    <row r="38" customFormat="false" ht="13.5" hidden="false" customHeight="true" outlineLevel="0" collapsed="false">
      <c r="A38" s="176" t="s">
        <v>271</v>
      </c>
      <c r="B38" s="179" t="n">
        <v>16.1117571872993</v>
      </c>
      <c r="C38" s="121" t="n">
        <v>10.3571518435177</v>
      </c>
      <c r="D38" s="121" t="n">
        <v>16.6569110428959</v>
      </c>
      <c r="E38" s="121" t="n">
        <v>17.8258455349513</v>
      </c>
      <c r="F38" s="121" t="n">
        <v>16.7805434554298</v>
      </c>
      <c r="G38" s="121" t="n">
        <v>20.0777821151162</v>
      </c>
    </row>
    <row r="39" customFormat="false" ht="13.5" hidden="false" customHeight="true" outlineLevel="0" collapsed="false">
      <c r="A39" s="176" t="s">
        <v>272</v>
      </c>
      <c r="B39" s="179" t="n">
        <v>0.625653365770366</v>
      </c>
      <c r="C39" s="121" t="n">
        <v>0.604918496548523</v>
      </c>
      <c r="D39" s="121" t="n">
        <v>0.85430636091479</v>
      </c>
      <c r="E39" s="121" t="n">
        <v>0.604225645792365</v>
      </c>
      <c r="F39" s="121" t="n">
        <v>0.451048780134783</v>
      </c>
      <c r="G39" s="121" t="n">
        <v>0.587891753930192</v>
      </c>
    </row>
    <row r="40" customFormat="false" ht="13.5" hidden="false" customHeight="true" outlineLevel="0" collapsed="false">
      <c r="A40" s="176" t="s">
        <v>273</v>
      </c>
      <c r="B40" s="179" t="n">
        <v>5.16578974967078</v>
      </c>
      <c r="C40" s="121" t="n">
        <v>4.5716601576028</v>
      </c>
      <c r="D40" s="121" t="n">
        <v>4.42245136502685</v>
      </c>
      <c r="E40" s="121" t="n">
        <v>5.163874800116</v>
      </c>
      <c r="F40" s="121" t="n">
        <v>6.31115934512834</v>
      </c>
      <c r="G40" s="121" t="n">
        <v>5.57746201314818</v>
      </c>
    </row>
    <row r="41" customFormat="false" ht="13.5" hidden="false" customHeight="true" outlineLevel="0" collapsed="false">
      <c r="A41" s="176" t="s">
        <v>274</v>
      </c>
      <c r="B41" s="179" t="n">
        <v>21.2041187568606</v>
      </c>
      <c r="C41" s="121" t="n">
        <v>16.3987972740108</v>
      </c>
      <c r="D41" s="121" t="n">
        <v>19.8403940918763</v>
      </c>
      <c r="E41" s="121" t="n">
        <v>22.0174603783525</v>
      </c>
      <c r="F41" s="121" t="n">
        <v>22.4771549671863</v>
      </c>
      <c r="G41" s="121" t="n">
        <v>26.5521549426982</v>
      </c>
    </row>
    <row r="42" customFormat="false" ht="13.5" hidden="false" customHeight="true" outlineLevel="0" collapsed="false">
      <c r="A42" s="176" t="s">
        <v>275</v>
      </c>
      <c r="B42" s="179" t="n">
        <v>19.6314220442628</v>
      </c>
      <c r="C42" s="121" t="n">
        <v>15.9836854558802</v>
      </c>
      <c r="D42" s="121" t="n">
        <v>19.3854213401554</v>
      </c>
      <c r="E42" s="121" t="n">
        <v>19.1638770914355</v>
      </c>
      <c r="F42" s="121" t="n">
        <v>21.2447634164407</v>
      </c>
      <c r="G42" s="121" t="n">
        <v>23.2304561571094</v>
      </c>
    </row>
    <row r="43" customFormat="false" ht="13.5" hidden="false" customHeight="true" outlineLevel="0" collapsed="false">
      <c r="A43" s="176" t="s">
        <v>276</v>
      </c>
      <c r="B43" s="179"/>
      <c r="C43" s="121"/>
      <c r="D43" s="121"/>
      <c r="E43" s="121"/>
      <c r="F43" s="121"/>
      <c r="G43" s="121"/>
    </row>
    <row r="44" customFormat="false" ht="13.5" hidden="false" customHeight="true" outlineLevel="0" collapsed="false">
      <c r="A44" s="176" t="s">
        <v>277</v>
      </c>
      <c r="B44" s="179" t="n">
        <v>19.6314220442628</v>
      </c>
      <c r="C44" s="121" t="n">
        <v>15.9836854558802</v>
      </c>
      <c r="D44" s="121" t="n">
        <v>19.3854213401554</v>
      </c>
      <c r="E44" s="121" t="n">
        <v>19.1638770914355</v>
      </c>
      <c r="F44" s="121" t="n">
        <v>21.2447634164407</v>
      </c>
      <c r="G44" s="121" t="n">
        <v>23.2304561571094</v>
      </c>
    </row>
    <row r="45" customFormat="false" ht="13.5" hidden="false" customHeight="true" outlineLevel="0" collapsed="false">
      <c r="A45" s="176" t="s">
        <v>278</v>
      </c>
      <c r="B45" s="179" t="n">
        <v>3.24213126334282</v>
      </c>
      <c r="C45" s="121" t="n">
        <v>2.28571841758547</v>
      </c>
      <c r="D45" s="121" t="n">
        <v>2.43120119562202</v>
      </c>
      <c r="E45" s="121" t="n">
        <v>4.74893543066207</v>
      </c>
      <c r="F45" s="121" t="n">
        <v>3.46642500990529</v>
      </c>
      <c r="G45" s="121" t="n">
        <v>3.55646698530759</v>
      </c>
    </row>
    <row r="46" customFormat="false" ht="13.5" hidden="false" customHeight="true" outlineLevel="0" collapsed="false">
      <c r="A46" s="176" t="s">
        <v>279</v>
      </c>
      <c r="B46" s="179" t="n">
        <v>0.0664069745786907</v>
      </c>
      <c r="C46" s="121" t="n">
        <v>0.0286405327171005</v>
      </c>
      <c r="D46" s="121" t="n">
        <v>0.0671511651777992</v>
      </c>
      <c r="E46" s="121" t="n">
        <v>0.0986284760074505</v>
      </c>
      <c r="F46" s="121" t="n">
        <v>0.0717209636826594</v>
      </c>
      <c r="G46" s="121" t="n">
        <v>0.072758293381027</v>
      </c>
    </row>
    <row r="47" customFormat="false" ht="13.5" hidden="false" customHeight="true" outlineLevel="0" collapsed="false">
      <c r="A47" s="176" t="s">
        <v>280</v>
      </c>
      <c r="B47" s="179" t="n">
        <v>27.3401449653778</v>
      </c>
      <c r="C47" s="121" t="n">
        <v>24.566501459453</v>
      </c>
      <c r="D47" s="121" t="n">
        <v>23.6942988735293</v>
      </c>
      <c r="E47" s="121" t="n">
        <v>28.7508500720524</v>
      </c>
      <c r="F47" s="121" t="n">
        <v>30.6460372152547</v>
      </c>
      <c r="G47" s="121" t="n">
        <v>30.1066754254737</v>
      </c>
    </row>
    <row r="48" customFormat="false" ht="13.5" hidden="false" customHeight="true" outlineLevel="0" collapsed="false">
      <c r="A48" s="176" t="s">
        <v>281</v>
      </c>
      <c r="B48" s="179" t="n">
        <v>18.2103543240161</v>
      </c>
      <c r="C48" s="121" t="n">
        <v>12.6198253681901</v>
      </c>
      <c r="D48" s="121" t="n">
        <v>20.5570631894446</v>
      </c>
      <c r="E48" s="121" t="n">
        <v>17.4579816444608</v>
      </c>
      <c r="F48" s="121" t="n">
        <v>21.4161643336961</v>
      </c>
      <c r="G48" s="121" t="n">
        <v>19.8050655183421</v>
      </c>
    </row>
    <row r="49" customFormat="false" ht="13.5" hidden="false" customHeight="true" outlineLevel="0" collapsed="false">
      <c r="A49" s="176" t="s">
        <v>282</v>
      </c>
      <c r="B49" s="179" t="n">
        <v>3.84515910255793</v>
      </c>
      <c r="C49" s="121" t="n">
        <v>3.0160685684245</v>
      </c>
      <c r="D49" s="121" t="n">
        <v>4.14132782194524</v>
      </c>
      <c r="E49" s="121" t="n">
        <v>3.58379631761398</v>
      </c>
      <c r="F49" s="121" t="n">
        <v>4.24163912680375</v>
      </c>
      <c r="G49" s="121" t="n">
        <v>4.3822232723074</v>
      </c>
    </row>
    <row r="50" customFormat="false" ht="13.5" hidden="false" customHeight="true" outlineLevel="0" collapsed="false">
      <c r="A50" s="176" t="s">
        <v>283</v>
      </c>
      <c r="B50" s="179" t="n">
        <v>14.2452792334527</v>
      </c>
      <c r="C50" s="121" t="n">
        <v>9.55960718496482</v>
      </c>
      <c r="D50" s="121" t="n">
        <v>16.2893627021457</v>
      </c>
      <c r="E50" s="121" t="n">
        <v>13.6575895044966</v>
      </c>
      <c r="F50" s="121" t="n">
        <v>17.120279305039</v>
      </c>
      <c r="G50" s="121" t="n">
        <v>15.2500013086016</v>
      </c>
    </row>
    <row r="51" customFormat="false" ht="13.5" hidden="false" customHeight="true" outlineLevel="0" collapsed="false">
      <c r="A51" s="168" t="s">
        <v>284</v>
      </c>
      <c r="B51" s="180" t="n">
        <v>0.119915988005426</v>
      </c>
      <c r="C51" s="123" t="n">
        <v>0.044149614800776</v>
      </c>
      <c r="D51" s="123" t="n">
        <v>0.126372665353632</v>
      </c>
      <c r="E51" s="123" t="n">
        <v>0.216595822350243</v>
      </c>
      <c r="F51" s="123" t="n">
        <v>0.0542459018532828</v>
      </c>
      <c r="G51" s="123" t="n">
        <v>0.172840937433067</v>
      </c>
    </row>
  </sheetData>
  <mergeCells count="8">
    <mergeCell ref="A1:G1"/>
    <mergeCell ref="A3:A5"/>
    <mergeCell ref="B3:B5"/>
    <mergeCell ref="C4:C5"/>
    <mergeCell ref="D4:D5"/>
    <mergeCell ref="E4:E5"/>
    <mergeCell ref="F4:F5"/>
    <mergeCell ref="G4:G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6.75"/>
    <col collapsed="false" customWidth="true" hidden="false" outlineLevel="0" max="3" min="3" style="1" width="7.12"/>
    <col collapsed="false" customWidth="true" hidden="false" outlineLevel="0" max="4" min="4" style="1" width="5.24"/>
    <col collapsed="false" customWidth="true" hidden="false" outlineLevel="0" max="6" min="5" style="1" width="5.5"/>
    <col collapsed="false" customWidth="true" hidden="false" outlineLevel="0" max="7" min="7" style="1" width="5.62"/>
    <col collapsed="false" customWidth="true" hidden="false" outlineLevel="0" max="8" min="8" style="1" width="5.99"/>
    <col collapsed="false" customWidth="true" hidden="false" outlineLevel="0" max="11" min="9" style="1" width="6.24"/>
    <col collapsed="false" customWidth="false" hidden="false" outlineLevel="0" max="255" min="12" style="1" width="8.99"/>
  </cols>
  <sheetData>
    <row r="1" s="181" customFormat="true" ht="33" hidden="false" customHeight="true" outlineLevel="0" collapsed="false">
      <c r="A1" s="29" t="s">
        <v>350</v>
      </c>
      <c r="B1" s="29"/>
      <c r="C1" s="29"/>
      <c r="D1" s="29"/>
      <c r="E1" s="29"/>
      <c r="F1" s="29"/>
      <c r="G1" s="29"/>
      <c r="H1" s="29"/>
      <c r="I1" s="29"/>
      <c r="J1" s="29"/>
      <c r="K1" s="29"/>
    </row>
    <row r="2" s="181" customFormat="true" ht="20.25" hidden="false" customHeight="true" outlineLevel="0" collapsed="false">
      <c r="A2" s="182"/>
      <c r="B2" s="21"/>
      <c r="C2" s="21"/>
      <c r="D2" s="21"/>
      <c r="E2" s="21"/>
      <c r="F2" s="183"/>
      <c r="I2" s="184" t="s">
        <v>13</v>
      </c>
    </row>
    <row r="3" customFormat="false" ht="52.5" hidden="false" customHeight="true" outlineLevel="0" collapsed="false">
      <c r="A3" s="185" t="s">
        <v>351</v>
      </c>
      <c r="B3" s="186" t="s">
        <v>352</v>
      </c>
      <c r="C3" s="186" t="s">
        <v>353</v>
      </c>
      <c r="D3" s="186" t="s">
        <v>354</v>
      </c>
      <c r="E3" s="186" t="s">
        <v>355</v>
      </c>
      <c r="F3" s="186" t="s">
        <v>356</v>
      </c>
      <c r="G3" s="186" t="s">
        <v>357</v>
      </c>
      <c r="H3" s="186" t="s">
        <v>358</v>
      </c>
      <c r="I3" s="186" t="s">
        <v>359</v>
      </c>
      <c r="J3" s="186" t="s">
        <v>360</v>
      </c>
      <c r="K3" s="186" t="s">
        <v>361</v>
      </c>
    </row>
    <row r="4" customFormat="false" ht="52.5" hidden="false" customHeight="true" outlineLevel="0" collapsed="false">
      <c r="A4" s="187" t="s">
        <v>362</v>
      </c>
      <c r="B4" s="188" t="n">
        <v>8902</v>
      </c>
      <c r="C4" s="188" t="n">
        <v>10488</v>
      </c>
      <c r="D4" s="188" t="n">
        <v>12376</v>
      </c>
      <c r="E4" s="188" t="n">
        <v>14235</v>
      </c>
      <c r="F4" s="188" t="n">
        <v>16382</v>
      </c>
      <c r="G4" s="188" t="n">
        <v>18053</v>
      </c>
      <c r="H4" s="188" t="n">
        <v>19556</v>
      </c>
      <c r="I4" s="188" t="n">
        <v>21785</v>
      </c>
      <c r="J4" s="188" t="n">
        <v>24358</v>
      </c>
      <c r="K4" s="188" t="n">
        <v>26704</v>
      </c>
      <c r="L4" s="189"/>
    </row>
    <row r="5" customFormat="false" ht="39" hidden="false" customHeight="true" outlineLevel="0" collapsed="false">
      <c r="A5" s="190" t="s">
        <v>363</v>
      </c>
      <c r="B5" s="191" t="n">
        <v>8512</v>
      </c>
      <c r="C5" s="191" t="n">
        <v>10116</v>
      </c>
      <c r="D5" s="191" t="n">
        <v>12118</v>
      </c>
      <c r="E5" s="191" t="n">
        <v>14056</v>
      </c>
      <c r="F5" s="192" t="n">
        <v>16133</v>
      </c>
      <c r="G5" s="193" t="n">
        <v>18090</v>
      </c>
      <c r="H5" s="193" t="n">
        <v>19542</v>
      </c>
      <c r="I5" s="193" t="n">
        <v>21780</v>
      </c>
      <c r="J5" s="193" t="n">
        <v>24400</v>
      </c>
      <c r="K5" s="194" t="n">
        <v>27596.320402461</v>
      </c>
    </row>
    <row r="6" customFormat="false" ht="39" hidden="false" customHeight="true" outlineLevel="0" collapsed="false">
      <c r="A6" s="190" t="s">
        <v>364</v>
      </c>
      <c r="B6" s="192" t="n">
        <v>8341</v>
      </c>
      <c r="C6" s="192" t="n">
        <v>9986</v>
      </c>
      <c r="D6" s="192" t="n">
        <v>11613</v>
      </c>
      <c r="E6" s="192" t="n">
        <v>12846</v>
      </c>
      <c r="F6" s="192" t="n">
        <v>15172</v>
      </c>
      <c r="G6" s="193" t="n">
        <v>17061</v>
      </c>
      <c r="H6" s="193" t="n">
        <v>18905</v>
      </c>
      <c r="I6" s="193" t="n">
        <v>21332</v>
      </c>
      <c r="J6" s="193" t="n">
        <v>23685</v>
      </c>
      <c r="K6" s="194" t="n">
        <v>26313.1122122333</v>
      </c>
    </row>
    <row r="7" customFormat="false" ht="39" hidden="false" customHeight="true" outlineLevel="0" collapsed="false">
      <c r="A7" s="190" t="s">
        <v>365</v>
      </c>
      <c r="B7" s="192" t="n">
        <v>6841</v>
      </c>
      <c r="C7" s="192" t="n">
        <v>7730</v>
      </c>
      <c r="D7" s="192" t="n">
        <v>8890</v>
      </c>
      <c r="E7" s="192" t="n">
        <v>10935</v>
      </c>
      <c r="F7" s="192" t="n">
        <v>13513</v>
      </c>
      <c r="G7" s="193" t="n">
        <v>16655</v>
      </c>
      <c r="H7" s="193" t="n">
        <v>19487</v>
      </c>
      <c r="I7" s="193" t="n">
        <v>21481</v>
      </c>
      <c r="J7" s="193" t="n">
        <v>24132</v>
      </c>
      <c r="K7" s="194" t="n">
        <v>26905.2716670167</v>
      </c>
    </row>
    <row r="8" customFormat="false" ht="39" hidden="false" customHeight="true" outlineLevel="0" collapsed="false">
      <c r="A8" s="190" t="s">
        <v>366</v>
      </c>
      <c r="B8" s="192" t="n">
        <v>7606</v>
      </c>
      <c r="C8" s="192" t="n">
        <v>8419</v>
      </c>
      <c r="D8" s="192" t="n">
        <v>9575</v>
      </c>
      <c r="E8" s="192" t="n">
        <v>12028</v>
      </c>
      <c r="F8" s="192" t="n">
        <v>14101</v>
      </c>
      <c r="G8" s="193" t="n">
        <v>16530</v>
      </c>
      <c r="H8" s="193" t="n">
        <v>18514</v>
      </c>
      <c r="I8" s="193" t="n">
        <v>20770</v>
      </c>
      <c r="J8" s="193" t="n">
        <v>23262</v>
      </c>
      <c r="K8" s="194" t="n">
        <v>25566.706503016</v>
      </c>
    </row>
    <row r="9" customFormat="false" ht="39" hidden="false" customHeight="true" outlineLevel="0" collapsed="false">
      <c r="A9" s="195" t="s">
        <v>367</v>
      </c>
      <c r="B9" s="192" t="n">
        <v>8133</v>
      </c>
      <c r="C9" s="192" t="n">
        <v>9301</v>
      </c>
      <c r="D9" s="192" t="n">
        <v>11048</v>
      </c>
      <c r="E9" s="192" t="n">
        <v>12872</v>
      </c>
      <c r="F9" s="192" t="n">
        <v>14721</v>
      </c>
      <c r="G9" s="193" t="n">
        <v>16519</v>
      </c>
      <c r="H9" s="193" t="n">
        <v>17841</v>
      </c>
      <c r="I9" s="193" t="n">
        <v>19982</v>
      </c>
      <c r="J9" s="193" t="n">
        <v>22185</v>
      </c>
      <c r="K9" s="194" t="n">
        <v>24666.0103517862</v>
      </c>
    </row>
    <row r="10" customFormat="false" ht="39" hidden="false" customHeight="true" outlineLevel="0" collapsed="false">
      <c r="A10" s="190" t="s">
        <v>368</v>
      </c>
      <c r="B10" s="192" t="n">
        <v>8259</v>
      </c>
      <c r="C10" s="192" t="n">
        <v>9809</v>
      </c>
      <c r="D10" s="192" t="n">
        <v>11755</v>
      </c>
      <c r="E10" s="192" t="n">
        <v>13507</v>
      </c>
      <c r="F10" s="192" t="n">
        <v>15456</v>
      </c>
      <c r="G10" s="193" t="n">
        <v>17361</v>
      </c>
      <c r="H10" s="193" t="n">
        <v>19186</v>
      </c>
      <c r="I10" s="193" t="n">
        <v>21381</v>
      </c>
      <c r="J10" s="193" t="n">
        <v>23962</v>
      </c>
      <c r="K10" s="194" t="n">
        <v>26871.6195850587</v>
      </c>
    </row>
    <row r="11" customFormat="false" ht="39" hidden="false" customHeight="true" outlineLevel="0" collapsed="false">
      <c r="A11" s="190" t="s">
        <v>369</v>
      </c>
      <c r="B11" s="192" t="n">
        <v>7356</v>
      </c>
      <c r="C11" s="192" t="n">
        <v>7910</v>
      </c>
      <c r="D11" s="192" t="n">
        <v>8860</v>
      </c>
      <c r="E11" s="192" t="n">
        <v>9746</v>
      </c>
      <c r="F11" s="192" t="n">
        <v>10912</v>
      </c>
      <c r="G11" s="193" t="n">
        <v>13655</v>
      </c>
      <c r="H11" s="193" t="n">
        <v>16376</v>
      </c>
      <c r="I11" s="193" t="n">
        <v>19406</v>
      </c>
      <c r="J11" s="193" t="n">
        <v>22400</v>
      </c>
      <c r="K11" s="194" t="n">
        <v>24816.285841382</v>
      </c>
    </row>
    <row r="12" customFormat="false" ht="39" hidden="false" customHeight="true" outlineLevel="0" collapsed="false">
      <c r="A12" s="190" t="s">
        <v>370</v>
      </c>
      <c r="B12" s="192" t="n">
        <v>6690</v>
      </c>
      <c r="C12" s="192" t="n">
        <v>8058</v>
      </c>
      <c r="D12" s="192" t="n">
        <v>11004</v>
      </c>
      <c r="E12" s="192" t="n">
        <v>13041</v>
      </c>
      <c r="F12" s="192" t="n">
        <v>15031</v>
      </c>
      <c r="G12" s="193" t="n">
        <v>16568</v>
      </c>
      <c r="H12" s="193" t="n">
        <v>18475</v>
      </c>
      <c r="I12" s="193" t="n">
        <v>19990</v>
      </c>
      <c r="J12" s="193" t="n">
        <v>24207</v>
      </c>
      <c r="K12" s="194" t="n">
        <v>26123.6695122617</v>
      </c>
    </row>
    <row r="13" customFormat="false" ht="39" hidden="false" customHeight="true" outlineLevel="0" collapsed="false">
      <c r="A13" s="190" t="s">
        <v>371</v>
      </c>
      <c r="B13" s="192" t="n">
        <v>8215</v>
      </c>
      <c r="C13" s="192" t="n">
        <v>9800</v>
      </c>
      <c r="D13" s="192" t="n">
        <v>11506</v>
      </c>
      <c r="E13" s="192" t="n">
        <v>13346</v>
      </c>
      <c r="F13" s="196" t="n">
        <v>15480</v>
      </c>
      <c r="G13" s="193" t="n">
        <v>17429</v>
      </c>
      <c r="H13" s="193" t="n">
        <v>19541</v>
      </c>
      <c r="I13" s="193" t="n">
        <v>21501</v>
      </c>
      <c r="J13" s="193" t="n">
        <v>23889</v>
      </c>
      <c r="K13" s="194" t="n">
        <v>26912.4393051061</v>
      </c>
    </row>
    <row r="14" customFormat="false" ht="39" hidden="false" customHeight="true" outlineLevel="0" collapsed="false">
      <c r="A14" s="190" t="s">
        <v>372</v>
      </c>
      <c r="B14" s="192" t="n">
        <v>7220</v>
      </c>
      <c r="C14" s="192" t="n">
        <v>8438</v>
      </c>
      <c r="D14" s="192" t="n">
        <v>10768</v>
      </c>
      <c r="E14" s="192" t="n">
        <v>12979</v>
      </c>
      <c r="F14" s="192" t="n">
        <v>15067</v>
      </c>
      <c r="G14" s="193" t="n">
        <v>17703</v>
      </c>
      <c r="H14" s="193" t="n">
        <v>19540</v>
      </c>
      <c r="I14" s="193" t="n">
        <v>21700</v>
      </c>
      <c r="J14" s="193" t="n">
        <v>24200</v>
      </c>
      <c r="K14" s="194" t="n">
        <v>26908.3997208815</v>
      </c>
    </row>
    <row r="15" customFormat="false" ht="39" hidden="false" customHeight="true" outlineLevel="0" collapsed="false">
      <c r="A15" s="190" t="s">
        <v>373</v>
      </c>
      <c r="B15" s="192"/>
      <c r="C15" s="192"/>
      <c r="D15" s="192"/>
      <c r="E15" s="192"/>
      <c r="F15" s="192"/>
      <c r="G15" s="193"/>
      <c r="H15" s="193"/>
      <c r="I15" s="193"/>
      <c r="J15" s="193"/>
      <c r="K15" s="194" t="n">
        <v>28107.3807645209</v>
      </c>
    </row>
    <row r="16" customFormat="false" ht="39" hidden="false" customHeight="true" outlineLevel="0" collapsed="false">
      <c r="A16" s="190" t="s">
        <v>374</v>
      </c>
      <c r="B16" s="192"/>
      <c r="C16" s="192"/>
      <c r="D16" s="192"/>
      <c r="E16" s="192"/>
      <c r="F16" s="192"/>
      <c r="G16" s="193"/>
      <c r="H16" s="193"/>
      <c r="I16" s="193"/>
      <c r="J16" s="193"/>
      <c r="K16" s="194" t="n">
        <v>28354.3891752453</v>
      </c>
    </row>
    <row r="17" customFormat="false" ht="39" hidden="false" customHeight="true" outlineLevel="0" collapsed="false">
      <c r="A17" s="190" t="s">
        <v>375</v>
      </c>
      <c r="B17" s="192" t="n">
        <v>6784</v>
      </c>
      <c r="C17" s="192" t="n">
        <v>7703</v>
      </c>
      <c r="D17" s="192" t="n">
        <v>8939</v>
      </c>
      <c r="E17" s="192" t="n">
        <v>10489</v>
      </c>
      <c r="F17" s="192" t="n">
        <v>12064</v>
      </c>
      <c r="G17" s="193" t="n">
        <v>13644</v>
      </c>
      <c r="H17" s="193" t="n">
        <v>16375</v>
      </c>
      <c r="I17" s="193" t="n">
        <v>18998</v>
      </c>
      <c r="J17" s="193" t="n">
        <v>22098</v>
      </c>
      <c r="K17" s="194" t="n">
        <v>25569.3694831032</v>
      </c>
    </row>
    <row r="18" customFormat="false" ht="39" hidden="false" customHeight="true" outlineLevel="0" collapsed="false">
      <c r="A18" s="197" t="s">
        <v>376</v>
      </c>
      <c r="B18" s="198" t="n">
        <v>7872</v>
      </c>
      <c r="C18" s="198" t="n">
        <v>8495</v>
      </c>
      <c r="D18" s="198" t="n">
        <v>9510</v>
      </c>
      <c r="E18" s="198" t="n">
        <v>11414</v>
      </c>
      <c r="F18" s="198" t="n">
        <v>13581</v>
      </c>
      <c r="G18" s="198" t="n">
        <v>16005</v>
      </c>
      <c r="H18" s="198" t="n">
        <v>17854</v>
      </c>
      <c r="I18" s="198" t="n">
        <v>19828</v>
      </c>
      <c r="J18" s="199" t="n">
        <v>22393</v>
      </c>
      <c r="K18" s="200" t="n">
        <v>24822.4605893863</v>
      </c>
    </row>
    <row r="19" customFormat="false" ht="23.25" hidden="false" customHeight="true" outlineLevel="0" collapsed="false">
      <c r="A19" s="201" t="s">
        <v>377</v>
      </c>
      <c r="B19" s="201"/>
      <c r="C19" s="201"/>
      <c r="D19" s="201"/>
      <c r="E19" s="201"/>
      <c r="F19" s="202"/>
      <c r="G19" s="202"/>
      <c r="H19" s="202"/>
      <c r="I19" s="202"/>
      <c r="J19" s="202"/>
      <c r="K19" s="202"/>
    </row>
    <row r="20" customFormat="false" ht="14.25" hidden="false" customHeight="false" outlineLevel="0" collapsed="false">
      <c r="A20" s="203"/>
      <c r="B20" s="203"/>
      <c r="C20" s="203"/>
      <c r="D20" s="203"/>
      <c r="E20" s="203"/>
    </row>
    <row r="21" customFormat="false" ht="14.25" hidden="false" customHeight="false" outlineLevel="0" collapsed="false">
      <c r="A21" s="203"/>
      <c r="B21" s="203"/>
      <c r="C21" s="203"/>
      <c r="D21" s="203"/>
      <c r="E21" s="203"/>
    </row>
  </sheetData>
  <mergeCells count="4">
    <mergeCell ref="A1:K1"/>
    <mergeCell ref="B2:E2"/>
    <mergeCell ref="A20:E20"/>
    <mergeCell ref="A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183" width="9.87"/>
    <col collapsed="false" customWidth="true" hidden="false" outlineLevel="0" max="2" min="2" style="204" width="6.36"/>
    <col collapsed="false" customWidth="true" hidden="false" outlineLevel="0" max="5" min="3" style="205" width="6.36"/>
    <col collapsed="false" customWidth="true" hidden="false" outlineLevel="0" max="11" min="6" style="183" width="6.36"/>
    <col collapsed="false" customWidth="false" hidden="false" outlineLevel="0" max="255" min="12" style="183" width="8.99"/>
  </cols>
  <sheetData>
    <row r="1" customFormat="false" ht="25" hidden="false" customHeight="true" outlineLevel="0" collapsed="false">
      <c r="A1" s="206" t="s">
        <v>378</v>
      </c>
      <c r="B1" s="206"/>
      <c r="C1" s="206"/>
      <c r="D1" s="206"/>
      <c r="E1" s="206"/>
      <c r="F1" s="206"/>
      <c r="G1" s="206"/>
      <c r="H1" s="206"/>
      <c r="I1" s="206"/>
      <c r="J1" s="206"/>
      <c r="K1" s="206"/>
    </row>
    <row r="2" customFormat="false" ht="16.5" hidden="false" customHeight="true" outlineLevel="0" collapsed="false">
      <c r="A2" s="207" t="s">
        <v>379</v>
      </c>
      <c r="B2" s="207"/>
      <c r="C2" s="207"/>
      <c r="D2" s="207"/>
      <c r="E2" s="207"/>
      <c r="F2" s="207"/>
      <c r="G2" s="207"/>
      <c r="H2" s="207"/>
      <c r="I2" s="207"/>
      <c r="J2" s="207"/>
      <c r="K2" s="207"/>
    </row>
    <row r="3" customFormat="false" ht="40.5" hidden="false" customHeight="true" outlineLevel="0" collapsed="false">
      <c r="A3" s="208" t="s">
        <v>380</v>
      </c>
      <c r="B3" s="209" t="s">
        <v>381</v>
      </c>
      <c r="C3" s="209" t="s">
        <v>382</v>
      </c>
      <c r="D3" s="209" t="s">
        <v>383</v>
      </c>
      <c r="E3" s="209" t="s">
        <v>384</v>
      </c>
      <c r="F3" s="209" t="s">
        <v>385</v>
      </c>
      <c r="G3" s="209" t="s">
        <v>386</v>
      </c>
      <c r="H3" s="209" t="s">
        <v>387</v>
      </c>
      <c r="I3" s="209" t="s">
        <v>388</v>
      </c>
      <c r="J3" s="209" t="s">
        <v>389</v>
      </c>
      <c r="K3" s="210" t="s">
        <v>390</v>
      </c>
    </row>
    <row r="4" s="217" customFormat="true" ht="34" hidden="false" customHeight="true" outlineLevel="0" collapsed="false">
      <c r="A4" s="211" t="s">
        <v>362</v>
      </c>
      <c r="B4" s="212" t="n">
        <v>110.3</v>
      </c>
      <c r="C4" s="212" t="n">
        <v>117.8</v>
      </c>
      <c r="D4" s="213" t="n">
        <v>118</v>
      </c>
      <c r="E4" s="213" t="n">
        <v>115</v>
      </c>
      <c r="F4" s="212" t="n">
        <v>115.1</v>
      </c>
      <c r="G4" s="214" t="n">
        <v>110.2</v>
      </c>
      <c r="H4" s="215" t="n">
        <v>108.3</v>
      </c>
      <c r="I4" s="216" t="n">
        <v>111.398036408263</v>
      </c>
      <c r="J4" s="216" t="n">
        <v>111.8</v>
      </c>
      <c r="K4" s="216" t="n">
        <v>109.4</v>
      </c>
    </row>
    <row r="5" customFormat="false" ht="34" hidden="false" customHeight="true" outlineLevel="0" collapsed="false">
      <c r="A5" s="218" t="s">
        <v>363</v>
      </c>
      <c r="B5" s="205" t="n">
        <v>113.1</v>
      </c>
      <c r="C5" s="205" t="n">
        <v>118.8</v>
      </c>
      <c r="D5" s="205" t="n">
        <v>119.8</v>
      </c>
      <c r="E5" s="219" t="n">
        <v>116</v>
      </c>
      <c r="F5" s="205" t="n">
        <v>114.8</v>
      </c>
      <c r="G5" s="205" t="n">
        <v>112.1</v>
      </c>
      <c r="H5" s="220" t="n">
        <v>108</v>
      </c>
      <c r="I5" s="221" t="n">
        <v>111.452256677924</v>
      </c>
      <c r="J5" s="221" t="n">
        <v>112</v>
      </c>
      <c r="K5" s="221"/>
    </row>
    <row r="6" customFormat="false" ht="34" hidden="false" customHeight="true" outlineLevel="0" collapsed="false">
      <c r="A6" s="218" t="s">
        <v>364</v>
      </c>
      <c r="B6" s="205" t="n">
        <v>111.6</v>
      </c>
      <c r="C6" s="205" t="n">
        <v>119.7</v>
      </c>
      <c r="D6" s="205" t="n">
        <v>116.3</v>
      </c>
      <c r="E6" s="205" t="n">
        <v>110.6</v>
      </c>
      <c r="F6" s="205" t="n">
        <v>118.1</v>
      </c>
      <c r="G6" s="205" t="n">
        <v>112.5</v>
      </c>
      <c r="H6" s="220" t="n">
        <v>110.8</v>
      </c>
      <c r="I6" s="221" t="n">
        <v>112.837873578418</v>
      </c>
      <c r="J6" s="221" t="n">
        <v>111</v>
      </c>
      <c r="K6" s="221"/>
    </row>
    <row r="7" customFormat="false" ht="34" hidden="false" customHeight="true" outlineLevel="0" collapsed="false">
      <c r="A7" s="218" t="s">
        <v>391</v>
      </c>
      <c r="B7" s="205" t="n">
        <v>109.6</v>
      </c>
      <c r="C7" s="222" t="n">
        <v>113</v>
      </c>
      <c r="D7" s="222" t="n">
        <v>115</v>
      </c>
      <c r="E7" s="219" t="n">
        <v>123</v>
      </c>
      <c r="F7" s="205" t="n">
        <v>123.6</v>
      </c>
      <c r="G7" s="205" t="n">
        <v>123.3</v>
      </c>
      <c r="H7" s="220" t="n">
        <v>117</v>
      </c>
      <c r="I7" s="221" t="n">
        <v>110.232462667419</v>
      </c>
      <c r="J7" s="221" t="n">
        <v>112.3</v>
      </c>
      <c r="K7" s="221"/>
    </row>
    <row r="8" customFormat="false" ht="34" hidden="false" customHeight="true" outlineLevel="0" collapsed="false">
      <c r="A8" s="218" t="s">
        <v>366</v>
      </c>
      <c r="B8" s="205" t="n">
        <v>102.8</v>
      </c>
      <c r="C8" s="205" t="n">
        <v>110.7</v>
      </c>
      <c r="D8" s="219" t="n">
        <v>113.7</v>
      </c>
      <c r="E8" s="205" t="n">
        <v>125.6</v>
      </c>
      <c r="F8" s="219" t="n">
        <v>117.2</v>
      </c>
      <c r="G8" s="222" t="n">
        <v>117.2</v>
      </c>
      <c r="H8" s="220" t="n">
        <v>112</v>
      </c>
      <c r="I8" s="221" t="n">
        <v>112.185373231068</v>
      </c>
      <c r="J8" s="221" t="n">
        <v>112</v>
      </c>
      <c r="K8" s="221"/>
    </row>
    <row r="9" customFormat="false" ht="34" hidden="false" customHeight="true" outlineLevel="0" collapsed="false">
      <c r="A9" s="218" t="s">
        <v>367</v>
      </c>
      <c r="B9" s="219" t="n">
        <v>110.5</v>
      </c>
      <c r="C9" s="219" t="n">
        <v>114.4</v>
      </c>
      <c r="D9" s="219" t="n">
        <v>118.8</v>
      </c>
      <c r="E9" s="219" t="n">
        <v>116.5</v>
      </c>
      <c r="F9" s="219" t="n">
        <v>114.4</v>
      </c>
      <c r="G9" s="205" t="n">
        <v>112.2</v>
      </c>
      <c r="H9" s="220" t="n">
        <v>108</v>
      </c>
      <c r="I9" s="221" t="n">
        <v>112.000448405358</v>
      </c>
      <c r="J9" s="221" t="n">
        <v>111</v>
      </c>
      <c r="K9" s="221"/>
    </row>
    <row r="10" customFormat="false" ht="34" hidden="false" customHeight="true" outlineLevel="0" collapsed="false">
      <c r="A10" s="218" t="s">
        <v>368</v>
      </c>
      <c r="B10" s="205" t="n">
        <v>111.8</v>
      </c>
      <c r="C10" s="205" t="n">
        <v>118.8</v>
      </c>
      <c r="D10" s="205" t="n">
        <v>119.8</v>
      </c>
      <c r="E10" s="205" t="n">
        <v>114.9</v>
      </c>
      <c r="F10" s="205" t="n">
        <v>114.4</v>
      </c>
      <c r="G10" s="219" t="n">
        <v>112.3</v>
      </c>
      <c r="H10" s="220" t="n">
        <v>110.5</v>
      </c>
      <c r="I10" s="221" t="n">
        <v>111.440633795476</v>
      </c>
      <c r="J10" s="221" t="n">
        <v>112.1</v>
      </c>
      <c r="K10" s="221"/>
    </row>
    <row r="11" customFormat="false" ht="34" hidden="false" customHeight="true" outlineLevel="0" collapsed="false">
      <c r="A11" s="218" t="s">
        <v>369</v>
      </c>
      <c r="B11" s="205" t="n">
        <v>109.1</v>
      </c>
      <c r="C11" s="205" t="n">
        <v>107.5</v>
      </c>
      <c r="D11" s="223" t="n">
        <v>112</v>
      </c>
      <c r="E11" s="223" t="n">
        <v>110</v>
      </c>
      <c r="F11" s="222" t="n">
        <v>112</v>
      </c>
      <c r="G11" s="205" t="n">
        <v>125.1</v>
      </c>
      <c r="H11" s="220" t="n">
        <v>119.9</v>
      </c>
      <c r="I11" s="221" t="n">
        <v>118.502686858818</v>
      </c>
      <c r="J11" s="221" t="n">
        <v>115.4</v>
      </c>
      <c r="K11" s="221"/>
    </row>
    <row r="12" customFormat="false" ht="34" hidden="false" customHeight="true" outlineLevel="0" collapsed="false">
      <c r="A12" s="218" t="s">
        <v>370</v>
      </c>
      <c r="B12" s="205" t="n">
        <v>106.4</v>
      </c>
      <c r="C12" s="205" t="n">
        <v>120.4</v>
      </c>
      <c r="D12" s="205" t="n">
        <v>136.6</v>
      </c>
      <c r="E12" s="205" t="n">
        <v>118.5</v>
      </c>
      <c r="F12" s="224" t="n">
        <v>115.3</v>
      </c>
      <c r="G12" s="205" t="n">
        <v>110.2</v>
      </c>
      <c r="H12" s="220" t="n">
        <v>111.5</v>
      </c>
      <c r="I12" s="221" t="n">
        <v>108.200270635995</v>
      </c>
      <c r="J12" s="221" t="n">
        <v>121.1</v>
      </c>
      <c r="K12" s="221"/>
    </row>
    <row r="13" customFormat="false" ht="34" hidden="false" customHeight="true" outlineLevel="0" collapsed="false">
      <c r="A13" s="218" t="s">
        <v>371</v>
      </c>
      <c r="B13" s="205" t="n">
        <v>112.5</v>
      </c>
      <c r="C13" s="205" t="n">
        <v>119.3</v>
      </c>
      <c r="D13" s="205" t="n">
        <v>117.4</v>
      </c>
      <c r="E13" s="219" t="n">
        <v>116</v>
      </c>
      <c r="F13" s="222" t="n">
        <v>116</v>
      </c>
      <c r="G13" s="223" t="n">
        <v>112.6</v>
      </c>
      <c r="H13" s="220" t="n">
        <v>112.1</v>
      </c>
      <c r="I13" s="221" t="n">
        <v>110.03019292769</v>
      </c>
      <c r="J13" s="221" t="n">
        <v>111.1</v>
      </c>
      <c r="K13" s="221"/>
    </row>
    <row r="14" customFormat="false" ht="34" hidden="false" customHeight="true" outlineLevel="0" collapsed="false">
      <c r="A14" s="218" t="s">
        <v>372</v>
      </c>
      <c r="B14" s="205" t="n">
        <v>107.4</v>
      </c>
      <c r="C14" s="205" t="n">
        <v>116.9</v>
      </c>
      <c r="D14" s="205" t="n">
        <v>127.6</v>
      </c>
      <c r="E14" s="205" t="n">
        <v>120.5</v>
      </c>
      <c r="F14" s="205" t="n">
        <v>116.1</v>
      </c>
      <c r="G14" s="205" t="n">
        <v>117.5</v>
      </c>
      <c r="H14" s="220" t="n">
        <v>110.4</v>
      </c>
      <c r="I14" s="221" t="n">
        <v>111.054247697032</v>
      </c>
      <c r="J14" s="221" t="n">
        <v>111.5</v>
      </c>
      <c r="K14" s="221"/>
    </row>
    <row r="15" customFormat="false" ht="34" hidden="false" customHeight="true" outlineLevel="0" collapsed="false">
      <c r="A15" s="218" t="s">
        <v>373</v>
      </c>
      <c r="B15" s="205"/>
      <c r="F15" s="205"/>
      <c r="G15" s="205"/>
      <c r="H15" s="220"/>
      <c r="I15" s="221"/>
      <c r="J15" s="221"/>
      <c r="K15" s="221"/>
    </row>
    <row r="16" customFormat="false" ht="34" hidden="false" customHeight="true" outlineLevel="0" collapsed="false">
      <c r="A16" s="218" t="s">
        <v>374</v>
      </c>
      <c r="B16" s="205"/>
      <c r="F16" s="205"/>
      <c r="G16" s="205"/>
      <c r="H16" s="220"/>
      <c r="I16" s="221"/>
      <c r="J16" s="221"/>
      <c r="K16" s="221"/>
    </row>
    <row r="17" customFormat="false" ht="34" hidden="false" customHeight="true" outlineLevel="0" collapsed="false">
      <c r="A17" s="218" t="s">
        <v>375</v>
      </c>
      <c r="B17" s="205" t="n">
        <v>106.3</v>
      </c>
      <c r="C17" s="205" t="n">
        <v>113.5</v>
      </c>
      <c r="D17" s="222" t="n">
        <v>116</v>
      </c>
      <c r="E17" s="222" t="n">
        <v>117.3</v>
      </c>
      <c r="F17" s="222" t="n">
        <v>115</v>
      </c>
      <c r="G17" s="222" t="n">
        <v>113.1</v>
      </c>
      <c r="H17" s="220" t="n">
        <v>120</v>
      </c>
      <c r="I17" s="221" t="n">
        <v>116.018320610687</v>
      </c>
      <c r="J17" s="221" t="n">
        <v>116.3</v>
      </c>
      <c r="K17" s="221"/>
    </row>
    <row r="18" customFormat="false" ht="34" hidden="false" customHeight="true" outlineLevel="0" collapsed="false">
      <c r="A18" s="225" t="s">
        <v>376</v>
      </c>
      <c r="B18" s="226" t="n">
        <v>108.4</v>
      </c>
      <c r="C18" s="226" t="n">
        <v>107.9</v>
      </c>
      <c r="D18" s="226" t="n">
        <v>111.9</v>
      </c>
      <c r="E18" s="227" t="n">
        <v>120</v>
      </c>
      <c r="F18" s="227" t="n">
        <v>119</v>
      </c>
      <c r="G18" s="227" t="n">
        <v>117.8</v>
      </c>
      <c r="H18" s="228" t="n">
        <v>111.6</v>
      </c>
      <c r="I18" s="229" t="n">
        <v>111.056345916881</v>
      </c>
      <c r="J18" s="229" t="n">
        <v>112.9</v>
      </c>
      <c r="K18" s="229"/>
    </row>
    <row r="19" customFormat="false" ht="42" hidden="false" customHeight="true" outlineLevel="0" collapsed="false">
      <c r="A19" s="230" t="s">
        <v>392</v>
      </c>
      <c r="B19" s="230"/>
      <c r="C19" s="230"/>
      <c r="D19" s="230"/>
      <c r="E19" s="230"/>
      <c r="F19" s="230"/>
      <c r="G19" s="230"/>
      <c r="H19" s="230"/>
      <c r="I19" s="230"/>
      <c r="J19" s="230"/>
      <c r="K19" s="230"/>
    </row>
  </sheetData>
  <mergeCells count="3">
    <mergeCell ref="A1:K1"/>
    <mergeCell ref="A2:K2"/>
    <mergeCell ref="A19:K19"/>
  </mergeCells>
  <printOptions headings="false" gridLines="false" gridLinesSet="true" horizontalCentered="true" verticalCentered="false"/>
  <pageMargins left="0.55069444444444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609375" defaultRowHeight="14.25" zeroHeight="false" outlineLevelRow="0" outlineLevelCol="0"/>
  <cols>
    <col collapsed="false" customWidth="true" hidden="false" outlineLevel="0" max="1" min="1" style="44" width="12.12"/>
    <col collapsed="false" customWidth="true" hidden="false" outlineLevel="0" max="2" min="2" style="44" width="7.99"/>
    <col collapsed="false" customWidth="true" hidden="false" outlineLevel="0" max="3" min="3" style="44" width="8.87"/>
    <col collapsed="false" customWidth="true" hidden="false" outlineLevel="0" max="4" min="4" style="44" width="7.5"/>
    <col collapsed="false" customWidth="true" hidden="false" outlineLevel="0" max="5" min="5" style="44" width="8.11"/>
    <col collapsed="false" customWidth="true" hidden="false" outlineLevel="0" max="6" min="6" style="44" width="7.24"/>
    <col collapsed="false" customWidth="true" hidden="false" outlineLevel="0" max="7" min="7" style="44" width="6.75"/>
    <col collapsed="false" customWidth="true" hidden="false" outlineLevel="0" max="8" min="8" style="44" width="6.99"/>
    <col collapsed="false" customWidth="true" hidden="false" outlineLevel="0" max="9" min="9" style="44" width="7.5"/>
    <col collapsed="false" customWidth="true" hidden="false" outlineLevel="0" max="10" min="10" style="44" width="7.37"/>
    <col collapsed="false" customWidth="false" hidden="false" outlineLevel="0" max="11" min="11" style="45" width="8.99"/>
  </cols>
  <sheetData>
    <row r="1" customFormat="false" ht="23.25" hidden="false" customHeight="true" outlineLevel="0" collapsed="false">
      <c r="A1" s="231" t="s">
        <v>393</v>
      </c>
      <c r="B1" s="231"/>
      <c r="C1" s="231"/>
      <c r="D1" s="231"/>
      <c r="E1" s="231"/>
      <c r="F1" s="231"/>
      <c r="G1" s="231"/>
      <c r="H1" s="231"/>
      <c r="I1" s="231"/>
      <c r="J1" s="231"/>
    </row>
    <row r="2" s="235" customFormat="true" ht="14.25" hidden="false" customHeight="true" outlineLevel="0" collapsed="false">
      <c r="A2" s="232" t="s">
        <v>394</v>
      </c>
      <c r="B2" s="232"/>
      <c r="C2" s="232"/>
      <c r="D2" s="232"/>
      <c r="E2" s="232"/>
      <c r="F2" s="232"/>
      <c r="G2" s="232"/>
      <c r="H2" s="232"/>
      <c r="I2" s="233" t="s">
        <v>13</v>
      </c>
      <c r="J2" s="233"/>
      <c r="K2" s="234"/>
    </row>
    <row r="3" s="235" customFormat="true" ht="14.25" hidden="false" customHeight="true" outlineLevel="0" collapsed="false">
      <c r="A3" s="236" t="s">
        <v>395</v>
      </c>
      <c r="B3" s="237" t="s">
        <v>25</v>
      </c>
      <c r="C3" s="238"/>
      <c r="D3" s="238"/>
      <c r="E3" s="238"/>
      <c r="F3" s="238"/>
      <c r="G3" s="238"/>
      <c r="H3" s="239"/>
      <c r="I3" s="240"/>
      <c r="J3" s="240"/>
      <c r="K3" s="234"/>
    </row>
    <row r="4" s="235" customFormat="true" ht="14.25" hidden="false" customHeight="true" outlineLevel="0" collapsed="false">
      <c r="A4" s="236"/>
      <c r="B4" s="237"/>
      <c r="C4" s="241" t="s">
        <v>396</v>
      </c>
      <c r="D4" s="242"/>
      <c r="E4" s="242"/>
      <c r="F4" s="242"/>
      <c r="G4" s="241" t="s">
        <v>397</v>
      </c>
      <c r="H4" s="243"/>
      <c r="I4" s="243"/>
      <c r="J4" s="243"/>
      <c r="K4" s="234"/>
    </row>
    <row r="5" s="235" customFormat="true" ht="14.25" hidden="false" customHeight="true" outlineLevel="0" collapsed="false">
      <c r="A5" s="236"/>
      <c r="B5" s="237"/>
      <c r="C5" s="237"/>
      <c r="D5" s="244" t="s">
        <v>398</v>
      </c>
      <c r="E5" s="244" t="s">
        <v>399</v>
      </c>
      <c r="F5" s="244" t="s">
        <v>400</v>
      </c>
      <c r="G5" s="241"/>
      <c r="H5" s="245" t="s">
        <v>401</v>
      </c>
      <c r="I5" s="245" t="s">
        <v>402</v>
      </c>
      <c r="J5" s="241" t="s">
        <v>403</v>
      </c>
      <c r="K5" s="234"/>
    </row>
    <row r="6" s="235" customFormat="true" ht="47.25" hidden="false" customHeight="true" outlineLevel="0" collapsed="false">
      <c r="A6" s="236"/>
      <c r="B6" s="237"/>
      <c r="C6" s="237"/>
      <c r="D6" s="244"/>
      <c r="E6" s="244"/>
      <c r="F6" s="244"/>
      <c r="G6" s="241"/>
      <c r="H6" s="245"/>
      <c r="I6" s="245"/>
      <c r="J6" s="241"/>
      <c r="K6" s="234"/>
    </row>
    <row r="7" customFormat="false" ht="34.5" hidden="false" customHeight="true" outlineLevel="0" collapsed="false">
      <c r="A7" s="246" t="s">
        <v>362</v>
      </c>
      <c r="B7" s="247" t="n">
        <v>26704</v>
      </c>
      <c r="C7" s="248" t="n">
        <v>15996</v>
      </c>
      <c r="D7" s="248" t="n">
        <v>15058</v>
      </c>
      <c r="E7" s="248" t="n">
        <v>118</v>
      </c>
      <c r="F7" s="248" t="n">
        <v>821</v>
      </c>
      <c r="G7" s="249" t="n">
        <v>3148</v>
      </c>
      <c r="H7" s="249" t="n">
        <v>372</v>
      </c>
      <c r="I7" s="248" t="n">
        <v>619</v>
      </c>
      <c r="J7" s="248" t="n">
        <v>2158</v>
      </c>
    </row>
    <row r="8" customFormat="false" ht="34.5" hidden="false" customHeight="true" outlineLevel="0" collapsed="false">
      <c r="A8" s="250" t="s">
        <v>363</v>
      </c>
      <c r="B8" s="251" t="n">
        <v>27596.320402461</v>
      </c>
      <c r="C8" s="252" t="n">
        <v>18665.2908012159</v>
      </c>
      <c r="D8" s="252" t="n">
        <v>17316.0434872441</v>
      </c>
      <c r="E8" s="252" t="n">
        <v>506.198334274054</v>
      </c>
      <c r="F8" s="252" t="n">
        <v>843.048979697766</v>
      </c>
      <c r="G8" s="253" t="n">
        <v>6127.12081484103</v>
      </c>
      <c r="H8" s="252" t="n">
        <v>193.617546972055</v>
      </c>
      <c r="I8" s="252" t="n">
        <v>26.7768858083026</v>
      </c>
      <c r="J8" s="252" t="n">
        <v>5906.72638206068</v>
      </c>
    </row>
    <row r="9" customFormat="false" ht="34.5" hidden="false" customHeight="true" outlineLevel="0" collapsed="false">
      <c r="A9" s="250" t="s">
        <v>364</v>
      </c>
      <c r="B9" s="251" t="n">
        <v>26313.1122122333</v>
      </c>
      <c r="C9" s="252" t="n">
        <v>15878.0739845952</v>
      </c>
      <c r="D9" s="252" t="n">
        <v>15587.0707137501</v>
      </c>
      <c r="E9" s="252" t="n">
        <v>25.8041009506741</v>
      </c>
      <c r="F9" s="252" t="n">
        <v>265.199169894436</v>
      </c>
      <c r="G9" s="252" t="n">
        <v>2811.08387228926</v>
      </c>
      <c r="H9" s="252" t="n">
        <v>385.238729785292</v>
      </c>
      <c r="I9" s="252" t="n">
        <v>386.868234169502</v>
      </c>
      <c r="J9" s="252" t="n">
        <v>2038.97690833447</v>
      </c>
    </row>
    <row r="10" customFormat="false" ht="34.5" hidden="false" customHeight="true" outlineLevel="0" collapsed="false">
      <c r="A10" s="250" t="s">
        <v>404</v>
      </c>
      <c r="B10" s="251" t="n">
        <v>26905.2716670167</v>
      </c>
      <c r="C10" s="252" t="n">
        <v>15855.5513743355</v>
      </c>
      <c r="D10" s="252" t="n">
        <v>15205.9616864809</v>
      </c>
      <c r="E10" s="252" t="n">
        <v>60.3421114472583</v>
      </c>
      <c r="F10" s="252" t="n">
        <v>589.247576407364</v>
      </c>
      <c r="G10" s="252" t="n">
        <v>4808.07694664398</v>
      </c>
      <c r="H10" s="252" t="n">
        <v>718.598534002181</v>
      </c>
      <c r="I10" s="252" t="n">
        <v>116.079148900788</v>
      </c>
      <c r="J10" s="252" t="n">
        <v>3973.39926374102</v>
      </c>
    </row>
    <row r="11" customFormat="false" ht="34.5" hidden="false" customHeight="true" outlineLevel="0" collapsed="false">
      <c r="A11" s="250" t="s">
        <v>366</v>
      </c>
      <c r="B11" s="251" t="n">
        <v>25566.706503016</v>
      </c>
      <c r="C11" s="252" t="n">
        <v>15688.3044537203</v>
      </c>
      <c r="D11" s="252" t="n">
        <v>15165.295815987</v>
      </c>
      <c r="E11" s="252" t="n">
        <v>22.7815062212145</v>
      </c>
      <c r="F11" s="252" t="n">
        <v>500.227131512164</v>
      </c>
      <c r="G11" s="252" t="n">
        <v>3297.37541563768</v>
      </c>
      <c r="H11" s="252" t="n">
        <v>627.34297454696</v>
      </c>
      <c r="I11" s="252" t="n">
        <v>843.466112529685</v>
      </c>
      <c r="J11" s="252" t="n">
        <v>1826.56632856104</v>
      </c>
    </row>
    <row r="12" customFormat="false" ht="34.5" hidden="false" customHeight="true" outlineLevel="0" collapsed="false">
      <c r="A12" s="250" t="s">
        <v>367</v>
      </c>
      <c r="B12" s="251" t="n">
        <v>24666.0103517862</v>
      </c>
      <c r="C12" s="252" t="n">
        <v>14769.6371698709</v>
      </c>
      <c r="D12" s="252" t="n">
        <v>14283</v>
      </c>
      <c r="E12" s="252" t="n">
        <v>86.9897329727121</v>
      </c>
      <c r="F12" s="252" t="n">
        <v>400.309456880531</v>
      </c>
      <c r="G12" s="252" t="n">
        <v>6970.40106555542</v>
      </c>
      <c r="H12" s="252" t="n">
        <v>1853.85440795489</v>
      </c>
      <c r="I12" s="252"/>
      <c r="J12" s="252" t="n">
        <v>5116</v>
      </c>
    </row>
    <row r="13" customFormat="false" ht="34.5" hidden="false" customHeight="true" outlineLevel="0" collapsed="false">
      <c r="A13" s="250" t="s">
        <v>368</v>
      </c>
      <c r="B13" s="251" t="n">
        <v>26871.6195850587</v>
      </c>
      <c r="C13" s="252" t="n">
        <v>18181.1420894616</v>
      </c>
      <c r="D13" s="252" t="n">
        <v>17371.8609382517</v>
      </c>
      <c r="E13" s="252" t="n">
        <v>193.972257297149</v>
      </c>
      <c r="F13" s="252" t="n">
        <v>615.308893912742</v>
      </c>
      <c r="G13" s="252" t="n">
        <v>3396.53804948783</v>
      </c>
      <c r="H13" s="252" t="n">
        <v>1250.19672817588</v>
      </c>
      <c r="I13" s="252" t="n">
        <v>851.453014563675</v>
      </c>
      <c r="J13" s="252" t="n">
        <v>1294.88830674827</v>
      </c>
    </row>
    <row r="14" customFormat="false" ht="34.5" hidden="false" customHeight="true" outlineLevel="0" collapsed="false">
      <c r="A14" s="250" t="s">
        <v>369</v>
      </c>
      <c r="B14" s="251" t="n">
        <v>24816.285841382</v>
      </c>
      <c r="C14" s="252" t="n">
        <v>17209.4064278457</v>
      </c>
      <c r="D14" s="252" t="n">
        <v>15720.3877298727</v>
      </c>
      <c r="E14" s="252" t="n">
        <v>170.378134205454</v>
      </c>
      <c r="F14" s="252" t="n">
        <v>1318.64056376757</v>
      </c>
      <c r="G14" s="252" t="n">
        <v>4847.94522284054</v>
      </c>
      <c r="H14" s="252" t="n">
        <v>624.085675364443</v>
      </c>
      <c r="I14" s="252" t="n">
        <v>707.864492254355</v>
      </c>
      <c r="J14" s="252" t="n">
        <v>3515.99505522174</v>
      </c>
    </row>
    <row r="15" customFormat="false" ht="34.5" hidden="false" customHeight="true" outlineLevel="0" collapsed="false">
      <c r="A15" s="250" t="s">
        <v>370</v>
      </c>
      <c r="B15" s="251" t="n">
        <v>26123.6695122617</v>
      </c>
      <c r="C15" s="252" t="n">
        <v>13986.6170561798</v>
      </c>
      <c r="D15" s="252" t="n">
        <v>12734.3395281212</v>
      </c>
      <c r="E15" s="252" t="n">
        <v>167.38613528867</v>
      </c>
      <c r="F15" s="252" t="n">
        <v>1084.89139276995</v>
      </c>
      <c r="G15" s="252" t="n">
        <v>5163.64150386879</v>
      </c>
      <c r="H15" s="252" t="n">
        <v>1271.54488197278</v>
      </c>
      <c r="I15" s="252" t="n">
        <v>1612.94013706264</v>
      </c>
      <c r="J15" s="252" t="n">
        <v>2279.15648483338</v>
      </c>
    </row>
    <row r="16" customFormat="false" ht="34.5" hidden="false" customHeight="true" outlineLevel="0" collapsed="false">
      <c r="A16" s="250" t="s">
        <v>371</v>
      </c>
      <c r="B16" s="251" t="n">
        <v>26912.4393051061</v>
      </c>
      <c r="C16" s="252" t="n">
        <v>18381.8365540439</v>
      </c>
      <c r="D16" s="252" t="n">
        <v>17851.9386711943</v>
      </c>
      <c r="E16" s="252" t="n">
        <v>38.6398292977605</v>
      </c>
      <c r="F16" s="252" t="n">
        <v>491.258053551817</v>
      </c>
      <c r="G16" s="252" t="n">
        <v>6125.96150952842</v>
      </c>
      <c r="H16" s="252" t="n">
        <v>-199.016677969562</v>
      </c>
      <c r="I16" s="252" t="n">
        <v>4204.47503325279</v>
      </c>
      <c r="J16" s="252" t="n">
        <v>2120.5031542452</v>
      </c>
    </row>
    <row r="17" customFormat="false" ht="34.5" hidden="false" customHeight="true" outlineLevel="0" collapsed="false">
      <c r="A17" s="250" t="s">
        <v>372</v>
      </c>
      <c r="B17" s="251" t="n">
        <v>26908.3997208815</v>
      </c>
      <c r="C17" s="252" t="n">
        <v>15996.8864564686</v>
      </c>
      <c r="D17" s="252" t="n">
        <v>14268.0906417805</v>
      </c>
      <c r="E17" s="252" t="n">
        <v>155.944917231853</v>
      </c>
      <c r="F17" s="252" t="n">
        <v>1572.85089745621</v>
      </c>
      <c r="G17" s="252" t="n">
        <v>924.086140256244</v>
      </c>
      <c r="H17" s="252" t="n">
        <v>218.694933956759</v>
      </c>
      <c r="I17" s="252"/>
      <c r="J17" s="252" t="n">
        <v>705.391206299484</v>
      </c>
    </row>
    <row r="18" customFormat="false" ht="34.5" hidden="false" customHeight="true" outlineLevel="0" collapsed="false">
      <c r="A18" s="250" t="s">
        <v>373</v>
      </c>
      <c r="B18" s="251" t="n">
        <v>28107.3807645209</v>
      </c>
      <c r="C18" s="252" t="n">
        <v>13449.837041983</v>
      </c>
      <c r="D18" s="252" t="n">
        <v>12963.551414653</v>
      </c>
      <c r="E18" s="252" t="n">
        <v>136.30478954382</v>
      </c>
      <c r="F18" s="252" t="n">
        <v>349.980837786165</v>
      </c>
      <c r="G18" s="252" t="n">
        <v>669.248219832907</v>
      </c>
      <c r="H18" s="252"/>
      <c r="I18" s="252"/>
      <c r="J18" s="252" t="n">
        <v>669.730450781942</v>
      </c>
    </row>
    <row r="19" customFormat="false" ht="34.5" hidden="false" customHeight="true" outlineLevel="0" collapsed="false">
      <c r="A19" s="250" t="s">
        <v>374</v>
      </c>
      <c r="B19" s="251" t="n">
        <v>28354.3891752453</v>
      </c>
      <c r="C19" s="252" t="n">
        <v>11909.2504779629</v>
      </c>
      <c r="D19" s="252" t="n">
        <v>11098.984406032</v>
      </c>
      <c r="E19" s="252" t="n">
        <v>5.89147481598397</v>
      </c>
      <c r="F19" s="252" t="n">
        <v>804.374597114887</v>
      </c>
      <c r="G19" s="252" t="n">
        <v>1083.40393917599</v>
      </c>
      <c r="H19" s="252"/>
      <c r="I19" s="252" t="n">
        <v>645.99040500077</v>
      </c>
      <c r="J19" s="252" t="n">
        <v>437.664274604939</v>
      </c>
    </row>
    <row r="20" customFormat="false" ht="34.5" hidden="false" customHeight="true" outlineLevel="0" collapsed="false">
      <c r="A20" s="250" t="s">
        <v>375</v>
      </c>
      <c r="B20" s="251" t="n">
        <v>25569.3694831032</v>
      </c>
      <c r="C20" s="252" t="n">
        <v>21198.5960264004</v>
      </c>
      <c r="D20" s="252" t="n">
        <v>19945.4492694244</v>
      </c>
      <c r="E20" s="252" t="n">
        <v>5.93270013382267</v>
      </c>
      <c r="F20" s="252" t="n">
        <v>1247.21405684221</v>
      </c>
      <c r="G20" s="252" t="n">
        <v>463.755006645532</v>
      </c>
      <c r="H20" s="252" t="n">
        <v>-9.74673888430516</v>
      </c>
      <c r="I20" s="252"/>
      <c r="J20" s="252" t="n">
        <v>473.501745529838</v>
      </c>
    </row>
    <row r="21" customFormat="false" ht="34.5" hidden="false" customHeight="true" outlineLevel="0" collapsed="false">
      <c r="A21" s="254" t="s">
        <v>376</v>
      </c>
      <c r="B21" s="255" t="n">
        <v>24822.4605893863</v>
      </c>
      <c r="C21" s="256" t="n">
        <v>15517.7862450005</v>
      </c>
      <c r="D21" s="256" t="n">
        <v>14695.0370929607</v>
      </c>
      <c r="E21" s="256" t="n">
        <v>24</v>
      </c>
      <c r="F21" s="256" t="n">
        <v>799.252081096933</v>
      </c>
      <c r="G21" s="256" t="n">
        <v>1837.63832245842</v>
      </c>
      <c r="H21" s="256" t="n">
        <v>46.7883271404704</v>
      </c>
      <c r="I21" s="256"/>
      <c r="J21" s="256" t="n">
        <v>1790.84999531795</v>
      </c>
    </row>
  </sheetData>
  <mergeCells count="16">
    <mergeCell ref="A1:J1"/>
    <mergeCell ref="A2:H2"/>
    <mergeCell ref="I2:J2"/>
    <mergeCell ref="A3:A6"/>
    <mergeCell ref="B3:B6"/>
    <mergeCell ref="C3:F3"/>
    <mergeCell ref="C4:C6"/>
    <mergeCell ref="D4:F4"/>
    <mergeCell ref="G4:G6"/>
    <mergeCell ref="H4:J4"/>
    <mergeCell ref="D5:D6"/>
    <mergeCell ref="E5:E6"/>
    <mergeCell ref="F5:F6"/>
    <mergeCell ref="H5:H6"/>
    <mergeCell ref="I5:I6"/>
    <mergeCell ref="J5:J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44" width="12.24"/>
    <col collapsed="false" customWidth="true" hidden="false" outlineLevel="0" max="2" min="2" style="44" width="9.75"/>
    <col collapsed="false" customWidth="true" hidden="false" outlineLevel="0" max="3" min="3" style="44" width="8.24"/>
    <col collapsed="false" customWidth="true" hidden="false" outlineLevel="0" max="4" min="4" style="44" width="6.75"/>
    <col collapsed="false" customWidth="true" hidden="false" outlineLevel="0" max="5" min="5" style="44" width="7.12"/>
    <col collapsed="false" customWidth="true" hidden="false" outlineLevel="0" max="6" min="6" style="44" width="7.24"/>
    <col collapsed="false" customWidth="true" hidden="false" outlineLevel="0" max="7" min="7" style="44" width="7.74"/>
    <col collapsed="false" customWidth="true" hidden="false" outlineLevel="0" max="8" min="8" style="44" width="7.99"/>
    <col collapsed="false" customWidth="true" hidden="false" outlineLevel="0" max="9" min="9" style="44" width="7.87"/>
  </cols>
  <sheetData>
    <row r="1" customFormat="false" ht="16.5" hidden="false" customHeight="true" outlineLevel="0" collapsed="false">
      <c r="A1" s="231" t="s">
        <v>405</v>
      </c>
      <c r="B1" s="231"/>
      <c r="C1" s="231"/>
      <c r="D1" s="231"/>
      <c r="E1" s="231"/>
      <c r="F1" s="231"/>
      <c r="G1" s="231"/>
      <c r="H1" s="231"/>
      <c r="I1" s="231"/>
    </row>
    <row r="2" customFormat="false" ht="14.25" hidden="false" customHeight="true" outlineLevel="0" collapsed="false">
      <c r="A2" s="235"/>
      <c r="B2" s="235"/>
      <c r="C2" s="235"/>
      <c r="D2" s="257"/>
      <c r="E2" s="258" t="s">
        <v>406</v>
      </c>
      <c r="F2" s="258"/>
      <c r="G2" s="259"/>
      <c r="H2" s="259"/>
      <c r="I2" s="260" t="s">
        <v>13</v>
      </c>
    </row>
    <row r="3" customFormat="false" ht="14.25" hidden="false" customHeight="true" outlineLevel="0" collapsed="false">
      <c r="A3" s="236" t="s">
        <v>395</v>
      </c>
      <c r="B3" s="261"/>
      <c r="C3" s="262"/>
      <c r="D3" s="262"/>
      <c r="E3" s="262"/>
      <c r="F3" s="263"/>
      <c r="G3" s="263"/>
      <c r="H3" s="263"/>
      <c r="I3" s="240"/>
    </row>
    <row r="4" customFormat="false" ht="14.25" hidden="false" customHeight="true" outlineLevel="0" collapsed="false">
      <c r="A4" s="236"/>
      <c r="B4" s="245" t="s">
        <v>30</v>
      </c>
      <c r="C4" s="241" t="s">
        <v>31</v>
      </c>
      <c r="D4" s="264"/>
      <c r="E4" s="264"/>
      <c r="F4" s="265"/>
      <c r="G4" s="265"/>
      <c r="H4" s="265"/>
      <c r="I4" s="265"/>
    </row>
    <row r="5" customFormat="false" ht="14.25" hidden="false" customHeight="true" outlineLevel="0" collapsed="false">
      <c r="A5" s="236"/>
      <c r="B5" s="245"/>
      <c r="C5" s="245"/>
      <c r="D5" s="241" t="s">
        <v>407</v>
      </c>
      <c r="E5" s="264"/>
      <c r="F5" s="266"/>
      <c r="G5" s="267" t="s">
        <v>408</v>
      </c>
      <c r="H5" s="268"/>
      <c r="I5" s="264"/>
    </row>
    <row r="6" customFormat="false" ht="23.25" hidden="false" customHeight="false" outlineLevel="0" collapsed="false">
      <c r="A6" s="236"/>
      <c r="B6" s="245"/>
      <c r="C6" s="245"/>
      <c r="D6" s="245"/>
      <c r="E6" s="269" t="s">
        <v>409</v>
      </c>
      <c r="F6" s="270" t="s">
        <v>410</v>
      </c>
      <c r="G6" s="267"/>
      <c r="H6" s="269" t="s">
        <v>411</v>
      </c>
      <c r="I6" s="241" t="s">
        <v>412</v>
      </c>
    </row>
    <row r="7" customFormat="false" ht="35.1" hidden="false" customHeight="true" outlineLevel="0" collapsed="false">
      <c r="A7" s="271" t="s">
        <v>362</v>
      </c>
      <c r="B7" s="247" t="n">
        <v>2750</v>
      </c>
      <c r="C7" s="272" t="n">
        <v>4810</v>
      </c>
      <c r="D7" s="272" t="n">
        <v>6428</v>
      </c>
      <c r="E7" s="272" t="n">
        <v>5866</v>
      </c>
      <c r="F7" s="248" t="n">
        <v>196</v>
      </c>
      <c r="G7" s="248" t="n">
        <v>1618</v>
      </c>
      <c r="H7" s="248" t="n">
        <v>56</v>
      </c>
      <c r="I7" s="248" t="n">
        <v>1179</v>
      </c>
    </row>
    <row r="8" customFormat="false" ht="35.1" hidden="false" customHeight="true" outlineLevel="0" collapsed="false">
      <c r="A8" s="273" t="s">
        <v>363</v>
      </c>
      <c r="B8" s="274" t="n">
        <v>2893.92615613061</v>
      </c>
      <c r="C8" s="253" t="n">
        <v>-90.0173697265582</v>
      </c>
      <c r="D8" s="253" t="n">
        <v>1922.90429452485</v>
      </c>
      <c r="E8" s="253" t="n">
        <v>1735.4928040513</v>
      </c>
      <c r="F8" s="253" t="n">
        <v>37.0611225765281</v>
      </c>
      <c r="G8" s="253" t="n">
        <v>2012.92166425141</v>
      </c>
      <c r="H8" s="253" t="n">
        <v>98.1377549226834</v>
      </c>
      <c r="I8" s="253" t="n">
        <v>1191.92555410889</v>
      </c>
    </row>
    <row r="9" customFormat="false" ht="35.1" hidden="false" customHeight="true" outlineLevel="0" collapsed="false">
      <c r="A9" s="273" t="s">
        <v>364</v>
      </c>
      <c r="B9" s="274" t="n">
        <v>6407.43243238606</v>
      </c>
      <c r="C9" s="253" t="n">
        <v>1216.52192296279</v>
      </c>
      <c r="D9" s="253" t="n">
        <v>2256.34798802095</v>
      </c>
      <c r="E9" s="253" t="n">
        <v>1102.47699894964</v>
      </c>
      <c r="F9" s="253" t="n">
        <v>135.941434936583</v>
      </c>
      <c r="G9" s="253" t="n">
        <v>1039.82606505816</v>
      </c>
      <c r="H9" s="253" t="n">
        <v>3.53226998960068</v>
      </c>
      <c r="I9" s="253" t="n">
        <v>664.322520478569</v>
      </c>
    </row>
    <row r="10" customFormat="false" ht="35.1" hidden="false" customHeight="true" outlineLevel="0" collapsed="false">
      <c r="A10" s="273" t="s">
        <v>404</v>
      </c>
      <c r="B10" s="274" t="n">
        <v>2925.08506924485</v>
      </c>
      <c r="C10" s="253" t="n">
        <v>3316.55827679232</v>
      </c>
      <c r="D10" s="253" t="n">
        <v>4501.01505549871</v>
      </c>
      <c r="E10" s="253" t="n">
        <v>4007.17702267195</v>
      </c>
      <c r="F10" s="253" t="n">
        <v>86.0990061837939</v>
      </c>
      <c r="G10" s="253" t="n">
        <v>1184.45677870639</v>
      </c>
      <c r="H10" s="253" t="n">
        <v>1.62238421273005</v>
      </c>
      <c r="I10" s="253" t="n">
        <v>864.799037296217</v>
      </c>
    </row>
    <row r="11" customFormat="false" ht="35.1" hidden="false" customHeight="true" outlineLevel="0" collapsed="false">
      <c r="A11" s="273" t="s">
        <v>366</v>
      </c>
      <c r="B11" s="274" t="n">
        <v>1756.28356473098</v>
      </c>
      <c r="C11" s="253" t="n">
        <v>4824.74306892698</v>
      </c>
      <c r="D11" s="253" t="n">
        <v>6039.55850196623</v>
      </c>
      <c r="E11" s="253" t="n">
        <v>4767.06068597305</v>
      </c>
      <c r="F11" s="253" t="n">
        <v>841.126936151733</v>
      </c>
      <c r="G11" s="253" t="n">
        <v>1214.81543303925</v>
      </c>
      <c r="H11" s="253" t="n">
        <v>10.7893805133851</v>
      </c>
      <c r="I11" s="253" t="n">
        <v>798.772950620955</v>
      </c>
    </row>
    <row r="12" customFormat="false" ht="35.1" hidden="false" customHeight="true" outlineLevel="0" collapsed="false">
      <c r="A12" s="273" t="s">
        <v>367</v>
      </c>
      <c r="B12" s="274" t="n">
        <v>922.959315829291</v>
      </c>
      <c r="C12" s="253" t="n">
        <v>2003.01280053053</v>
      </c>
      <c r="D12" s="253" t="n">
        <v>3243.80090991554</v>
      </c>
      <c r="E12" s="253" t="n">
        <v>2156.68681950835</v>
      </c>
      <c r="F12" s="253" t="n">
        <v>827.821715376684</v>
      </c>
      <c r="G12" s="253" t="n">
        <v>1240.78810938501</v>
      </c>
      <c r="H12" s="253" t="n">
        <v>16.2069144586051</v>
      </c>
      <c r="I12" s="253" t="n">
        <v>1058.47960487538</v>
      </c>
    </row>
    <row r="13" customFormat="false" ht="35.1" hidden="false" customHeight="true" outlineLevel="0" collapsed="false">
      <c r="A13" s="273" t="s">
        <v>368</v>
      </c>
      <c r="B13" s="274" t="n">
        <v>2999.82230004802</v>
      </c>
      <c r="C13" s="253" t="n">
        <v>2294.11714606129</v>
      </c>
      <c r="D13" s="253" t="n">
        <v>4293.20324856179</v>
      </c>
      <c r="E13" s="253" t="n">
        <v>2831.97065925242</v>
      </c>
      <c r="F13" s="253" t="n">
        <v>331.335342492988</v>
      </c>
      <c r="G13" s="253" t="n">
        <v>1999.08610250049</v>
      </c>
      <c r="H13" s="253" t="n">
        <v>21.157465488427</v>
      </c>
      <c r="I13" s="253" t="n">
        <v>1013.48872548297</v>
      </c>
    </row>
    <row r="14" customFormat="false" ht="35.1" hidden="false" customHeight="true" outlineLevel="0" collapsed="false">
      <c r="A14" s="273" t="s">
        <v>369</v>
      </c>
      <c r="B14" s="274" t="n">
        <v>938.17359321505</v>
      </c>
      <c r="C14" s="253" t="n">
        <v>1820.76059748068</v>
      </c>
      <c r="D14" s="253" t="n">
        <v>3198.84166047176</v>
      </c>
      <c r="E14" s="253" t="n">
        <v>2929.62590545013</v>
      </c>
      <c r="F14" s="253" t="n">
        <v>16.9013405361396</v>
      </c>
      <c r="G14" s="253" t="n">
        <v>1378.08106299108</v>
      </c>
      <c r="H14" s="253" t="n">
        <v>22.1688704045685</v>
      </c>
      <c r="I14" s="253" t="n">
        <v>1150.42540618059</v>
      </c>
    </row>
    <row r="15" customFormat="false" ht="35.1" hidden="false" customHeight="true" outlineLevel="0" collapsed="false">
      <c r="A15" s="273" t="s">
        <v>370</v>
      </c>
      <c r="B15" s="274" t="n">
        <v>1448.34899612233</v>
      </c>
      <c r="C15" s="253" t="n">
        <v>5525.06195609078</v>
      </c>
      <c r="D15" s="253" t="n">
        <v>6917.80736893851</v>
      </c>
      <c r="E15" s="253" t="n">
        <v>6667.22207536569</v>
      </c>
      <c r="F15" s="253" t="n">
        <v>47.909092114283</v>
      </c>
      <c r="G15" s="253" t="n">
        <v>1392.74541284773</v>
      </c>
      <c r="H15" s="253" t="n">
        <v>15.2160192377829</v>
      </c>
      <c r="I15" s="253" t="n">
        <v>1183.2221605451</v>
      </c>
    </row>
    <row r="16" customFormat="false" ht="35.1" hidden="false" customHeight="true" outlineLevel="0" collapsed="false">
      <c r="A16" s="273" t="s">
        <v>371</v>
      </c>
      <c r="B16" s="274" t="n">
        <v>3889.82214662044</v>
      </c>
      <c r="C16" s="253" t="n">
        <v>-1485.1809050867</v>
      </c>
      <c r="D16" s="253" t="n">
        <v>1203.97621737157</v>
      </c>
      <c r="E16" s="253" t="n">
        <v>1049.4745008595</v>
      </c>
      <c r="F16" s="253" t="n">
        <v>14.5847700486566</v>
      </c>
      <c r="G16" s="253" t="n">
        <v>2689.15712245827</v>
      </c>
      <c r="H16" s="253" t="n">
        <v>63.011671196661</v>
      </c>
      <c r="I16" s="253" t="n">
        <v>1774.15270060315</v>
      </c>
    </row>
    <row r="17" customFormat="false" ht="35.1" hidden="false" customHeight="true" outlineLevel="0" collapsed="false">
      <c r="A17" s="273" t="s">
        <v>372</v>
      </c>
      <c r="B17" s="274" t="n">
        <v>2266.01501152004</v>
      </c>
      <c r="C17" s="253" t="n">
        <v>7721.41211263662</v>
      </c>
      <c r="D17" s="253" t="n">
        <v>9201.06255225438</v>
      </c>
      <c r="E17" s="253" t="n">
        <v>8294.19215718134</v>
      </c>
      <c r="F17" s="253" t="n">
        <v>428.192330273674</v>
      </c>
      <c r="G17" s="253" t="n">
        <v>1479.65043961776</v>
      </c>
      <c r="H17" s="253" t="n">
        <v>48.5836540838688</v>
      </c>
      <c r="I17" s="253" t="n">
        <v>996.877582799009</v>
      </c>
    </row>
    <row r="18" customFormat="false" ht="35.1" hidden="false" customHeight="true" outlineLevel="0" collapsed="false">
      <c r="A18" s="273" t="s">
        <v>373</v>
      </c>
      <c r="B18" s="274" t="n">
        <v>4224.63504464613</v>
      </c>
      <c r="C18" s="253" t="n">
        <v>9763.66045805895</v>
      </c>
      <c r="D18" s="253" t="n">
        <v>11180.5421740053</v>
      </c>
      <c r="E18" s="253" t="n">
        <v>10540.3305701596</v>
      </c>
      <c r="F18" s="253" t="n">
        <v>247.888053263525</v>
      </c>
      <c r="G18" s="253" t="n">
        <v>1416.88171594637</v>
      </c>
      <c r="H18" s="253" t="n">
        <v>48.9813580960246</v>
      </c>
      <c r="I18" s="253" t="n">
        <v>1257.30659524971</v>
      </c>
    </row>
    <row r="19" customFormat="false" ht="35.1" hidden="false" customHeight="true" outlineLevel="0" collapsed="false">
      <c r="A19" s="273" t="s">
        <v>374</v>
      </c>
      <c r="B19" s="274" t="n">
        <v>3239.52577464428</v>
      </c>
      <c r="C19" s="253" t="n">
        <v>12122.2089834622</v>
      </c>
      <c r="D19" s="253" t="n">
        <v>13446.9060250476</v>
      </c>
      <c r="E19" s="253" t="n">
        <v>13360.4507560981</v>
      </c>
      <c r="F19" s="253" t="n">
        <v>18.3755688682971</v>
      </c>
      <c r="G19" s="253" t="n">
        <v>1324.69704158544</v>
      </c>
      <c r="H19" s="253" t="n">
        <v>89.1863531400248</v>
      </c>
      <c r="I19" s="253" t="n">
        <v>1051.44645098371</v>
      </c>
    </row>
    <row r="20" customFormat="false" ht="35.1" hidden="false" customHeight="true" outlineLevel="0" collapsed="false">
      <c r="A20" s="273" t="s">
        <v>375</v>
      </c>
      <c r="B20" s="274" t="n">
        <v>690.56461620119</v>
      </c>
      <c r="C20" s="253" t="n">
        <v>3216.453833856</v>
      </c>
      <c r="D20" s="253" t="n">
        <v>5926.98123266756</v>
      </c>
      <c r="E20" s="253" t="n">
        <v>5542.39839188699</v>
      </c>
      <c r="F20" s="253" t="n">
        <v>22.0393762108765</v>
      </c>
      <c r="G20" s="253" t="n">
        <v>2710.52739881156</v>
      </c>
      <c r="H20" s="253" t="n">
        <v>135.29905197624</v>
      </c>
      <c r="I20" s="253" t="n">
        <v>2274.21112296023</v>
      </c>
    </row>
    <row r="21" customFormat="false" ht="35.1" hidden="false" customHeight="true" outlineLevel="0" collapsed="false">
      <c r="A21" s="275" t="s">
        <v>376</v>
      </c>
      <c r="B21" s="276" t="n">
        <v>1464.98229967398</v>
      </c>
      <c r="C21" s="277" t="n">
        <v>6002.0537222534</v>
      </c>
      <c r="D21" s="277" t="n">
        <v>7504.28546174731</v>
      </c>
      <c r="E21" s="277" t="n">
        <v>7004.99531524974</v>
      </c>
      <c r="F21" s="277" t="n">
        <v>49.2241707152353</v>
      </c>
      <c r="G21" s="277" t="n">
        <v>1502.23173949391</v>
      </c>
      <c r="H21" s="277" t="n">
        <v>104.132685305996</v>
      </c>
      <c r="I21" s="277" t="n">
        <v>1264.5090678137</v>
      </c>
    </row>
  </sheetData>
  <mergeCells count="8">
    <mergeCell ref="A1:I1"/>
    <mergeCell ref="E2:F2"/>
    <mergeCell ref="A3:A6"/>
    <mergeCell ref="B4:B6"/>
    <mergeCell ref="C4:C6"/>
    <mergeCell ref="F4:I4"/>
    <mergeCell ref="D5:D6"/>
    <mergeCell ref="G5:G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4.25" zeroHeight="false" outlineLevelRow="0" outlineLevelCol="0"/>
  <cols>
    <col collapsed="false" customWidth="true" hidden="false" outlineLevel="0" max="1" min="1" style="44" width="11.12"/>
    <col collapsed="false" customWidth="true" hidden="false" outlineLevel="0" max="11" min="2" style="44" width="6.62"/>
  </cols>
  <sheetData>
    <row r="1" customFormat="false" ht="23.25" hidden="false" customHeight="true" outlineLevel="0" collapsed="false">
      <c r="A1" s="231" t="s">
        <v>413</v>
      </c>
      <c r="B1" s="231"/>
      <c r="C1" s="231"/>
      <c r="D1" s="231"/>
      <c r="E1" s="231"/>
      <c r="F1" s="231"/>
      <c r="G1" s="231"/>
      <c r="H1" s="231"/>
      <c r="I1" s="231"/>
      <c r="J1" s="231"/>
      <c r="K1" s="231"/>
    </row>
    <row r="2" s="235" customFormat="true" ht="14.25" hidden="false" customHeight="true" outlineLevel="0" collapsed="false">
      <c r="A2" s="257"/>
      <c r="B2" s="257"/>
      <c r="E2" s="278" t="s">
        <v>414</v>
      </c>
      <c r="F2" s="278"/>
      <c r="G2" s="278"/>
      <c r="H2" s="259"/>
      <c r="J2" s="260" t="s">
        <v>13</v>
      </c>
    </row>
    <row r="3" s="235" customFormat="true" ht="14.25" hidden="false" customHeight="true" outlineLevel="0" collapsed="false">
      <c r="A3" s="279" t="s">
        <v>415</v>
      </c>
      <c r="B3" s="237" t="s">
        <v>416</v>
      </c>
      <c r="C3" s="238"/>
      <c r="D3" s="238"/>
      <c r="E3" s="238"/>
      <c r="F3" s="238"/>
      <c r="G3" s="238"/>
      <c r="H3" s="238"/>
      <c r="I3" s="238"/>
      <c r="J3" s="238"/>
      <c r="K3" s="238"/>
    </row>
    <row r="4" s="235" customFormat="true" ht="14.25" hidden="false" customHeight="true" outlineLevel="0" collapsed="false">
      <c r="A4" s="279"/>
      <c r="B4" s="237"/>
      <c r="C4" s="245" t="s">
        <v>417</v>
      </c>
      <c r="D4" s="244" t="s">
        <v>418</v>
      </c>
      <c r="E4" s="280" t="s">
        <v>419</v>
      </c>
      <c r="F4" s="264"/>
      <c r="G4" s="245" t="s">
        <v>420</v>
      </c>
      <c r="H4" s="245" t="s">
        <v>421</v>
      </c>
      <c r="I4" s="244" t="s">
        <v>422</v>
      </c>
      <c r="J4" s="280" t="s">
        <v>423</v>
      </c>
      <c r="K4" s="241" t="s">
        <v>424</v>
      </c>
    </row>
    <row r="5" s="235" customFormat="true" ht="30" hidden="false" customHeight="true" outlineLevel="0" collapsed="false">
      <c r="A5" s="279"/>
      <c r="B5" s="237"/>
      <c r="C5" s="245"/>
      <c r="D5" s="244"/>
      <c r="E5" s="280"/>
      <c r="F5" s="281" t="s">
        <v>425</v>
      </c>
      <c r="G5" s="245"/>
      <c r="H5" s="245"/>
      <c r="I5" s="244"/>
      <c r="J5" s="280"/>
      <c r="K5" s="241"/>
    </row>
    <row r="6" customFormat="false" ht="34.5" hidden="false" customHeight="true" outlineLevel="0" collapsed="false">
      <c r="A6" s="282" t="s">
        <v>362</v>
      </c>
      <c r="B6" s="283" t="n">
        <v>17244</v>
      </c>
      <c r="C6" s="284" t="n">
        <v>4498</v>
      </c>
      <c r="D6" s="284" t="n">
        <v>1634</v>
      </c>
      <c r="E6" s="284" t="n">
        <v>3954</v>
      </c>
      <c r="F6" s="284" t="n">
        <v>2332</v>
      </c>
      <c r="G6" s="284" t="n">
        <v>1128</v>
      </c>
      <c r="H6" s="284" t="n">
        <v>2463</v>
      </c>
      <c r="I6" s="284" t="n">
        <v>1760</v>
      </c>
      <c r="J6" s="284" t="n">
        <v>1395</v>
      </c>
      <c r="K6" s="284" t="n">
        <v>413</v>
      </c>
    </row>
    <row r="7" customFormat="false" ht="34.5" hidden="false" customHeight="true" outlineLevel="0" collapsed="false">
      <c r="A7" s="285" t="s">
        <v>363</v>
      </c>
      <c r="B7" s="286" t="n">
        <v>17746.9999969367</v>
      </c>
      <c r="C7" s="131" t="n">
        <v>4450</v>
      </c>
      <c r="D7" s="131" t="n">
        <v>1570.80893369781</v>
      </c>
      <c r="E7" s="131" t="n">
        <v>3211</v>
      </c>
      <c r="F7" s="131" t="n">
        <v>2176.39458305994</v>
      </c>
      <c r="G7" s="131" t="n">
        <v>930.008364231998</v>
      </c>
      <c r="H7" s="131" t="n">
        <v>4128.34314313942</v>
      </c>
      <c r="I7" s="131" t="n">
        <v>1615.06003324813</v>
      </c>
      <c r="J7" s="131" t="n">
        <v>1326.54611329744</v>
      </c>
      <c r="K7" s="131" t="n">
        <v>515.240152035996</v>
      </c>
    </row>
    <row r="8" customFormat="false" ht="34.5" hidden="false" customHeight="true" outlineLevel="0" collapsed="false">
      <c r="A8" s="285" t="s">
        <v>364</v>
      </c>
      <c r="B8" s="286" t="n">
        <v>14259.0000051169</v>
      </c>
      <c r="C8" s="131" t="n">
        <v>3477.58829060409</v>
      </c>
      <c r="D8" s="131" t="n">
        <v>1359.91714037005</v>
      </c>
      <c r="E8" s="131" t="n">
        <v>3661.24563147886</v>
      </c>
      <c r="F8" s="131" t="n">
        <v>1602.46866941076</v>
      </c>
      <c r="G8" s="131" t="n">
        <v>954.986859528374</v>
      </c>
      <c r="H8" s="131" t="n">
        <v>1450.376046107</v>
      </c>
      <c r="I8" s="131" t="n">
        <v>1577.45153902555</v>
      </c>
      <c r="J8" s="131" t="n">
        <v>1476</v>
      </c>
      <c r="K8" s="131" t="n">
        <v>301.938376068477</v>
      </c>
    </row>
    <row r="9" customFormat="false" ht="34.5" hidden="false" customHeight="true" outlineLevel="0" collapsed="false">
      <c r="A9" s="285" t="s">
        <v>404</v>
      </c>
      <c r="B9" s="286" t="n">
        <v>17598.0033731932</v>
      </c>
      <c r="C9" s="131" t="n">
        <v>4992.81482900112</v>
      </c>
      <c r="D9" s="131" t="n">
        <v>1826.13374855276</v>
      </c>
      <c r="E9" s="131" t="n">
        <v>3687.4691842466</v>
      </c>
      <c r="F9" s="131" t="n">
        <v>2197.85535538589</v>
      </c>
      <c r="G9" s="131" t="n">
        <v>1230.85380471544</v>
      </c>
      <c r="H9" s="131" t="n">
        <v>2776.69910503289</v>
      </c>
      <c r="I9" s="131" t="n">
        <v>1593.21551079533</v>
      </c>
      <c r="J9" s="131" t="n">
        <v>1185.13416143098</v>
      </c>
      <c r="K9" s="131" t="n">
        <v>305.683029418084</v>
      </c>
    </row>
    <row r="10" customFormat="false" ht="34.5" hidden="false" customHeight="true" outlineLevel="0" collapsed="false">
      <c r="A10" s="285" t="s">
        <v>366</v>
      </c>
      <c r="B10" s="286" t="n">
        <v>14439.9999957192</v>
      </c>
      <c r="C10" s="131" t="n">
        <v>3373.36365966175</v>
      </c>
      <c r="D10" s="131" t="n">
        <v>1291.11347161215</v>
      </c>
      <c r="E10" s="131" t="n">
        <v>3715.27750186963</v>
      </c>
      <c r="F10" s="131" t="n">
        <v>1847.49971166853</v>
      </c>
      <c r="G10" s="131" t="n">
        <v>659.579716652418</v>
      </c>
      <c r="H10" s="131" t="n">
        <v>1803.14457579651</v>
      </c>
      <c r="I10" s="131" t="n">
        <v>1722.81498630954</v>
      </c>
      <c r="J10" s="131" t="n">
        <v>1614.47520656273</v>
      </c>
      <c r="K10" s="131" t="n">
        <v>260.230877254515</v>
      </c>
    </row>
    <row r="11" customFormat="false" ht="34.5" hidden="false" customHeight="true" outlineLevel="0" collapsed="false">
      <c r="A11" s="285" t="s">
        <v>367</v>
      </c>
      <c r="B11" s="286" t="n">
        <v>14362.000000807</v>
      </c>
      <c r="C11" s="131" t="n">
        <v>4131</v>
      </c>
      <c r="D11" s="131" t="n">
        <v>1354.74723689369</v>
      </c>
      <c r="E11" s="131" t="n">
        <v>3845.10517158972</v>
      </c>
      <c r="F11" s="131" t="n">
        <v>2196.8372931331</v>
      </c>
      <c r="G11" s="131" t="n">
        <v>918.262940186876</v>
      </c>
      <c r="H11" s="131" t="n">
        <v>1543.167178624</v>
      </c>
      <c r="I11" s="131" t="n">
        <v>1184.03854552119</v>
      </c>
      <c r="J11" s="131" t="n">
        <v>1076</v>
      </c>
      <c r="K11" s="131" t="n">
        <v>309.529518011077</v>
      </c>
    </row>
    <row r="12" customFormat="false" ht="34.5" hidden="false" customHeight="true" outlineLevel="0" collapsed="false">
      <c r="A12" s="285" t="s">
        <v>368</v>
      </c>
      <c r="B12" s="286" t="n">
        <v>17580.9999482524</v>
      </c>
      <c r="C12" s="131" t="n">
        <v>3391.81766921266</v>
      </c>
      <c r="D12" s="131" t="n">
        <v>1635.76858990922</v>
      </c>
      <c r="E12" s="131" t="n">
        <v>4486.89556485324</v>
      </c>
      <c r="F12" s="131" t="n">
        <v>2334.18568385889</v>
      </c>
      <c r="G12" s="131" t="n">
        <v>1415.77623842062</v>
      </c>
      <c r="H12" s="131" t="n">
        <v>3134.41826970045</v>
      </c>
      <c r="I12" s="131" t="n">
        <v>1692.51724299763</v>
      </c>
      <c r="J12" s="131" t="n">
        <v>1323.3562325585</v>
      </c>
      <c r="K12" s="131" t="n">
        <v>500.450140600053</v>
      </c>
    </row>
    <row r="13" customFormat="false" ht="34.5" hidden="false" customHeight="true" outlineLevel="0" collapsed="false">
      <c r="A13" s="285" t="s">
        <v>369</v>
      </c>
      <c r="B13" s="286" t="n">
        <v>14406.0000035152</v>
      </c>
      <c r="C13" s="131" t="n">
        <v>4016.59222924897</v>
      </c>
      <c r="D13" s="131" t="n">
        <v>1739.72316945755</v>
      </c>
      <c r="E13" s="131" t="n">
        <v>3399.05153595936</v>
      </c>
      <c r="F13" s="131" t="n">
        <v>1841.08337839197</v>
      </c>
      <c r="G13" s="131" t="n">
        <v>1154.5538967347</v>
      </c>
      <c r="H13" s="131" t="n">
        <v>2069.99312662461</v>
      </c>
      <c r="I13" s="131" t="n">
        <v>1135.36314138981</v>
      </c>
      <c r="J13" s="131" t="n">
        <v>748.71088453264</v>
      </c>
      <c r="K13" s="131" t="n">
        <v>142.012019567571</v>
      </c>
    </row>
    <row r="14" customFormat="false" ht="34.5" hidden="false" customHeight="true" outlineLevel="0" collapsed="false">
      <c r="A14" s="285" t="s">
        <v>370</v>
      </c>
      <c r="B14" s="286" t="n">
        <v>14532.0000055475</v>
      </c>
      <c r="C14" s="131" t="n">
        <v>3776.60587819853</v>
      </c>
      <c r="D14" s="131" t="n">
        <v>1590.04170946298</v>
      </c>
      <c r="E14" s="131" t="n">
        <v>3665.03697170891</v>
      </c>
      <c r="F14" s="131" t="n">
        <v>1581.43663032797</v>
      </c>
      <c r="G14" s="131" t="n">
        <v>682.39146314514</v>
      </c>
      <c r="H14" s="131" t="n">
        <v>1686.98859091764</v>
      </c>
      <c r="I14" s="131" t="n">
        <v>2003.3773154405</v>
      </c>
      <c r="J14" s="131" t="n">
        <v>666.181640056305</v>
      </c>
      <c r="K14" s="131" t="n">
        <v>461.376436617485</v>
      </c>
    </row>
    <row r="15" customFormat="false" ht="34.5" hidden="false" customHeight="true" outlineLevel="0" collapsed="false">
      <c r="A15" s="285" t="s">
        <v>371</v>
      </c>
      <c r="B15" s="286" t="n">
        <v>17695.0031547442</v>
      </c>
      <c r="C15" s="131" t="n">
        <v>4102.34504324827</v>
      </c>
      <c r="D15" s="131" t="n">
        <v>1901.12568775442</v>
      </c>
      <c r="E15" s="131" t="n">
        <v>4360.99029547456</v>
      </c>
      <c r="F15" s="131" t="n">
        <v>2413.38415956576</v>
      </c>
      <c r="G15" s="131" t="n">
        <v>1607.55972571481</v>
      </c>
      <c r="H15" s="131" t="n">
        <v>2399.20969614013</v>
      </c>
      <c r="I15" s="131" t="n">
        <v>2105.52130052057</v>
      </c>
      <c r="J15" s="131" t="n">
        <v>767.803800746935</v>
      </c>
      <c r="K15" s="131" t="n">
        <v>450.4476051445</v>
      </c>
    </row>
    <row r="16" customFormat="false" ht="34.5" hidden="false" customHeight="true" outlineLevel="0" collapsed="false">
      <c r="A16" s="285" t="s">
        <v>372</v>
      </c>
      <c r="B16" s="286" t="n">
        <v>16478.0000086026</v>
      </c>
      <c r="C16" s="131" t="n">
        <v>4244.22782619049</v>
      </c>
      <c r="D16" s="131" t="n">
        <v>1498.4412954891</v>
      </c>
      <c r="E16" s="131" t="n">
        <v>3401.51821957285</v>
      </c>
      <c r="F16" s="131" t="n">
        <v>1968.2696700576</v>
      </c>
      <c r="G16" s="131" t="n">
        <v>1209.5684793439</v>
      </c>
      <c r="H16" s="131" t="n">
        <v>1863.01635128331</v>
      </c>
      <c r="I16" s="131" t="n">
        <v>2072.22699973121</v>
      </c>
      <c r="J16" s="131" t="n">
        <v>1809.18632623369</v>
      </c>
      <c r="K16" s="131" t="n">
        <v>379.814510758074</v>
      </c>
    </row>
    <row r="17" customFormat="false" ht="34.5" hidden="false" customHeight="true" outlineLevel="0" collapsed="false">
      <c r="A17" s="285" t="s">
        <v>373</v>
      </c>
      <c r="B17" s="286" t="n">
        <v>21493.0033014084</v>
      </c>
      <c r="C17" s="131" t="n">
        <v>5647.12895224041</v>
      </c>
      <c r="D17" s="131" t="n">
        <v>1758.44725921597</v>
      </c>
      <c r="E17" s="131" t="n">
        <v>5914.62213088127</v>
      </c>
      <c r="F17" s="131" t="n">
        <v>4368.17174548444</v>
      </c>
      <c r="G17" s="131" t="n">
        <v>982.993445385692</v>
      </c>
      <c r="H17" s="131" t="n">
        <v>3329.98627543697</v>
      </c>
      <c r="I17" s="131" t="n">
        <v>1830.98397685163</v>
      </c>
      <c r="J17" s="131" t="n">
        <v>1538.53088691457</v>
      </c>
      <c r="K17" s="131" t="n">
        <v>490.310374481893</v>
      </c>
    </row>
    <row r="18" customFormat="false" ht="34.5" hidden="false" customHeight="true" outlineLevel="0" collapsed="false">
      <c r="A18" s="285" t="s">
        <v>374</v>
      </c>
      <c r="B18" s="286" t="n">
        <v>21549.340824479</v>
      </c>
      <c r="C18" s="131" t="n">
        <v>6197.8355853823</v>
      </c>
      <c r="D18" s="131" t="n">
        <v>1767.53230571487</v>
      </c>
      <c r="E18" s="131" t="n">
        <v>5180.16259305531</v>
      </c>
      <c r="F18" s="131" t="n">
        <v>3663.91493600388</v>
      </c>
      <c r="G18" s="131" t="n">
        <v>1144.02091189471</v>
      </c>
      <c r="H18" s="131" t="n">
        <v>3043.72891615961</v>
      </c>
      <c r="I18" s="131" t="n">
        <v>2103.5353014243</v>
      </c>
      <c r="J18" s="131" t="n">
        <v>1551.72094046076</v>
      </c>
      <c r="K18" s="131" t="n">
        <v>560.804270387128</v>
      </c>
    </row>
    <row r="19" customFormat="false" ht="34.5" hidden="false" customHeight="true" outlineLevel="0" collapsed="false">
      <c r="A19" s="285" t="s">
        <v>375</v>
      </c>
      <c r="B19" s="286" t="n">
        <v>16328.0000061742</v>
      </c>
      <c r="C19" s="131" t="n">
        <v>5507.7365914997</v>
      </c>
      <c r="D19" s="131" t="n">
        <v>1846.91286365916</v>
      </c>
      <c r="E19" s="131" t="n">
        <v>2432.0703293199</v>
      </c>
      <c r="F19" s="131" t="n">
        <v>1068.41565700949</v>
      </c>
      <c r="G19" s="131" t="n">
        <v>1596.40521503632</v>
      </c>
      <c r="H19" s="131" t="n">
        <v>1513.91227250834</v>
      </c>
      <c r="I19" s="131" t="n">
        <v>1602.92658954217</v>
      </c>
      <c r="J19" s="131" t="n">
        <v>1333.45885800987</v>
      </c>
      <c r="K19" s="131" t="n">
        <v>494.577286598753</v>
      </c>
    </row>
    <row r="20" customFormat="false" ht="34.5" hidden="false" customHeight="true" outlineLevel="0" collapsed="false">
      <c r="A20" s="287" t="s">
        <v>376</v>
      </c>
      <c r="B20" s="288" t="n">
        <v>14645.252787439</v>
      </c>
      <c r="C20" s="289" t="n">
        <v>4313.84208070973</v>
      </c>
      <c r="D20" s="289" t="n">
        <v>1571.84131825443</v>
      </c>
      <c r="E20" s="289" t="n">
        <v>2173.79500023483</v>
      </c>
      <c r="F20" s="289" t="n">
        <v>1412.03913788906</v>
      </c>
      <c r="G20" s="289" t="n">
        <v>942.096011074762</v>
      </c>
      <c r="H20" s="289" t="n">
        <v>2587.01828588985</v>
      </c>
      <c r="I20" s="289" t="n">
        <v>1748.38783389254</v>
      </c>
      <c r="J20" s="289" t="n">
        <v>1000.93629042601</v>
      </c>
      <c r="K20" s="289" t="n">
        <v>307.335966956837</v>
      </c>
    </row>
  </sheetData>
  <mergeCells count="12">
    <mergeCell ref="A1:K1"/>
    <mergeCell ref="E2:G2"/>
    <mergeCell ref="A3:A5"/>
    <mergeCell ref="B3:B5"/>
    <mergeCell ref="C4:C5"/>
    <mergeCell ref="D4:D5"/>
    <mergeCell ref="E4:E5"/>
    <mergeCell ref="G4:G5"/>
    <mergeCell ref="H4:H5"/>
    <mergeCell ref="I4:I5"/>
    <mergeCell ref="J4:J5"/>
    <mergeCell ref="K4: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0" activeCellId="0" sqref="C30"/>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11.87"/>
    <col collapsed="false" customWidth="true" hidden="false" outlineLevel="0" max="4" min="3" style="1" width="9.99"/>
    <col collapsed="false" customWidth="true" hidden="false" outlineLevel="0" max="5" min="5" style="1" width="10.12"/>
    <col collapsed="false" customWidth="true" hidden="false" outlineLevel="0" max="6" min="6" style="1" width="11.24"/>
    <col collapsed="false" customWidth="true" hidden="false" outlineLevel="0" max="7" min="7" style="1" width="10.49"/>
    <col collapsed="false" customWidth="true" hidden="false" outlineLevel="0" max="8" min="8" style="1" width="14.87"/>
    <col collapsed="false" customWidth="true" hidden="false" outlineLevel="0" max="9" min="9" style="1" width="20.74"/>
    <col collapsed="false" customWidth="false" hidden="false" outlineLevel="0" max="257" min="10" style="1" width="8.99"/>
  </cols>
  <sheetData>
    <row r="1" customFormat="false" ht="18.75" hidden="false" customHeight="true" outlineLevel="0" collapsed="false">
      <c r="A1" s="29" t="s">
        <v>11</v>
      </c>
      <c r="B1" s="29"/>
      <c r="C1" s="29"/>
      <c r="D1" s="29"/>
      <c r="E1" s="29"/>
      <c r="F1" s="29"/>
      <c r="G1" s="29"/>
    </row>
    <row r="2" customFormat="false" ht="12" hidden="false" customHeight="true" outlineLevel="0" collapsed="false">
      <c r="A2" s="30"/>
      <c r="B2" s="31"/>
      <c r="C2" s="32"/>
      <c r="D2" s="32"/>
      <c r="E2" s="31"/>
      <c r="F2" s="31"/>
      <c r="G2" s="31"/>
    </row>
    <row r="3" customFormat="false" ht="48" hidden="false" customHeight="true" outlineLevel="0" collapsed="false">
      <c r="A3" s="3" t="s">
        <v>1</v>
      </c>
      <c r="B3" s="4" t="s">
        <v>2</v>
      </c>
      <c r="C3" s="5" t="s">
        <v>3</v>
      </c>
      <c r="D3" s="4" t="s">
        <v>4</v>
      </c>
      <c r="E3" s="5" t="s">
        <v>5</v>
      </c>
      <c r="F3" s="4" t="s">
        <v>6</v>
      </c>
      <c r="G3" s="4" t="s">
        <v>7</v>
      </c>
    </row>
    <row r="4" customFormat="false" ht="21.95" hidden="false" customHeight="true" outlineLevel="0" collapsed="false">
      <c r="A4" s="33" t="n">
        <v>1991</v>
      </c>
      <c r="B4" s="15" t="n">
        <v>1870</v>
      </c>
      <c r="C4" s="16" t="n">
        <v>110.5</v>
      </c>
      <c r="D4" s="15" t="n">
        <v>1615</v>
      </c>
      <c r="E4" s="17" t="n">
        <v>114.1</v>
      </c>
      <c r="F4" s="18" t="n">
        <v>0.49</v>
      </c>
      <c r="G4" s="34" t="n">
        <v>16.61</v>
      </c>
    </row>
    <row r="5" customFormat="false" ht="21.95" hidden="false" customHeight="true" outlineLevel="0" collapsed="false">
      <c r="A5" s="14" t="n">
        <v>1992</v>
      </c>
      <c r="B5" s="15" t="n">
        <v>2223</v>
      </c>
      <c r="C5" s="16" t="n">
        <v>118.9</v>
      </c>
      <c r="D5" s="15" t="n">
        <v>1851</v>
      </c>
      <c r="E5" s="17" t="n">
        <v>114.6</v>
      </c>
      <c r="F5" s="18" t="n">
        <v>0.497</v>
      </c>
      <c r="G5" s="34" t="n">
        <v>16.8</v>
      </c>
    </row>
    <row r="6" customFormat="false" ht="21.95" hidden="false" customHeight="true" outlineLevel="0" collapsed="false">
      <c r="A6" s="14" t="n">
        <v>1993</v>
      </c>
      <c r="B6" s="15" t="n">
        <v>2862</v>
      </c>
      <c r="C6" s="16" t="n">
        <v>128.7</v>
      </c>
      <c r="D6" s="15" t="n">
        <v>2323</v>
      </c>
      <c r="E6" s="17" t="n">
        <v>125.5</v>
      </c>
      <c r="F6" s="18" t="n">
        <v>0.472</v>
      </c>
      <c r="G6" s="34" t="n">
        <v>17.33</v>
      </c>
    </row>
    <row r="7" customFormat="false" ht="21.95" hidden="false" customHeight="true" outlineLevel="0" collapsed="false">
      <c r="A7" s="14" t="n">
        <v>1994</v>
      </c>
      <c r="B7" s="15" t="n">
        <v>4122</v>
      </c>
      <c r="C7" s="16" t="n">
        <v>144</v>
      </c>
      <c r="D7" s="15" t="n">
        <v>3238</v>
      </c>
      <c r="E7" s="17" t="n">
        <v>139.4</v>
      </c>
      <c r="F7" s="18" t="n">
        <v>0.481</v>
      </c>
      <c r="G7" s="34" t="n">
        <v>18</v>
      </c>
    </row>
    <row r="8" customFormat="false" ht="21.95" hidden="false" customHeight="true" outlineLevel="0" collapsed="false">
      <c r="A8" s="14" t="n">
        <v>1995</v>
      </c>
      <c r="B8" s="15" t="n">
        <v>4547</v>
      </c>
      <c r="C8" s="16" t="n">
        <v>110.3</v>
      </c>
      <c r="D8" s="15" t="n">
        <v>3799</v>
      </c>
      <c r="E8" s="17" t="n">
        <v>117.3</v>
      </c>
      <c r="F8" s="18" t="n">
        <v>0.502</v>
      </c>
      <c r="G8" s="34" t="n">
        <v>18.26</v>
      </c>
    </row>
    <row r="9" customFormat="false" ht="9.75" hidden="false" customHeight="true" outlineLevel="0" collapsed="false">
      <c r="A9" s="14"/>
      <c r="B9" s="15"/>
      <c r="C9" s="16"/>
      <c r="D9" s="15"/>
      <c r="E9" s="17"/>
      <c r="F9" s="18"/>
      <c r="G9" s="34"/>
    </row>
    <row r="10" customFormat="false" ht="21.95" hidden="false" customHeight="true" outlineLevel="0" collapsed="false">
      <c r="A10" s="14" t="n">
        <v>1996</v>
      </c>
      <c r="B10" s="15" t="n">
        <v>4981</v>
      </c>
      <c r="C10" s="16" t="n">
        <v>109.5</v>
      </c>
      <c r="D10" s="15" t="n">
        <v>4097</v>
      </c>
      <c r="E10" s="17" t="n">
        <v>107.8</v>
      </c>
      <c r="F10" s="18" t="n">
        <v>0.49</v>
      </c>
      <c r="G10" s="34" t="n">
        <v>18.4</v>
      </c>
    </row>
    <row r="11" customFormat="false" ht="21.95" hidden="false" customHeight="true" outlineLevel="0" collapsed="false">
      <c r="A11" s="14" t="n">
        <v>1997</v>
      </c>
      <c r="B11" s="15" t="n">
        <v>5376</v>
      </c>
      <c r="C11" s="16" t="n">
        <v>107.9</v>
      </c>
      <c r="D11" s="15" t="n">
        <v>4225</v>
      </c>
      <c r="E11" s="17" t="n">
        <v>103.1</v>
      </c>
      <c r="F11" s="18" t="n">
        <v>0.505</v>
      </c>
      <c r="G11" s="34" t="n">
        <v>18.8</v>
      </c>
    </row>
    <row r="12" customFormat="false" ht="21.95" hidden="false" customHeight="true" outlineLevel="0" collapsed="false">
      <c r="A12" s="14" t="n">
        <v>1998</v>
      </c>
      <c r="B12" s="15" t="n">
        <v>5748</v>
      </c>
      <c r="C12" s="16" t="n">
        <v>106.9</v>
      </c>
      <c r="D12" s="15" t="n">
        <v>4542</v>
      </c>
      <c r="E12" s="17" t="n">
        <v>107.5</v>
      </c>
      <c r="F12" s="18" t="n">
        <v>0.437</v>
      </c>
      <c r="G12" s="34" t="n">
        <v>18.81</v>
      </c>
    </row>
    <row r="13" customFormat="false" ht="21.95" hidden="false" customHeight="true" outlineLevel="0" collapsed="false">
      <c r="A13" s="14" t="n">
        <v>1999</v>
      </c>
      <c r="B13" s="15" t="n">
        <v>6300</v>
      </c>
      <c r="C13" s="16" t="n">
        <v>109.6</v>
      </c>
      <c r="D13" s="15" t="n">
        <v>4875</v>
      </c>
      <c r="E13" s="17" t="n">
        <v>107.3</v>
      </c>
      <c r="F13" s="18" t="n">
        <v>0.399</v>
      </c>
      <c r="G13" s="34" t="n">
        <v>19.33</v>
      </c>
    </row>
    <row r="14" customFormat="false" ht="21.95" hidden="false" customHeight="true" outlineLevel="0" collapsed="false">
      <c r="A14" s="14" t="n">
        <v>2000</v>
      </c>
      <c r="B14" s="15" t="n">
        <v>6802</v>
      </c>
      <c r="C14" s="16" t="n">
        <v>108</v>
      </c>
      <c r="D14" s="15" t="n">
        <v>5809</v>
      </c>
      <c r="E14" s="17" t="n">
        <v>119.2</v>
      </c>
      <c r="F14" s="18" t="n">
        <v>0.356</v>
      </c>
      <c r="G14" s="34" t="n">
        <v>20</v>
      </c>
    </row>
    <row r="15" customFormat="false" ht="9" hidden="false" customHeight="true" outlineLevel="0" collapsed="false">
      <c r="A15" s="14"/>
      <c r="B15" s="15"/>
      <c r="C15" s="16"/>
      <c r="D15" s="15"/>
      <c r="E15" s="17"/>
      <c r="F15" s="18"/>
      <c r="G15" s="34"/>
    </row>
    <row r="16" customFormat="false" ht="21.95" hidden="false" customHeight="true" outlineLevel="0" collapsed="false">
      <c r="A16" s="14" t="n">
        <v>2001</v>
      </c>
      <c r="B16" s="15" t="n">
        <v>7333</v>
      </c>
      <c r="C16" s="16" t="n">
        <v>107.8</v>
      </c>
      <c r="D16" s="15" t="n">
        <v>5667</v>
      </c>
      <c r="E16" s="17" t="n">
        <v>97.6</v>
      </c>
      <c r="F16" s="18" t="n">
        <v>0.39</v>
      </c>
      <c r="G16" s="34" t="n">
        <v>20.53</v>
      </c>
    </row>
    <row r="17" customFormat="false" ht="21.95" hidden="false" customHeight="true" outlineLevel="0" collapsed="false">
      <c r="A17" s="14" t="n">
        <v>2002</v>
      </c>
      <c r="B17" s="15" t="n">
        <v>7850</v>
      </c>
      <c r="C17" s="16" t="n">
        <v>107.1</v>
      </c>
      <c r="D17" s="15" t="n">
        <v>6031</v>
      </c>
      <c r="E17" s="17" t="n">
        <v>106.4</v>
      </c>
      <c r="F17" s="18" t="n">
        <v>0.37</v>
      </c>
      <c r="G17" s="34" t="n">
        <v>21.18</v>
      </c>
    </row>
    <row r="18" customFormat="false" ht="21.95" hidden="false" customHeight="true" outlineLevel="0" collapsed="false">
      <c r="A18" s="14" t="n">
        <v>2003</v>
      </c>
      <c r="B18" s="15" t="n">
        <v>8068</v>
      </c>
      <c r="C18" s="16" t="n">
        <v>108.1</v>
      </c>
      <c r="D18" s="15" t="n">
        <v>6530</v>
      </c>
      <c r="E18" s="17" t="n">
        <v>108.3</v>
      </c>
      <c r="F18" s="18" t="n">
        <v>0.359</v>
      </c>
      <c r="G18" s="34" t="n">
        <v>21.28</v>
      </c>
    </row>
    <row r="19" customFormat="false" ht="21.95" hidden="false" customHeight="true" outlineLevel="0" collapsed="false">
      <c r="A19" s="14" t="n">
        <v>2004</v>
      </c>
      <c r="B19" s="15" t="n">
        <v>8902</v>
      </c>
      <c r="C19" s="16" t="n">
        <v>110.3</v>
      </c>
      <c r="D19" s="15" t="n">
        <v>7196</v>
      </c>
      <c r="E19" s="17" t="n">
        <v>110.2</v>
      </c>
      <c r="F19" s="18" t="n">
        <v>0.366</v>
      </c>
      <c r="G19" s="19" t="n">
        <v>22.1</v>
      </c>
    </row>
    <row r="20" s="36" customFormat="true" ht="21.95" hidden="false" customHeight="true" outlineLevel="0" collapsed="false">
      <c r="A20" s="35" t="n">
        <v>2005</v>
      </c>
      <c r="B20" s="15" t="n">
        <v>10488</v>
      </c>
      <c r="C20" s="16" t="n">
        <v>117.8</v>
      </c>
      <c r="D20" s="15" t="n">
        <v>8622</v>
      </c>
      <c r="E20" s="17" t="n">
        <v>119.8</v>
      </c>
      <c r="F20" s="18" t="n">
        <v>0.364</v>
      </c>
      <c r="G20" s="19" t="n">
        <v>22.37</v>
      </c>
    </row>
    <row r="21" customFormat="false" ht="11.25" hidden="false" customHeight="true" outlineLevel="0" collapsed="false">
      <c r="A21" s="14"/>
      <c r="B21" s="15"/>
      <c r="C21" s="16"/>
      <c r="D21" s="15"/>
      <c r="E21" s="17"/>
      <c r="F21" s="18"/>
      <c r="G21" s="19"/>
    </row>
    <row r="22" customFormat="false" ht="21.95" hidden="false" customHeight="true" outlineLevel="0" collapsed="false">
      <c r="A22" s="35" t="n">
        <v>2006</v>
      </c>
      <c r="B22" s="15" t="n">
        <v>12376</v>
      </c>
      <c r="C22" s="16" t="n">
        <v>118</v>
      </c>
      <c r="D22" s="15" t="n">
        <v>9922</v>
      </c>
      <c r="E22" s="17" t="n">
        <v>115.1</v>
      </c>
      <c r="F22" s="18" t="n">
        <v>0.35</v>
      </c>
      <c r="G22" s="19" t="n">
        <v>22.41</v>
      </c>
    </row>
    <row r="23" customFormat="false" ht="21.95" hidden="false" customHeight="true" outlineLevel="0" collapsed="false">
      <c r="A23" s="35" t="n">
        <v>2007</v>
      </c>
      <c r="B23" s="15" t="n">
        <v>14235</v>
      </c>
      <c r="C23" s="16" t="n">
        <v>115</v>
      </c>
      <c r="D23" s="15" t="n">
        <v>10944</v>
      </c>
      <c r="E23" s="17" t="n">
        <v>110.3</v>
      </c>
      <c r="F23" s="18" t="n">
        <v>0.357</v>
      </c>
      <c r="G23" s="19" t="n">
        <v>22.44</v>
      </c>
    </row>
    <row r="24" customFormat="false" ht="21.95" hidden="false" customHeight="true" outlineLevel="0" collapsed="false">
      <c r="A24" s="35" t="n">
        <v>2008</v>
      </c>
      <c r="B24" s="15" t="n">
        <v>16382</v>
      </c>
      <c r="C24" s="16" t="n">
        <v>115.1</v>
      </c>
      <c r="D24" s="15" t="n">
        <v>12026</v>
      </c>
      <c r="E24" s="17" t="n">
        <v>109.9</v>
      </c>
      <c r="F24" s="18" t="n">
        <v>0.355</v>
      </c>
      <c r="G24" s="19" t="n">
        <v>22.5</v>
      </c>
    </row>
    <row r="25" customFormat="false" ht="21.95" hidden="false" customHeight="true" outlineLevel="0" collapsed="false">
      <c r="A25" s="35" t="n">
        <v>2009</v>
      </c>
      <c r="B25" s="15" t="n">
        <v>18053</v>
      </c>
      <c r="C25" s="16" t="n">
        <v>110.2</v>
      </c>
      <c r="D25" s="15" t="n">
        <v>12962</v>
      </c>
      <c r="E25" s="17" t="n">
        <v>107.8</v>
      </c>
      <c r="F25" s="18" t="n">
        <v>0.359</v>
      </c>
      <c r="G25" s="19" t="n">
        <v>22.6</v>
      </c>
    </row>
    <row r="26" customFormat="false" ht="21.95" hidden="false" customHeight="true" outlineLevel="0" collapsed="false">
      <c r="A26" s="35" t="n">
        <v>2010</v>
      </c>
      <c r="B26" s="15" t="n">
        <v>19556</v>
      </c>
      <c r="C26" s="16" t="n">
        <v>108.3</v>
      </c>
      <c r="D26" s="15" t="n">
        <v>13522</v>
      </c>
      <c r="E26" s="17" t="n">
        <v>104.3</v>
      </c>
      <c r="F26" s="18" t="n">
        <v>0.323</v>
      </c>
      <c r="G26" s="19" t="n">
        <v>22.88</v>
      </c>
    </row>
    <row r="27" customFormat="false" ht="12.75" hidden="false" customHeight="true" outlineLevel="0" collapsed="false">
      <c r="A27" s="35"/>
      <c r="B27" s="15"/>
      <c r="C27" s="16"/>
      <c r="D27" s="15"/>
      <c r="E27" s="17"/>
      <c r="F27" s="18"/>
      <c r="G27" s="19"/>
    </row>
    <row r="28" customFormat="false" ht="21.95" hidden="false" customHeight="true" outlineLevel="0" collapsed="false">
      <c r="A28" s="35" t="n">
        <v>2011</v>
      </c>
      <c r="B28" s="15" t="n">
        <v>21785</v>
      </c>
      <c r="C28" s="16" t="n">
        <v>111.4</v>
      </c>
      <c r="D28" s="15" t="n">
        <v>14483</v>
      </c>
      <c r="E28" s="17" t="n">
        <v>107.1</v>
      </c>
      <c r="F28" s="18" t="n">
        <v>0.347</v>
      </c>
      <c r="G28" s="19" t="n">
        <v>25.31</v>
      </c>
    </row>
    <row r="29" customFormat="false" ht="21.95" hidden="false" customHeight="true" outlineLevel="0" collapsed="false">
      <c r="A29" s="35" t="n">
        <v>2012</v>
      </c>
      <c r="B29" s="15" t="n">
        <v>24358</v>
      </c>
      <c r="C29" s="16" t="n">
        <v>111.8</v>
      </c>
      <c r="D29" s="15" t="n">
        <v>15605</v>
      </c>
      <c r="E29" s="17" t="n">
        <v>107.7</v>
      </c>
      <c r="F29" s="18" t="n">
        <v>0.339</v>
      </c>
      <c r="G29" s="19" t="n">
        <v>25.6</v>
      </c>
    </row>
    <row r="30" customFormat="false" ht="21.95" hidden="false" customHeight="true" outlineLevel="0" collapsed="false">
      <c r="A30" s="37" t="n">
        <v>2013</v>
      </c>
      <c r="B30" s="38" t="n">
        <v>26704</v>
      </c>
      <c r="C30" s="39" t="n">
        <v>109.4</v>
      </c>
      <c r="D30" s="38" t="n">
        <v>17244</v>
      </c>
      <c r="E30" s="40" t="n">
        <v>110.5</v>
      </c>
      <c r="F30" s="41" t="n">
        <v>0.261</v>
      </c>
      <c r="G30" s="42" t="n">
        <v>31.54</v>
      </c>
    </row>
    <row r="31" customFormat="false" ht="21.95" hidden="false" customHeight="true" outlineLevel="0" collapsed="false">
      <c r="A31" s="43"/>
      <c r="B31" s="43"/>
      <c r="C31" s="43"/>
      <c r="D31" s="43"/>
      <c r="E31" s="43"/>
      <c r="F31" s="43"/>
      <c r="G31" s="43"/>
    </row>
    <row r="32" customFormat="false" ht="18" hidden="false" customHeight="true" outlineLevel="0" collapsed="false">
      <c r="A32" s="27"/>
      <c r="B32" s="27"/>
      <c r="C32" s="27"/>
      <c r="D32" s="27"/>
      <c r="E32" s="27"/>
      <c r="F32" s="27"/>
      <c r="G32" s="27"/>
    </row>
    <row r="33" customFormat="false" ht="15" hidden="false" customHeight="true" outlineLevel="0" collapsed="false">
      <c r="A33" s="27"/>
      <c r="B33" s="27"/>
      <c r="C33" s="27"/>
      <c r="D33" s="27"/>
      <c r="E33" s="27"/>
      <c r="F33" s="27"/>
      <c r="G33" s="27"/>
    </row>
  </sheetData>
  <mergeCells count="5">
    <mergeCell ref="A1:G1"/>
    <mergeCell ref="C2:D2"/>
    <mergeCell ref="A31:G31"/>
    <mergeCell ref="A32:G32"/>
    <mergeCell ref="A33:G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290" width="11.36"/>
    <col collapsed="false" customWidth="true" hidden="false" outlineLevel="0" max="9" min="2" style="44" width="8.62"/>
  </cols>
  <sheetData>
    <row r="1" customFormat="false" ht="20.25" hidden="false" customHeight="false" outlineLevel="0" collapsed="false">
      <c r="A1" s="46" t="s">
        <v>426</v>
      </c>
      <c r="B1" s="46"/>
      <c r="C1" s="46"/>
      <c r="D1" s="46"/>
      <c r="E1" s="46"/>
      <c r="F1" s="46"/>
      <c r="G1" s="46"/>
      <c r="H1" s="46"/>
      <c r="I1" s="46"/>
    </row>
    <row r="2" customFormat="false" ht="14.25" hidden="false" customHeight="true" outlineLevel="0" collapsed="false">
      <c r="A2" s="66" t="s">
        <v>23</v>
      </c>
      <c r="B2" s="66"/>
      <c r="C2" s="66"/>
      <c r="D2" s="66"/>
      <c r="E2" s="66"/>
      <c r="F2" s="66"/>
      <c r="G2" s="66"/>
      <c r="H2" s="66"/>
      <c r="I2" s="66"/>
    </row>
    <row r="3" customFormat="false" ht="14.25" hidden="false" customHeight="true" outlineLevel="0" collapsed="false">
      <c r="A3" s="236" t="s">
        <v>427</v>
      </c>
      <c r="B3" s="71" t="s">
        <v>428</v>
      </c>
      <c r="C3" s="71" t="s">
        <v>429</v>
      </c>
      <c r="D3" s="71" t="s">
        <v>430</v>
      </c>
      <c r="E3" s="71" t="s">
        <v>431</v>
      </c>
      <c r="F3" s="71" t="s">
        <v>432</v>
      </c>
      <c r="G3" s="71" t="s">
        <v>433</v>
      </c>
      <c r="H3" s="68" t="s">
        <v>434</v>
      </c>
      <c r="I3" s="291"/>
    </row>
    <row r="4" customFormat="false" ht="46.5" hidden="false" customHeight="true" outlineLevel="0" collapsed="false">
      <c r="A4" s="236"/>
      <c r="B4" s="71"/>
      <c r="C4" s="71"/>
      <c r="D4" s="71"/>
      <c r="E4" s="71"/>
      <c r="F4" s="71"/>
      <c r="G4" s="71"/>
      <c r="H4" s="68"/>
      <c r="I4" s="74" t="s">
        <v>435</v>
      </c>
    </row>
    <row r="5" customFormat="false" ht="35.1" hidden="false" customHeight="true" outlineLevel="0" collapsed="false">
      <c r="A5" s="292" t="s">
        <v>362</v>
      </c>
      <c r="B5" s="293" t="n">
        <v>36.9418402952034</v>
      </c>
      <c r="C5" s="293" t="n">
        <v>25.7359530381588</v>
      </c>
      <c r="D5" s="293" t="n">
        <v>49.8419337567264</v>
      </c>
      <c r="E5" s="293" t="n">
        <v>97.6582293977268</v>
      </c>
      <c r="F5" s="293" t="n">
        <v>103.966700944008</v>
      </c>
      <c r="G5" s="293" t="n">
        <v>54.8765402200969</v>
      </c>
      <c r="H5" s="293" t="n">
        <v>112.616994743771</v>
      </c>
      <c r="I5" s="293" t="n">
        <v>89.0753541255765</v>
      </c>
      <c r="J5" s="294"/>
      <c r="K5" s="294"/>
      <c r="L5" s="294"/>
      <c r="M5" s="294"/>
      <c r="N5" s="294"/>
      <c r="O5" s="294"/>
      <c r="P5" s="294"/>
      <c r="Q5" s="294"/>
    </row>
    <row r="6" s="297" customFormat="true" ht="35.1" hidden="false" customHeight="true" outlineLevel="0" collapsed="false">
      <c r="A6" s="292" t="s">
        <v>363</v>
      </c>
      <c r="B6" s="295" t="n">
        <v>58.8280182766451</v>
      </c>
      <c r="C6" s="295" t="n">
        <v>23.6886351578682</v>
      </c>
      <c r="D6" s="295" t="n">
        <v>54.1354959254398</v>
      </c>
      <c r="E6" s="295" t="n">
        <v>102.884541519316</v>
      </c>
      <c r="F6" s="295" t="n">
        <v>97.1919107898084</v>
      </c>
      <c r="G6" s="295" t="n">
        <v>48.5102397056674</v>
      </c>
      <c r="H6" s="295" t="n">
        <v>121.43398421622</v>
      </c>
      <c r="I6" s="295" t="n">
        <v>93.9447433784166</v>
      </c>
      <c r="J6" s="296"/>
      <c r="K6" s="296"/>
      <c r="L6" s="296"/>
      <c r="M6" s="296"/>
      <c r="N6" s="296"/>
      <c r="O6" s="296"/>
      <c r="P6" s="296"/>
      <c r="Q6" s="296"/>
    </row>
    <row r="7" s="297" customFormat="true" ht="35.1" hidden="false" customHeight="true" outlineLevel="0" collapsed="false">
      <c r="A7" s="292" t="s">
        <v>364</v>
      </c>
      <c r="B7" s="295" t="n">
        <v>38.3808136708068</v>
      </c>
      <c r="C7" s="295" t="n">
        <v>33.7556261236437</v>
      </c>
      <c r="D7" s="295" t="n">
        <v>84.8095685407189</v>
      </c>
      <c r="E7" s="295" t="n">
        <v>101.182087439133</v>
      </c>
      <c r="F7" s="295" t="n">
        <v>101.314014750211</v>
      </c>
      <c r="G7" s="295" t="n">
        <v>43.7446898500424</v>
      </c>
      <c r="H7" s="295" t="n">
        <v>112.211120524945</v>
      </c>
      <c r="I7" s="295" t="n">
        <v>89.8536750629222</v>
      </c>
      <c r="J7" s="296"/>
      <c r="K7" s="296"/>
      <c r="L7" s="296"/>
      <c r="M7" s="296"/>
      <c r="N7" s="296"/>
      <c r="O7" s="296"/>
      <c r="P7" s="296"/>
      <c r="Q7" s="296"/>
    </row>
    <row r="8" s="297" customFormat="true" ht="35.1" hidden="false" customHeight="true" outlineLevel="0" collapsed="false">
      <c r="A8" s="292" t="s">
        <v>404</v>
      </c>
      <c r="B8" s="295" t="n">
        <v>51.8897703762535</v>
      </c>
      <c r="C8" s="295" t="n">
        <v>46.4613647942618</v>
      </c>
      <c r="D8" s="295" t="n">
        <v>56.4808853175095</v>
      </c>
      <c r="E8" s="295" t="n">
        <v>100</v>
      </c>
      <c r="F8" s="295" t="n">
        <v>97.6366287716499</v>
      </c>
      <c r="G8" s="295" t="n">
        <v>50.9810634179101</v>
      </c>
      <c r="H8" s="295" t="n">
        <v>100</v>
      </c>
      <c r="I8" s="295" t="n">
        <v>86.9705543342729</v>
      </c>
      <c r="J8" s="296"/>
      <c r="K8" s="296"/>
      <c r="L8" s="296"/>
      <c r="M8" s="296"/>
      <c r="N8" s="296"/>
      <c r="O8" s="296"/>
      <c r="P8" s="296"/>
      <c r="Q8" s="296"/>
    </row>
    <row r="9" s="297" customFormat="true" ht="35.1" hidden="false" customHeight="true" outlineLevel="0" collapsed="false">
      <c r="A9" s="292" t="s">
        <v>366</v>
      </c>
      <c r="B9" s="295" t="n">
        <v>30.5654060059627</v>
      </c>
      <c r="C9" s="295" t="n">
        <v>25.7178925989686</v>
      </c>
      <c r="D9" s="295" t="n">
        <v>73.1712362110558</v>
      </c>
      <c r="E9" s="295" t="n">
        <v>95.8002689898883</v>
      </c>
      <c r="F9" s="295" t="n">
        <v>102.316209276977</v>
      </c>
      <c r="G9" s="295" t="n">
        <v>35.29683227853</v>
      </c>
      <c r="H9" s="295" t="n">
        <v>109.326031810638</v>
      </c>
      <c r="I9" s="295" t="n">
        <v>68.6544318847034</v>
      </c>
      <c r="J9" s="296"/>
      <c r="K9" s="296"/>
      <c r="L9" s="296"/>
      <c r="M9" s="296"/>
      <c r="N9" s="296"/>
      <c r="O9" s="296"/>
      <c r="P9" s="296"/>
      <c r="Q9" s="296"/>
    </row>
    <row r="10" s="297" customFormat="true" ht="35.1" hidden="false" customHeight="true" outlineLevel="0" collapsed="false">
      <c r="A10" s="292" t="s">
        <v>367</v>
      </c>
      <c r="B10" s="295" t="n">
        <v>44.0020503908374</v>
      </c>
      <c r="C10" s="295" t="n">
        <v>26.87038182887</v>
      </c>
      <c r="D10" s="295" t="n">
        <v>76.5170579051563</v>
      </c>
      <c r="E10" s="295" t="n">
        <v>94.8047056316833</v>
      </c>
      <c r="F10" s="295" t="n">
        <v>98.5894847734608</v>
      </c>
      <c r="G10" s="295" t="n">
        <v>28.6771425293176</v>
      </c>
      <c r="H10" s="295" t="n">
        <v>116.895500484796</v>
      </c>
      <c r="I10" s="295" t="n">
        <v>103.906839432628</v>
      </c>
      <c r="J10" s="296"/>
      <c r="K10" s="296"/>
      <c r="L10" s="296"/>
      <c r="M10" s="296"/>
      <c r="N10" s="296"/>
      <c r="O10" s="296"/>
      <c r="P10" s="296"/>
      <c r="Q10" s="296"/>
    </row>
    <row r="11" s="297" customFormat="true" ht="35.1" hidden="false" customHeight="true" outlineLevel="0" collapsed="false">
      <c r="A11" s="292" t="s">
        <v>368</v>
      </c>
      <c r="B11" s="295" t="n">
        <v>47.925098882347</v>
      </c>
      <c r="C11" s="295" t="n">
        <v>66.6006836371114</v>
      </c>
      <c r="D11" s="295" t="n">
        <v>47.1035112519891</v>
      </c>
      <c r="E11" s="295" t="n">
        <v>108.852119788468</v>
      </c>
      <c r="F11" s="295" t="n">
        <v>115.383736378014</v>
      </c>
      <c r="G11" s="295" t="n">
        <v>53.1229240511778</v>
      </c>
      <c r="H11" s="295" t="n">
        <v>142.417636940265</v>
      </c>
      <c r="I11" s="295" t="n">
        <v>98.4367971348258</v>
      </c>
      <c r="J11" s="296"/>
      <c r="K11" s="296"/>
      <c r="L11" s="296"/>
      <c r="M11" s="296"/>
      <c r="N11" s="296"/>
      <c r="O11" s="296"/>
      <c r="P11" s="296"/>
      <c r="Q11" s="296"/>
    </row>
    <row r="12" s="297" customFormat="true" ht="35.1" hidden="false" customHeight="true" outlineLevel="0" collapsed="false">
      <c r="A12" s="292" t="s">
        <v>369</v>
      </c>
      <c r="B12" s="295" t="n">
        <v>29.4867103969923</v>
      </c>
      <c r="C12" s="295" t="n">
        <v>28.7446592524224</v>
      </c>
      <c r="D12" s="295" t="n">
        <v>76.1571266585405</v>
      </c>
      <c r="E12" s="295" t="n">
        <v>100</v>
      </c>
      <c r="F12" s="295" t="n">
        <v>99.4164505312652</v>
      </c>
      <c r="G12" s="295" t="n">
        <v>40.0405254250825</v>
      </c>
      <c r="H12" s="295" t="n">
        <v>111.179715404358</v>
      </c>
      <c r="I12" s="295" t="n">
        <v>77.0644711534286</v>
      </c>
      <c r="J12" s="296"/>
      <c r="K12" s="296"/>
      <c r="L12" s="296"/>
      <c r="M12" s="296"/>
      <c r="N12" s="296"/>
      <c r="O12" s="296"/>
      <c r="P12" s="296"/>
      <c r="Q12" s="296"/>
    </row>
    <row r="13" s="297" customFormat="true" ht="35.1" hidden="false" customHeight="true" outlineLevel="0" collapsed="false">
      <c r="A13" s="292" t="s">
        <v>370</v>
      </c>
      <c r="B13" s="295" t="n">
        <v>40.0991008914079</v>
      </c>
      <c r="C13" s="295" t="n">
        <v>38.6222425479053</v>
      </c>
      <c r="D13" s="295" t="n">
        <v>74.6736925921443</v>
      </c>
      <c r="E13" s="295" t="n">
        <v>93.0833765459648</v>
      </c>
      <c r="F13" s="295" t="n">
        <v>103.652169725377</v>
      </c>
      <c r="G13" s="295" t="n">
        <v>34.3716193191188</v>
      </c>
      <c r="H13" s="295" t="n">
        <v>114.615951954903</v>
      </c>
      <c r="I13" s="295" t="n">
        <v>78.4625236481768</v>
      </c>
      <c r="J13" s="296"/>
      <c r="K13" s="296"/>
      <c r="L13" s="296"/>
      <c r="M13" s="296"/>
      <c r="N13" s="296"/>
      <c r="O13" s="296"/>
      <c r="P13" s="296"/>
      <c r="Q13" s="296"/>
    </row>
    <row r="14" s="297" customFormat="true" ht="35.1" hidden="false" customHeight="true" outlineLevel="0" collapsed="false">
      <c r="A14" s="292" t="s">
        <v>371</v>
      </c>
      <c r="B14" s="295" t="n">
        <v>69.8310715042443</v>
      </c>
      <c r="C14" s="295" t="n">
        <v>18.1156086497537</v>
      </c>
      <c r="D14" s="295" t="n">
        <v>61.9681903754076</v>
      </c>
      <c r="E14" s="295" t="n">
        <v>104.842396713478</v>
      </c>
      <c r="F14" s="295" t="n">
        <v>106.347429765237</v>
      </c>
      <c r="G14" s="295" t="n">
        <v>64.3760881014737</v>
      </c>
      <c r="H14" s="295" t="n">
        <v>116.619515294795</v>
      </c>
      <c r="I14" s="295" t="n">
        <v>74.3281188014146</v>
      </c>
      <c r="J14" s="296"/>
      <c r="K14" s="296"/>
      <c r="L14" s="296"/>
      <c r="M14" s="296"/>
      <c r="N14" s="296"/>
      <c r="O14" s="296"/>
      <c r="P14" s="296"/>
      <c r="Q14" s="296"/>
    </row>
    <row r="15" customFormat="false" ht="35.1" hidden="false" customHeight="true" outlineLevel="0" collapsed="false">
      <c r="A15" s="292" t="s">
        <v>372</v>
      </c>
      <c r="B15" s="293" t="n">
        <v>34.2150455815676</v>
      </c>
      <c r="C15" s="293" t="n">
        <v>31.333300443657</v>
      </c>
      <c r="D15" s="293" t="n">
        <v>30.3277174138722</v>
      </c>
      <c r="E15" s="293" t="n">
        <v>102.552863848552</v>
      </c>
      <c r="F15" s="293" t="n">
        <v>119.671940157371</v>
      </c>
      <c r="G15" s="293" t="n">
        <v>56.3164771362637</v>
      </c>
      <c r="H15" s="293" t="n">
        <v>115.016216493408</v>
      </c>
      <c r="I15" s="293" t="n">
        <v>109.811130506146</v>
      </c>
      <c r="J15" s="294"/>
      <c r="K15" s="294"/>
      <c r="L15" s="294"/>
      <c r="M15" s="294"/>
      <c r="N15" s="294"/>
      <c r="O15" s="294"/>
      <c r="P15" s="294"/>
      <c r="Q15" s="294"/>
    </row>
    <row r="16" customFormat="false" ht="35.1" hidden="false" customHeight="true" outlineLevel="0" collapsed="false">
      <c r="A16" s="292" t="s">
        <v>373</v>
      </c>
      <c r="B16" s="293" t="n">
        <v>30.2534294325665</v>
      </c>
      <c r="C16" s="293" t="n">
        <v>7.77965299620718</v>
      </c>
      <c r="D16" s="293" t="n">
        <v>32.0810598321334</v>
      </c>
      <c r="E16" s="293" t="n">
        <v>101.08818887897</v>
      </c>
      <c r="F16" s="293" t="n">
        <v>105.850108917125</v>
      </c>
      <c r="G16" s="293" t="n">
        <v>77.9380096827137</v>
      </c>
      <c r="H16" s="293" t="n">
        <v>105.403426568915</v>
      </c>
      <c r="I16" s="293" t="n">
        <v>79.5592081722176</v>
      </c>
      <c r="J16" s="294"/>
      <c r="K16" s="294"/>
      <c r="L16" s="294"/>
      <c r="M16" s="294"/>
      <c r="N16" s="294"/>
      <c r="O16" s="294"/>
      <c r="P16" s="294"/>
      <c r="Q16" s="294"/>
    </row>
    <row r="17" customFormat="false" ht="35.1" hidden="false" customHeight="true" outlineLevel="0" collapsed="false">
      <c r="A17" s="292" t="s">
        <v>374</v>
      </c>
      <c r="B17" s="293" t="n">
        <v>28.288638578059</v>
      </c>
      <c r="C17" s="293" t="n">
        <v>11.3089983927014</v>
      </c>
      <c r="D17" s="293" t="n">
        <v>24.5795949560565</v>
      </c>
      <c r="E17" s="293" t="n">
        <v>90</v>
      </c>
      <c r="F17" s="293" t="n">
        <v>110</v>
      </c>
      <c r="G17" s="293" t="n">
        <v>78.1897148778482</v>
      </c>
      <c r="H17" s="293" t="n">
        <v>114</v>
      </c>
      <c r="I17" s="293" t="n">
        <v>92</v>
      </c>
      <c r="J17" s="294"/>
      <c r="K17" s="294"/>
      <c r="L17" s="294"/>
      <c r="M17" s="294"/>
      <c r="N17" s="294"/>
      <c r="O17" s="294"/>
      <c r="P17" s="294"/>
      <c r="Q17" s="294"/>
    </row>
    <row r="18" customFormat="false" ht="35.1" hidden="false" customHeight="true" outlineLevel="0" collapsed="false">
      <c r="A18" s="292" t="s">
        <v>375</v>
      </c>
      <c r="B18" s="298" t="n">
        <v>8.33984919634138</v>
      </c>
      <c r="C18" s="298" t="n">
        <v>31.984360209353</v>
      </c>
      <c r="D18" s="298" t="n">
        <v>50.1299413457898</v>
      </c>
      <c r="E18" s="298" t="n">
        <v>99.4664925517596</v>
      </c>
      <c r="F18" s="298" t="n">
        <v>97.4162339033494</v>
      </c>
      <c r="G18" s="298" t="n">
        <v>64.9024429456929</v>
      </c>
      <c r="H18" s="298" t="n">
        <v>106.150775945231</v>
      </c>
      <c r="I18" s="298" t="n">
        <v>89.4381204181554</v>
      </c>
      <c r="J18" s="294"/>
      <c r="K18" s="294"/>
      <c r="L18" s="294"/>
      <c r="M18" s="294"/>
      <c r="N18" s="294"/>
      <c r="O18" s="294"/>
      <c r="P18" s="294"/>
      <c r="Q18" s="294"/>
    </row>
    <row r="19" customFormat="false" ht="35.1" hidden="false" customHeight="true" outlineLevel="0" collapsed="false">
      <c r="A19" s="299" t="s">
        <v>376</v>
      </c>
      <c r="B19" s="300" t="n">
        <v>28.6855631190564</v>
      </c>
      <c r="C19" s="300" t="n">
        <v>15.2920980080781</v>
      </c>
      <c r="D19" s="300" t="n">
        <v>14.7180964728986</v>
      </c>
      <c r="E19" s="300" t="n">
        <v>93.9982787841011</v>
      </c>
      <c r="F19" s="300" t="n">
        <v>100</v>
      </c>
      <c r="G19" s="300" t="n">
        <v>46.293772605958</v>
      </c>
      <c r="H19" s="300" t="n">
        <v>109.12453463662</v>
      </c>
      <c r="I19" s="300" t="n">
        <v>91.5895422243746</v>
      </c>
      <c r="J19" s="294"/>
      <c r="K19" s="294"/>
      <c r="L19" s="294"/>
      <c r="M19" s="294"/>
      <c r="N19" s="294"/>
      <c r="O19" s="294"/>
      <c r="P19" s="294"/>
      <c r="Q19" s="294"/>
    </row>
  </sheetData>
  <mergeCells count="10">
    <mergeCell ref="A1:I1"/>
    <mergeCell ref="A2:I2"/>
    <mergeCell ref="A3:A4"/>
    <mergeCell ref="B3:B4"/>
    <mergeCell ref="C3:C4"/>
    <mergeCell ref="D3:D4"/>
    <mergeCell ref="E3:E4"/>
    <mergeCell ref="F3:F4"/>
    <mergeCell ref="G3:G4"/>
    <mergeCell ref="H3: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1" min="1" style="290" width="11.36"/>
    <col collapsed="false" customWidth="true" hidden="false" outlineLevel="0" max="9" min="2" style="44" width="8.62"/>
  </cols>
  <sheetData>
    <row r="1" customFormat="false" ht="20.25" hidden="false" customHeight="false" outlineLevel="0" collapsed="false">
      <c r="A1" s="46" t="s">
        <v>436</v>
      </c>
      <c r="B1" s="46"/>
      <c r="C1" s="46"/>
      <c r="D1" s="46"/>
      <c r="E1" s="46"/>
      <c r="F1" s="46"/>
      <c r="G1" s="46"/>
      <c r="H1" s="46"/>
      <c r="I1" s="46"/>
    </row>
    <row r="2" s="155" customFormat="true" ht="11.25" hidden="false" customHeight="true" outlineLevel="0" collapsed="false">
      <c r="A2" s="66" t="s">
        <v>23</v>
      </c>
      <c r="B2" s="66"/>
      <c r="C2" s="66"/>
      <c r="D2" s="66"/>
      <c r="E2" s="66"/>
      <c r="F2" s="66"/>
      <c r="G2" s="66"/>
      <c r="H2" s="66"/>
      <c r="I2" s="66"/>
    </row>
    <row r="3" s="155" customFormat="true" ht="14.25" hidden="false" customHeight="true" outlineLevel="0" collapsed="false">
      <c r="A3" s="236" t="s">
        <v>437</v>
      </c>
      <c r="B3" s="71" t="s">
        <v>438</v>
      </c>
      <c r="C3" s="68" t="s">
        <v>439</v>
      </c>
      <c r="D3" s="301"/>
      <c r="E3" s="71" t="s">
        <v>440</v>
      </c>
      <c r="F3" s="71" t="s">
        <v>441</v>
      </c>
      <c r="G3" s="71" t="s">
        <v>442</v>
      </c>
      <c r="H3" s="71" t="s">
        <v>443</v>
      </c>
      <c r="I3" s="68" t="s">
        <v>444</v>
      </c>
    </row>
    <row r="4" s="155" customFormat="true" ht="46.5" hidden="false" customHeight="true" outlineLevel="0" collapsed="false">
      <c r="A4" s="236"/>
      <c r="B4" s="71"/>
      <c r="C4" s="68"/>
      <c r="D4" s="302" t="s">
        <v>445</v>
      </c>
      <c r="E4" s="71"/>
      <c r="F4" s="71"/>
      <c r="G4" s="71"/>
      <c r="H4" s="71"/>
      <c r="I4" s="68"/>
    </row>
    <row r="5" s="155" customFormat="true" ht="35.1" hidden="false" customHeight="true" outlineLevel="0" collapsed="false">
      <c r="A5" s="285" t="s">
        <v>362</v>
      </c>
      <c r="B5" s="303" t="n">
        <v>84.3291780891935</v>
      </c>
      <c r="C5" s="303" t="n">
        <v>93.1241205218367</v>
      </c>
      <c r="D5" s="303" t="n">
        <v>46.4497449424299</v>
      </c>
      <c r="E5" s="303" t="n">
        <v>1.80874140287107</v>
      </c>
      <c r="F5" s="303"/>
      <c r="G5" s="303" t="n">
        <v>70.7475798742932</v>
      </c>
      <c r="H5" s="303" t="n">
        <v>46.9040543227559</v>
      </c>
      <c r="I5" s="303" t="n">
        <v>223.12529275796</v>
      </c>
      <c r="J5" s="121"/>
      <c r="K5" s="121"/>
      <c r="L5" s="121"/>
      <c r="M5" s="121"/>
      <c r="N5" s="121"/>
      <c r="O5" s="121"/>
      <c r="P5" s="121"/>
      <c r="Q5" s="121"/>
    </row>
    <row r="6" s="140" customFormat="true" ht="35.1" hidden="false" customHeight="true" outlineLevel="0" collapsed="false">
      <c r="A6" s="285" t="s">
        <v>363</v>
      </c>
      <c r="B6" s="149" t="n">
        <v>97.2333569175786</v>
      </c>
      <c r="C6" s="149" t="n">
        <v>101.406955276327</v>
      </c>
      <c r="D6" s="149" t="n">
        <v>49.1637651744385</v>
      </c>
      <c r="E6" s="149" t="n">
        <v>2.14846152646569</v>
      </c>
      <c r="F6" s="149"/>
      <c r="G6" s="149" t="n">
        <v>77.6525611510711</v>
      </c>
      <c r="H6" s="149" t="n">
        <v>45.9775790011586</v>
      </c>
      <c r="I6" s="149" t="n">
        <v>266.957954956748</v>
      </c>
    </row>
    <row r="7" s="140" customFormat="true" ht="35.1" hidden="false" customHeight="true" outlineLevel="0" collapsed="false">
      <c r="A7" s="285" t="s">
        <v>364</v>
      </c>
      <c r="B7" s="149" t="n">
        <v>86.4068223193266</v>
      </c>
      <c r="C7" s="149" t="n">
        <v>89.9324108038993</v>
      </c>
      <c r="D7" s="149" t="n">
        <v>49.9647921768292</v>
      </c>
      <c r="E7" s="149" t="n">
        <v>4.72411247037228</v>
      </c>
      <c r="F7" s="149"/>
      <c r="G7" s="149" t="n">
        <v>66.611941614094</v>
      </c>
      <c r="H7" s="149" t="n">
        <v>44.7294448012084</v>
      </c>
      <c r="I7" s="149" t="n">
        <v>213.19633971962</v>
      </c>
    </row>
    <row r="8" s="140" customFormat="true" ht="35.1" hidden="false" customHeight="true" outlineLevel="0" collapsed="false">
      <c r="A8" s="285" t="s">
        <v>404</v>
      </c>
      <c r="B8" s="149" t="n">
        <v>70.5105794874529</v>
      </c>
      <c r="C8" s="149" t="n">
        <v>97.6289027941995</v>
      </c>
      <c r="D8" s="149" t="n">
        <v>92.2931364103981</v>
      </c>
      <c r="E8" s="149"/>
      <c r="F8" s="149" t="n">
        <v>1.1894115916254</v>
      </c>
      <c r="G8" s="149" t="n">
        <v>71.5264446159001</v>
      </c>
      <c r="H8" s="149" t="n">
        <v>24.6611897994436</v>
      </c>
      <c r="I8" s="149" t="n">
        <v>218.115950967618</v>
      </c>
    </row>
    <row r="9" s="140" customFormat="true" ht="35.1" hidden="false" customHeight="true" outlineLevel="0" collapsed="false">
      <c r="A9" s="285" t="s">
        <v>366</v>
      </c>
      <c r="B9" s="149" t="n">
        <v>49.2213569675558</v>
      </c>
      <c r="C9" s="149" t="n">
        <v>99.9819215495782</v>
      </c>
      <c r="D9" s="149" t="n">
        <v>94.2746430978736</v>
      </c>
      <c r="E9" s="149"/>
      <c r="F9" s="149"/>
      <c r="G9" s="149" t="n">
        <v>54.4360583673306</v>
      </c>
      <c r="H9" s="149" t="n">
        <v>22.576772120588</v>
      </c>
      <c r="I9" s="149" t="n">
        <v>212.67059435076</v>
      </c>
    </row>
    <row r="10" s="140" customFormat="true" ht="35.1" hidden="false" customHeight="true" outlineLevel="0" collapsed="false">
      <c r="A10" s="285" t="s">
        <v>367</v>
      </c>
      <c r="B10" s="149" t="n">
        <v>41.5632052092863</v>
      </c>
      <c r="C10" s="149" t="n">
        <v>97.3010298377718</v>
      </c>
      <c r="D10" s="149" t="n">
        <v>84.8719055048327</v>
      </c>
      <c r="E10" s="149"/>
      <c r="F10" s="149"/>
      <c r="G10" s="149" t="n">
        <v>49.2259624358779</v>
      </c>
      <c r="H10" s="149" t="n">
        <v>20.3225386007308</v>
      </c>
      <c r="I10" s="149" t="n">
        <v>188.481548442318</v>
      </c>
    </row>
    <row r="11" s="140" customFormat="true" ht="35.1" hidden="false" customHeight="true" outlineLevel="0" collapsed="false">
      <c r="A11" s="285" t="s">
        <v>368</v>
      </c>
      <c r="B11" s="149" t="n">
        <v>104.538472938003</v>
      </c>
      <c r="C11" s="149" t="n">
        <v>115.567267457017</v>
      </c>
      <c r="D11" s="149" t="n">
        <v>79.8302302346405</v>
      </c>
      <c r="E11" s="149" t="n">
        <v>4.44051771330437</v>
      </c>
      <c r="F11" s="149" t="n">
        <v>2.33673374016145</v>
      </c>
      <c r="G11" s="149" t="n">
        <v>80.1201619092606</v>
      </c>
      <c r="H11" s="149" t="n">
        <v>71.0049623239284</v>
      </c>
      <c r="I11" s="149" t="n">
        <v>241.137853085994</v>
      </c>
    </row>
    <row r="12" s="140" customFormat="true" ht="35.1" hidden="false" customHeight="true" outlineLevel="0" collapsed="false">
      <c r="A12" s="285" t="s">
        <v>369</v>
      </c>
      <c r="B12" s="149" t="n">
        <v>85.0702021647413</v>
      </c>
      <c r="C12" s="149" t="n">
        <v>69.0671772459785</v>
      </c>
      <c r="D12" s="149" t="n">
        <v>19.6209983395799</v>
      </c>
      <c r="E12" s="149" t="n">
        <v>3.20663215194049</v>
      </c>
      <c r="F12" s="149" t="n">
        <v>1.16916055033585</v>
      </c>
      <c r="G12" s="149" t="n">
        <v>57.1833804631584</v>
      </c>
      <c r="H12" s="149" t="n">
        <v>42.4372290813992</v>
      </c>
      <c r="I12" s="149" t="n">
        <v>198.547142920895</v>
      </c>
    </row>
    <row r="13" s="140" customFormat="true" ht="35.1" hidden="false" customHeight="true" outlineLevel="0" collapsed="false">
      <c r="A13" s="285" t="s">
        <v>370</v>
      </c>
      <c r="B13" s="149" t="n">
        <v>81.2711990874766</v>
      </c>
      <c r="C13" s="149" t="n">
        <v>89.062388628677</v>
      </c>
      <c r="D13" s="149" t="n">
        <v>50.505750933682</v>
      </c>
      <c r="E13" s="149" t="n">
        <v>5.30149876768817</v>
      </c>
      <c r="F13" s="149" t="n">
        <v>2.40586323094078</v>
      </c>
      <c r="G13" s="149" t="n">
        <v>69.0079167966675</v>
      </c>
      <c r="H13" s="149" t="n">
        <v>64.8021072176779</v>
      </c>
      <c r="I13" s="149" t="n">
        <v>176.424507825264</v>
      </c>
    </row>
    <row r="14" s="140" customFormat="true" ht="35.1" hidden="false" customHeight="true" outlineLevel="0" collapsed="false">
      <c r="A14" s="285" t="s">
        <v>371</v>
      </c>
      <c r="B14" s="149" t="n">
        <v>99.5468879413947</v>
      </c>
      <c r="C14" s="149" t="n">
        <v>94.7360883913201</v>
      </c>
      <c r="D14" s="149" t="n">
        <v>43.0269880984834</v>
      </c>
      <c r="E14" s="149"/>
      <c r="F14" s="149"/>
      <c r="G14" s="149" t="n">
        <v>79.7015143155088</v>
      </c>
      <c r="H14" s="149" t="n">
        <v>51.2818326792319</v>
      </c>
      <c r="I14" s="149" t="n">
        <v>219.938485394645</v>
      </c>
    </row>
    <row r="15" s="140" customFormat="true" ht="35.1" hidden="false" customHeight="true" outlineLevel="0" collapsed="false">
      <c r="A15" s="285" t="s">
        <v>372</v>
      </c>
      <c r="B15" s="149" t="n">
        <v>93.2197370238797</v>
      </c>
      <c r="C15" s="149" t="n">
        <v>92.7914124874851</v>
      </c>
      <c r="D15" s="149" t="n">
        <v>25.9613795334335</v>
      </c>
      <c r="E15" s="149"/>
      <c r="F15" s="149"/>
      <c r="G15" s="149" t="n">
        <v>63.9570624374256</v>
      </c>
      <c r="H15" s="149" t="n">
        <v>61.3060794029189</v>
      </c>
      <c r="I15" s="149" t="n">
        <v>235.164732792929</v>
      </c>
    </row>
    <row r="16" s="155" customFormat="true" ht="35.1" hidden="false" customHeight="true" outlineLevel="0" collapsed="false">
      <c r="A16" s="285" t="s">
        <v>373</v>
      </c>
      <c r="B16" s="149" t="n">
        <v>91.4003635919061</v>
      </c>
      <c r="C16" s="149" t="n">
        <v>94.4624599626658</v>
      </c>
      <c r="D16" s="149" t="n">
        <v>46.1314235383923</v>
      </c>
      <c r="E16" s="149"/>
      <c r="F16" s="149"/>
      <c r="G16" s="149" t="n">
        <v>77.4370508739749</v>
      </c>
      <c r="H16" s="149" t="n">
        <v>51.1271382913384</v>
      </c>
      <c r="I16" s="149" t="n">
        <v>222.726785349669</v>
      </c>
    </row>
    <row r="17" s="155" customFormat="true" ht="35.1" hidden="false" customHeight="true" outlineLevel="0" collapsed="false">
      <c r="A17" s="285" t="s">
        <v>374</v>
      </c>
      <c r="B17" s="149" t="n">
        <v>99.7754147552671</v>
      </c>
      <c r="C17" s="149" t="n">
        <v>92</v>
      </c>
      <c r="D17" s="149" t="n">
        <v>9.18428733461037</v>
      </c>
      <c r="E17" s="149" t="n">
        <v>3.14675147994234</v>
      </c>
      <c r="F17" s="149"/>
      <c r="G17" s="149" t="n">
        <v>82.6128793020477</v>
      </c>
      <c r="H17" s="149" t="n">
        <v>60.2055816735498</v>
      </c>
      <c r="I17" s="149" t="n">
        <v>236</v>
      </c>
    </row>
    <row r="18" s="155" customFormat="true" ht="35.1" hidden="false" customHeight="true" outlineLevel="0" collapsed="false">
      <c r="A18" s="285" t="s">
        <v>375</v>
      </c>
      <c r="B18" s="149" t="n">
        <v>74.5879968181065</v>
      </c>
      <c r="C18" s="149" t="n">
        <v>95.5904198877503</v>
      </c>
      <c r="D18" s="149" t="n">
        <v>81.7719519661315</v>
      </c>
      <c r="E18" s="149"/>
      <c r="F18" s="149"/>
      <c r="G18" s="149" t="n">
        <v>77.6724407972444</v>
      </c>
      <c r="H18" s="149" t="n">
        <v>50.1576766217691</v>
      </c>
      <c r="I18" s="149" t="n">
        <v>238.559666834591</v>
      </c>
    </row>
    <row r="19" s="155" customFormat="true" ht="35.1" hidden="false" customHeight="true" outlineLevel="0" collapsed="false">
      <c r="A19" s="287" t="s">
        <v>376</v>
      </c>
      <c r="B19" s="150" t="n">
        <v>82.8508745558347</v>
      </c>
      <c r="C19" s="150" t="n">
        <v>93.5136374530323</v>
      </c>
      <c r="D19" s="150" t="n">
        <v>18.8324815258243</v>
      </c>
      <c r="E19" s="150" t="n">
        <v>4.80458798384442</v>
      </c>
      <c r="F19" s="150"/>
      <c r="G19" s="150" t="n">
        <v>80.4438179128916</v>
      </c>
      <c r="H19" s="150" t="n">
        <v>22.0972597305555</v>
      </c>
      <c r="I19" s="150" t="n">
        <v>218.63146526459</v>
      </c>
    </row>
  </sheetData>
  <mergeCells count="10">
    <mergeCell ref="A1:I1"/>
    <mergeCell ref="A2:I2"/>
    <mergeCell ref="A3:A4"/>
    <mergeCell ref="B3:B4"/>
    <mergeCell ref="C3:C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290" width="11.36"/>
    <col collapsed="false" customWidth="true" hidden="false" outlineLevel="0" max="2" min="2" style="290" width="7.99"/>
    <col collapsed="false" customWidth="true" hidden="false" outlineLevel="0" max="3" min="3" style="44" width="6.87"/>
    <col collapsed="false" customWidth="true" hidden="false" outlineLevel="0" max="4" min="4" style="44" width="7.5"/>
    <col collapsed="false" customWidth="true" hidden="false" outlineLevel="0" max="5" min="5" style="44" width="7.37"/>
    <col collapsed="false" customWidth="true" hidden="false" outlineLevel="0" max="6" min="6" style="44" width="7.12"/>
    <col collapsed="false" customWidth="true" hidden="false" outlineLevel="0" max="7" min="7" style="44" width="6.87"/>
    <col collapsed="false" customWidth="true" hidden="false" outlineLevel="0" max="9" min="8" style="44" width="7.5"/>
  </cols>
  <sheetData>
    <row r="1" customFormat="false" ht="20.25" hidden="false" customHeight="false" outlineLevel="0" collapsed="false">
      <c r="A1" s="46" t="s">
        <v>446</v>
      </c>
      <c r="B1" s="46"/>
      <c r="C1" s="46"/>
      <c r="D1" s="46"/>
      <c r="E1" s="46"/>
      <c r="F1" s="46"/>
      <c r="G1" s="46"/>
      <c r="H1" s="46"/>
      <c r="I1" s="46"/>
    </row>
    <row r="2" customFormat="false" ht="14.25" hidden="false" customHeight="true" outlineLevel="0" collapsed="false">
      <c r="A2" s="66" t="s">
        <v>23</v>
      </c>
      <c r="B2" s="66"/>
      <c r="C2" s="66"/>
      <c r="D2" s="66"/>
      <c r="E2" s="66"/>
      <c r="F2" s="66"/>
      <c r="G2" s="66"/>
      <c r="H2" s="66"/>
      <c r="I2" s="66"/>
    </row>
    <row r="3" customFormat="false" ht="14.25" hidden="false" customHeight="true" outlineLevel="0" collapsed="false">
      <c r="A3" s="236" t="s">
        <v>447</v>
      </c>
      <c r="B3" s="291"/>
      <c r="C3" s="68" t="s">
        <v>448</v>
      </c>
      <c r="D3" s="304"/>
      <c r="E3" s="71" t="s">
        <v>449</v>
      </c>
      <c r="F3" s="71" t="s">
        <v>450</v>
      </c>
      <c r="G3" s="71" t="s">
        <v>451</v>
      </c>
      <c r="H3" s="71" t="s">
        <v>452</v>
      </c>
      <c r="I3" s="68" t="s">
        <v>453</v>
      </c>
    </row>
    <row r="4" customFormat="false" ht="46.5" hidden="false" customHeight="true" outlineLevel="0" collapsed="false">
      <c r="A4" s="236"/>
      <c r="B4" s="74" t="s">
        <v>454</v>
      </c>
      <c r="C4" s="68"/>
      <c r="D4" s="305" t="s">
        <v>455</v>
      </c>
      <c r="E4" s="71"/>
      <c r="F4" s="71"/>
      <c r="G4" s="71"/>
      <c r="H4" s="71"/>
      <c r="I4" s="68"/>
    </row>
    <row r="5" customFormat="false" ht="35.1" hidden="false" customHeight="true" outlineLevel="0" collapsed="false">
      <c r="A5" s="285" t="s">
        <v>362</v>
      </c>
      <c r="B5" s="306" t="n">
        <v>79.4331099605605</v>
      </c>
      <c r="C5" s="306" t="n">
        <v>75.1768934215412</v>
      </c>
      <c r="D5" s="306" t="n">
        <v>57.7039510313146</v>
      </c>
      <c r="E5" s="306" t="n">
        <v>7.61006950301085</v>
      </c>
      <c r="F5" s="306" t="n">
        <v>39.8315147859174</v>
      </c>
      <c r="G5" s="306" t="n">
        <v>4.437224803429</v>
      </c>
      <c r="H5" s="306" t="n">
        <v>3.43786291366088</v>
      </c>
      <c r="I5" s="306" t="n">
        <v>8.10041089251583</v>
      </c>
      <c r="J5" s="294"/>
      <c r="K5" s="294"/>
      <c r="L5" s="294"/>
      <c r="M5" s="294"/>
      <c r="N5" s="294"/>
      <c r="O5" s="294"/>
      <c r="P5" s="294"/>
      <c r="Q5" s="294"/>
    </row>
    <row r="6" s="297" customFormat="true" ht="35.1" hidden="false" customHeight="true" outlineLevel="0" collapsed="false">
      <c r="A6" s="285" t="s">
        <v>363</v>
      </c>
      <c r="B6" s="307" t="n">
        <v>100.317496523709</v>
      </c>
      <c r="C6" s="307" t="n">
        <v>89.9473266773609</v>
      </c>
      <c r="D6" s="307" t="n">
        <v>66.0620558106359</v>
      </c>
      <c r="E6" s="307" t="n">
        <v>8.19236359068691</v>
      </c>
      <c r="F6" s="307" t="n">
        <v>52.9782388575661</v>
      </c>
      <c r="G6" s="307" t="n">
        <v>6.26518934226328</v>
      </c>
      <c r="H6" s="307" t="n">
        <v>7.22877646716878</v>
      </c>
      <c r="I6" s="307" t="n">
        <v>13.1043650574665</v>
      </c>
    </row>
    <row r="7" s="297" customFormat="true" ht="35.1" hidden="false" customHeight="true" outlineLevel="0" collapsed="false">
      <c r="A7" s="285" t="s">
        <v>364</v>
      </c>
      <c r="B7" s="307" t="n">
        <v>64.4276235269009</v>
      </c>
      <c r="C7" s="307" t="n">
        <v>61.0271676887495</v>
      </c>
      <c r="D7" s="307" t="n">
        <v>47.0739510037631</v>
      </c>
      <c r="E7" s="307" t="n">
        <v>4.79429141496898</v>
      </c>
      <c r="F7" s="307" t="n">
        <v>28.4654517677073</v>
      </c>
      <c r="G7" s="307" t="n">
        <v>2.42221437893247</v>
      </c>
      <c r="H7" s="307" t="n">
        <v>2.42221437893247</v>
      </c>
      <c r="I7" s="307" t="n">
        <v>5.16305495174957</v>
      </c>
    </row>
    <row r="8" s="297" customFormat="true" ht="35.1" hidden="false" customHeight="true" outlineLevel="0" collapsed="false">
      <c r="A8" s="285" t="s">
        <v>404</v>
      </c>
      <c r="B8" s="307" t="n">
        <v>40.001721254208</v>
      </c>
      <c r="C8" s="307" t="n">
        <v>60.2956091013772</v>
      </c>
      <c r="D8" s="307" t="n">
        <v>49.4351063516826</v>
      </c>
      <c r="E8" s="307" t="n">
        <v>13.0381410776557</v>
      </c>
      <c r="F8" s="307" t="n">
        <v>43.2515432665896</v>
      </c>
      <c r="G8" s="307" t="n">
        <v>1.1894115916254</v>
      </c>
      <c r="H8" s="307" t="n">
        <v>2.37882318325081</v>
      </c>
      <c r="I8" s="307"/>
    </row>
    <row r="9" s="297" customFormat="true" ht="35.1" hidden="false" customHeight="true" outlineLevel="0" collapsed="false">
      <c r="A9" s="285" t="s">
        <v>366</v>
      </c>
      <c r="B9" s="307" t="n">
        <v>25.4406488660723</v>
      </c>
      <c r="C9" s="307" t="n">
        <v>61.5082129012082</v>
      </c>
      <c r="D9" s="307" t="n">
        <v>54.6011196870526</v>
      </c>
      <c r="E9" s="307"/>
      <c r="F9" s="307" t="n">
        <v>17.5354049214447</v>
      </c>
      <c r="G9" s="307"/>
      <c r="H9" s="307"/>
      <c r="I9" s="307" t="n">
        <v>3.41578718954575</v>
      </c>
    </row>
    <row r="10" s="297" customFormat="true" ht="35.1" hidden="false" customHeight="true" outlineLevel="0" collapsed="false">
      <c r="A10" s="285" t="s">
        <v>367</v>
      </c>
      <c r="B10" s="307" t="n">
        <v>155.847299017313</v>
      </c>
      <c r="C10" s="307" t="n">
        <v>74.0674517686948</v>
      </c>
      <c r="D10" s="307" t="n">
        <v>61.0287669245564</v>
      </c>
      <c r="E10" s="307" t="n">
        <v>5.29619221501003</v>
      </c>
      <c r="F10" s="307" t="n">
        <v>47.867171526815</v>
      </c>
      <c r="G10" s="307" t="n">
        <v>9.25390570236082</v>
      </c>
      <c r="H10" s="307" t="n">
        <v>2.64809610750502</v>
      </c>
      <c r="I10" s="307" t="n">
        <v>1.30961737984577</v>
      </c>
    </row>
    <row r="11" s="297" customFormat="true" ht="35.1" hidden="false" customHeight="true" outlineLevel="0" collapsed="false">
      <c r="A11" s="285" t="s">
        <v>368</v>
      </c>
      <c r="B11" s="307" t="n">
        <v>76.5045990758199</v>
      </c>
      <c r="C11" s="307" t="n">
        <v>74.2832110941115</v>
      </c>
      <c r="D11" s="307" t="n">
        <v>74.2832110941115</v>
      </c>
      <c r="E11" s="307" t="n">
        <v>5.65936309681704</v>
      </c>
      <c r="F11" s="307" t="n">
        <v>34.4772185217668</v>
      </c>
      <c r="G11" s="307" t="n">
        <v>2.10378397314292</v>
      </c>
      <c r="H11" s="307" t="n">
        <v>6.92920892296538</v>
      </c>
      <c r="I11" s="307" t="n">
        <v>6.5443016864473</v>
      </c>
    </row>
    <row r="12" s="297" customFormat="true" ht="35.1" hidden="false" customHeight="true" outlineLevel="0" collapsed="false">
      <c r="A12" s="285" t="s">
        <v>369</v>
      </c>
      <c r="B12" s="307" t="n">
        <v>85.6123140515583</v>
      </c>
      <c r="C12" s="307" t="n">
        <v>71.0193856367452</v>
      </c>
      <c r="D12" s="307" t="n">
        <v>67.9755668429291</v>
      </c>
      <c r="E12" s="307" t="n">
        <v>3.72676374780195</v>
      </c>
      <c r="F12" s="307" t="n">
        <v>20.5084769824901</v>
      </c>
      <c r="G12" s="307" t="n">
        <v>1.84131808301675</v>
      </c>
      <c r="H12" s="307"/>
      <c r="I12" s="307" t="n">
        <v>1.84131808301675</v>
      </c>
    </row>
    <row r="13" s="297" customFormat="true" ht="35.1" hidden="false" customHeight="true" outlineLevel="0" collapsed="false">
      <c r="A13" s="285" t="s">
        <v>370</v>
      </c>
      <c r="B13" s="307" t="n">
        <v>47.6579293086922</v>
      </c>
      <c r="C13" s="307" t="n">
        <v>55.9990560303504</v>
      </c>
      <c r="D13" s="307" t="n">
        <v>32.1235684007098</v>
      </c>
      <c r="E13" s="307" t="n">
        <v>13.2118331479347</v>
      </c>
      <c r="F13" s="307" t="n">
        <v>29.0103020960683</v>
      </c>
      <c r="G13" s="307"/>
      <c r="H13" s="307"/>
      <c r="I13" s="307" t="n">
        <v>18.0235596098162</v>
      </c>
    </row>
    <row r="14" s="297" customFormat="true" ht="35.1" hidden="false" customHeight="true" outlineLevel="0" collapsed="false">
      <c r="A14" s="285" t="s">
        <v>371</v>
      </c>
      <c r="B14" s="307" t="n">
        <v>62.2216569417835</v>
      </c>
      <c r="C14" s="307" t="n">
        <v>85.2743299205199</v>
      </c>
      <c r="D14" s="307" t="n">
        <v>55.911612748394</v>
      </c>
      <c r="E14" s="307" t="n">
        <v>15.4880521330785</v>
      </c>
      <c r="F14" s="307" t="n">
        <v>45.1791481367473</v>
      </c>
      <c r="G14" s="307" t="n">
        <v>1.50503305175924</v>
      </c>
      <c r="H14" s="307" t="n">
        <v>3.92465576432022</v>
      </c>
      <c r="I14" s="307" t="n">
        <v>13.2841973531899</v>
      </c>
    </row>
    <row r="15" s="297" customFormat="true" ht="35.1" hidden="false" customHeight="true" outlineLevel="0" collapsed="false">
      <c r="A15" s="285" t="s">
        <v>372</v>
      </c>
      <c r="B15" s="307" t="n">
        <v>61.7527365069912</v>
      </c>
      <c r="C15" s="307" t="n">
        <v>81.0444658456596</v>
      </c>
      <c r="D15" s="307" t="n">
        <v>49.9018709419488</v>
      </c>
      <c r="E15" s="307" t="n">
        <v>6.83483473346178</v>
      </c>
      <c r="F15" s="307" t="n">
        <v>53.6016907212057</v>
      </c>
      <c r="G15" s="307" t="n">
        <v>15.6418300707955</v>
      </c>
      <c r="H15" s="307" t="n">
        <v>5.20508598726199</v>
      </c>
      <c r="I15" s="307" t="n">
        <v>22.35073440509</v>
      </c>
    </row>
    <row r="16" customFormat="false" ht="35.1" hidden="false" customHeight="true" outlineLevel="0" collapsed="false">
      <c r="A16" s="285" t="s">
        <v>373</v>
      </c>
      <c r="B16" s="307" t="n">
        <v>79.6227109400073</v>
      </c>
      <c r="C16" s="307" t="n">
        <v>71.7509271676022</v>
      </c>
      <c r="D16" s="307" t="n">
        <v>52.680684866511</v>
      </c>
      <c r="E16" s="307" t="n">
        <v>12.6867339100138</v>
      </c>
      <c r="F16" s="307" t="n">
        <v>51.2539421658939</v>
      </c>
      <c r="G16" s="307" t="n">
        <v>9.1788305313066</v>
      </c>
      <c r="H16" s="307" t="n">
        <v>6.2841421646867</v>
      </c>
      <c r="I16" s="307" t="n">
        <v>6.62572891630374</v>
      </c>
    </row>
    <row r="17" customFormat="false" ht="35.1" hidden="false" customHeight="true" outlineLevel="0" collapsed="false">
      <c r="A17" s="285" t="s">
        <v>374</v>
      </c>
      <c r="B17" s="307" t="n">
        <v>95.3908905220639</v>
      </c>
      <c r="C17" s="307" t="n">
        <v>82.9368413031612</v>
      </c>
      <c r="D17" s="307" t="n">
        <v>66.0224724766112</v>
      </c>
      <c r="E17" s="307" t="n">
        <v>10.9447763067721</v>
      </c>
      <c r="F17" s="307" t="n">
        <v>44.4184920382457</v>
      </c>
      <c r="G17" s="307" t="n">
        <v>1.2878685694714</v>
      </c>
      <c r="H17" s="307" t="n">
        <v>4.05715139905005</v>
      </c>
      <c r="I17" s="307" t="n">
        <v>2.72896477980919</v>
      </c>
    </row>
    <row r="18" customFormat="false" ht="35.1" hidden="false" customHeight="true" outlineLevel="0" collapsed="false">
      <c r="A18" s="285" t="s">
        <v>375</v>
      </c>
      <c r="B18" s="307" t="n">
        <v>115.817218889664</v>
      </c>
      <c r="C18" s="307" t="n">
        <v>79.8147767381334</v>
      </c>
      <c r="D18" s="307" t="n">
        <v>63.6108128646313</v>
      </c>
      <c r="E18" s="307" t="n">
        <v>2.07659796744151</v>
      </c>
      <c r="F18" s="307" t="n">
        <v>33.0270595045728</v>
      </c>
      <c r="G18" s="307" t="n">
        <v>2.05025864841023</v>
      </c>
      <c r="H18" s="307" t="n">
        <v>2.05025864841023</v>
      </c>
      <c r="I18" s="307" t="n">
        <v>9.91420277380104</v>
      </c>
    </row>
    <row r="19" customFormat="false" ht="35.1" hidden="false" customHeight="true" outlineLevel="0" collapsed="false">
      <c r="A19" s="287" t="s">
        <v>376</v>
      </c>
      <c r="B19" s="150" t="n">
        <v>53.6567927341604</v>
      </c>
      <c r="C19" s="150" t="n">
        <v>82.8890090401165</v>
      </c>
      <c r="D19" s="150" t="n">
        <v>61.5936048561307</v>
      </c>
      <c r="E19" s="150" t="n">
        <v>2.24289440416738</v>
      </c>
      <c r="F19" s="150" t="n">
        <v>30.3928000137377</v>
      </c>
      <c r="G19" s="150" t="n">
        <v>2.82789161676054</v>
      </c>
      <c r="H19" s="150"/>
      <c r="I19" s="150" t="n">
        <v>7.12396089798704</v>
      </c>
    </row>
  </sheetData>
  <mergeCells count="9">
    <mergeCell ref="A1:I1"/>
    <mergeCell ref="A2:I2"/>
    <mergeCell ref="A3:A4"/>
    <mergeCell ref="C3:C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44" width="9.62"/>
    <col collapsed="false" customWidth="true" hidden="false" outlineLevel="0" max="2" min="2" style="44" width="8.74"/>
    <col collapsed="false" customWidth="true" hidden="false" outlineLevel="0" max="3" min="3" style="44" width="7.62"/>
    <col collapsed="false" customWidth="true" hidden="false" outlineLevel="0" max="4" min="4" style="44" width="7.99"/>
    <col collapsed="false" customWidth="true" hidden="false" outlineLevel="0" max="5" min="5" style="44" width="8.24"/>
    <col collapsed="false" customWidth="true" hidden="false" outlineLevel="0" max="7" min="6" style="44" width="7.5"/>
    <col collapsed="false" customWidth="true" hidden="true" outlineLevel="0" max="8" min="8" style="44" width="9.62"/>
    <col collapsed="false" customWidth="true" hidden="false" outlineLevel="0" max="9" min="9" style="44" width="7.87"/>
    <col collapsed="false" customWidth="true" hidden="false" outlineLevel="0" max="10" min="10" style="44" width="7.37"/>
    <col collapsed="false" customWidth="true" hidden="false" outlineLevel="0" max="11" min="11" style="44" width="6.36"/>
    <col collapsed="false" customWidth="false" hidden="false" outlineLevel="0" max="12" min="12" style="45" width="8.99"/>
  </cols>
  <sheetData>
    <row r="1" customFormat="false" ht="23.25" hidden="false" customHeight="true" outlineLevel="0" collapsed="false">
      <c r="A1" s="231" t="s">
        <v>456</v>
      </c>
      <c r="B1" s="231"/>
      <c r="C1" s="231"/>
      <c r="D1" s="231"/>
      <c r="E1" s="231"/>
      <c r="F1" s="231"/>
      <c r="G1" s="231"/>
      <c r="H1" s="231"/>
      <c r="I1" s="231"/>
      <c r="J1" s="231"/>
      <c r="K1" s="231"/>
    </row>
    <row r="2" s="235" customFormat="true" ht="14.25" hidden="false" customHeight="true" outlineLevel="0" collapsed="false">
      <c r="A2" s="308"/>
      <c r="B2" s="308"/>
      <c r="C2" s="308"/>
      <c r="D2" s="308"/>
      <c r="E2" s="308" t="s">
        <v>394</v>
      </c>
      <c r="F2" s="308"/>
      <c r="G2" s="308"/>
      <c r="H2" s="308"/>
      <c r="I2" s="308"/>
      <c r="J2" s="309" t="s">
        <v>13</v>
      </c>
      <c r="K2" s="309"/>
      <c r="L2" s="234"/>
    </row>
    <row r="3" s="235" customFormat="true" ht="14.25" hidden="false" customHeight="true" outlineLevel="0" collapsed="false">
      <c r="A3" s="236" t="s">
        <v>457</v>
      </c>
      <c r="B3" s="237" t="s">
        <v>25</v>
      </c>
      <c r="C3" s="238"/>
      <c r="D3" s="238"/>
      <c r="E3" s="238"/>
      <c r="F3" s="238"/>
      <c r="G3" s="238"/>
      <c r="H3" s="238"/>
      <c r="I3" s="238"/>
      <c r="J3" s="240"/>
      <c r="K3" s="240"/>
      <c r="L3" s="234"/>
    </row>
    <row r="4" s="235" customFormat="true" ht="14.25" hidden="false" customHeight="true" outlineLevel="0" collapsed="false">
      <c r="A4" s="236"/>
      <c r="B4" s="237"/>
      <c r="C4" s="241" t="s">
        <v>396</v>
      </c>
      <c r="D4" s="242"/>
      <c r="E4" s="242"/>
      <c r="F4" s="242"/>
      <c r="G4" s="280" t="s">
        <v>397</v>
      </c>
      <c r="H4" s="243"/>
      <c r="I4" s="243"/>
      <c r="J4" s="264"/>
      <c r="K4" s="264"/>
      <c r="L4" s="234"/>
    </row>
    <row r="5" s="235" customFormat="true" ht="14.25" hidden="false" customHeight="true" outlineLevel="0" collapsed="false">
      <c r="A5" s="236"/>
      <c r="B5" s="237"/>
      <c r="C5" s="237"/>
      <c r="D5" s="244" t="s">
        <v>398</v>
      </c>
      <c r="E5" s="244" t="s">
        <v>399</v>
      </c>
      <c r="F5" s="244" t="s">
        <v>400</v>
      </c>
      <c r="G5" s="280"/>
      <c r="H5" s="310"/>
      <c r="I5" s="280" t="s">
        <v>458</v>
      </c>
      <c r="J5" s="245" t="s">
        <v>459</v>
      </c>
      <c r="K5" s="241" t="s">
        <v>460</v>
      </c>
      <c r="L5" s="234"/>
    </row>
    <row r="6" s="235" customFormat="true" ht="47.25" hidden="false" customHeight="true" outlineLevel="0" collapsed="false">
      <c r="A6" s="236"/>
      <c r="B6" s="237"/>
      <c r="C6" s="237"/>
      <c r="D6" s="244"/>
      <c r="E6" s="244"/>
      <c r="F6" s="244"/>
      <c r="G6" s="280"/>
      <c r="H6" s="267" t="s">
        <v>461</v>
      </c>
      <c r="I6" s="280"/>
      <c r="J6" s="245"/>
      <c r="K6" s="241"/>
      <c r="L6" s="234"/>
    </row>
    <row r="7" customFormat="false" ht="34.5" hidden="false" customHeight="true" outlineLevel="0" collapsed="false">
      <c r="A7" s="311" t="s">
        <v>362</v>
      </c>
      <c r="B7" s="283" t="n">
        <v>11674</v>
      </c>
      <c r="C7" s="284" t="n">
        <v>6104</v>
      </c>
      <c r="D7" s="284" t="n">
        <v>5267</v>
      </c>
      <c r="E7" s="284" t="n">
        <v>53</v>
      </c>
      <c r="F7" s="284" t="n">
        <v>784</v>
      </c>
      <c r="G7" s="284" t="n">
        <v>4530</v>
      </c>
      <c r="H7" s="284"/>
      <c r="I7" s="284" t="n">
        <v>2703</v>
      </c>
      <c r="J7" s="284" t="n">
        <v>390</v>
      </c>
      <c r="K7" s="284" t="n">
        <v>1437</v>
      </c>
    </row>
    <row r="8" customFormat="false" ht="34.5" hidden="false" customHeight="true" outlineLevel="0" collapsed="false">
      <c r="A8" s="285" t="s">
        <v>363</v>
      </c>
      <c r="B8" s="286" t="n">
        <v>15511.7498127005</v>
      </c>
      <c r="C8" s="131" t="n">
        <v>8535.28681237735</v>
      </c>
      <c r="D8" s="131" t="n">
        <v>7653.35068500955</v>
      </c>
      <c r="E8" s="131" t="n">
        <v>30.0287793739169</v>
      </c>
      <c r="F8" s="131" t="n">
        <v>851.907347993884</v>
      </c>
      <c r="G8" s="131" t="n">
        <v>5946.40545080533</v>
      </c>
      <c r="H8" s="312"/>
      <c r="I8" s="131" t="n">
        <v>1269.86721817204</v>
      </c>
      <c r="J8" s="131" t="n">
        <v>450.106565224883</v>
      </c>
      <c r="K8" s="131" t="n">
        <v>4226.43166740841</v>
      </c>
    </row>
    <row r="9" customFormat="false" ht="34.5" hidden="false" customHeight="true" outlineLevel="0" collapsed="false">
      <c r="A9" s="285" t="s">
        <v>364</v>
      </c>
      <c r="B9" s="286" t="n">
        <v>11098.3992407123</v>
      </c>
      <c r="C9" s="131" t="n">
        <v>4122.90269385506</v>
      </c>
      <c r="D9" s="131" t="n">
        <v>3871.42918810738</v>
      </c>
      <c r="E9" s="131" t="n">
        <v>1.20186070356439</v>
      </c>
      <c r="F9" s="131" t="n">
        <v>250.271645044108</v>
      </c>
      <c r="G9" s="131" t="n">
        <v>5390.05239704091</v>
      </c>
      <c r="H9" s="312"/>
      <c r="I9" s="131" t="n">
        <v>3674.15941865269</v>
      </c>
      <c r="J9" s="131" t="n">
        <v>487.855963111362</v>
      </c>
      <c r="K9" s="131" t="n">
        <v>1228.03701527686</v>
      </c>
    </row>
    <row r="10" customFormat="false" ht="34.5" hidden="false" customHeight="true" outlineLevel="0" collapsed="false">
      <c r="A10" s="285" t="s">
        <v>404</v>
      </c>
      <c r="B10" s="286" t="n">
        <v>11339.7287435834</v>
      </c>
      <c r="C10" s="131" t="n">
        <v>5914.79114622017</v>
      </c>
      <c r="D10" s="131" t="n">
        <v>5066.38902960587</v>
      </c>
      <c r="E10" s="131" t="n">
        <v>15.0904617484033</v>
      </c>
      <c r="F10" s="131" t="n">
        <v>833.311654865896</v>
      </c>
      <c r="G10" s="131" t="n">
        <v>5103.88178953536</v>
      </c>
      <c r="H10" s="312"/>
      <c r="I10" s="131" t="n">
        <v>3383.26276063655</v>
      </c>
      <c r="J10" s="131" t="n">
        <v>187.131111813744</v>
      </c>
      <c r="K10" s="131" t="n">
        <v>1533.48791708506</v>
      </c>
    </row>
    <row r="11" customFormat="false" ht="34.5" hidden="false" customHeight="true" outlineLevel="0" collapsed="false">
      <c r="A11" s="285" t="s">
        <v>366</v>
      </c>
      <c r="B11" s="286" t="n">
        <v>9850.41911623641</v>
      </c>
      <c r="C11" s="131" t="n">
        <v>4824.20750043117</v>
      </c>
      <c r="D11" s="131" t="n">
        <v>4764.03768544899</v>
      </c>
      <c r="E11" s="131" t="n">
        <v>1.69715089960948</v>
      </c>
      <c r="F11" s="131" t="n">
        <v>58.472664082569</v>
      </c>
      <c r="G11" s="131" t="n">
        <v>3743.31386313389</v>
      </c>
      <c r="H11" s="312"/>
      <c r="I11" s="131" t="n">
        <v>2436.57623531009</v>
      </c>
      <c r="J11" s="131" t="n">
        <v>149.162505007351</v>
      </c>
      <c r="K11" s="131" t="n">
        <v>1157.57512281645</v>
      </c>
    </row>
    <row r="12" customFormat="false" ht="34.5" hidden="false" customHeight="true" outlineLevel="0" collapsed="false">
      <c r="A12" s="285" t="s">
        <v>367</v>
      </c>
      <c r="B12" s="286" t="n">
        <v>11440.0576990301</v>
      </c>
      <c r="C12" s="131" t="n">
        <v>2227.45340157271</v>
      </c>
      <c r="D12" s="131" t="n">
        <v>820.410898293161</v>
      </c>
      <c r="E12" s="131" t="n">
        <v>1.54631783881605</v>
      </c>
      <c r="F12" s="131" t="n">
        <v>1405.49618544073</v>
      </c>
      <c r="G12" s="131" t="n">
        <v>8203.46072836864</v>
      </c>
      <c r="H12" s="312"/>
      <c r="I12" s="131" t="n">
        <v>8053.62690353705</v>
      </c>
      <c r="J12" s="131" t="n">
        <v>45.3910280662973</v>
      </c>
      <c r="K12" s="131" t="n">
        <v>104.442796765294</v>
      </c>
    </row>
    <row r="13" customFormat="false" ht="34.5" hidden="false" customHeight="true" outlineLevel="0" collapsed="false">
      <c r="A13" s="285" t="s">
        <v>368</v>
      </c>
      <c r="B13" s="286" t="n">
        <v>11478.5227023545</v>
      </c>
      <c r="C13" s="131" t="n">
        <v>6692.52256488093</v>
      </c>
      <c r="D13" s="131" t="n">
        <v>6558.70290409859</v>
      </c>
      <c r="E13" s="131" t="n">
        <v>37.1402236934901</v>
      </c>
      <c r="F13" s="131" t="n">
        <v>96.6794370888469</v>
      </c>
      <c r="G13" s="131" t="n">
        <v>4687.21600981138</v>
      </c>
      <c r="H13" s="312"/>
      <c r="I13" s="131" t="n">
        <v>1294.17231863256</v>
      </c>
      <c r="J13" s="131" t="n">
        <v>855.205710566099</v>
      </c>
      <c r="K13" s="131" t="n">
        <v>2537.83798061272</v>
      </c>
    </row>
    <row r="14" customFormat="false" ht="34.5" hidden="false" customHeight="true" outlineLevel="0" collapsed="false">
      <c r="A14" s="285" t="s">
        <v>369</v>
      </c>
      <c r="B14" s="286" t="n">
        <v>11078.4305834229</v>
      </c>
      <c r="C14" s="131" t="n">
        <v>7448.38714405888</v>
      </c>
      <c r="D14" s="131" t="n">
        <v>6798.25945264755</v>
      </c>
      <c r="E14" s="131" t="n">
        <v>294.418730373436</v>
      </c>
      <c r="F14" s="131" t="n">
        <v>355.708961037895</v>
      </c>
      <c r="G14" s="131" t="n">
        <v>2462.53027667953</v>
      </c>
      <c r="H14" s="312"/>
      <c r="I14" s="131" t="n">
        <v>1993.08605129031</v>
      </c>
      <c r="J14" s="131" t="n">
        <v>47.7967515889001</v>
      </c>
      <c r="K14" s="131" t="n">
        <v>421.647473800318</v>
      </c>
    </row>
    <row r="15" customFormat="false" ht="34.5" hidden="false" customHeight="true" outlineLevel="0" collapsed="false">
      <c r="A15" s="285" t="s">
        <v>370</v>
      </c>
      <c r="B15" s="286" t="n">
        <v>12603.7891715809</v>
      </c>
      <c r="C15" s="131" t="n">
        <v>4888.61243669404</v>
      </c>
      <c r="D15" s="131" t="n">
        <v>4029.33559448475</v>
      </c>
      <c r="E15" s="131" t="n">
        <v>37.7892384790588</v>
      </c>
      <c r="F15" s="131" t="n">
        <v>821.48760373023</v>
      </c>
      <c r="G15" s="131" t="n">
        <v>5365.87121067409</v>
      </c>
      <c r="H15" s="312"/>
      <c r="I15" s="131" t="n">
        <v>3574.47610966689</v>
      </c>
      <c r="J15" s="131" t="n">
        <v>260.599522861735</v>
      </c>
      <c r="K15" s="131" t="n">
        <v>1530.79557814547</v>
      </c>
    </row>
    <row r="16" customFormat="false" ht="34.5" hidden="false" customHeight="true" outlineLevel="0" collapsed="false">
      <c r="A16" s="285" t="s">
        <v>371</v>
      </c>
      <c r="B16" s="286" t="n">
        <v>11379.167217623</v>
      </c>
      <c r="C16" s="131" t="n">
        <v>6945.99539917265</v>
      </c>
      <c r="D16" s="131" t="n">
        <v>5979.18274131097</v>
      </c>
      <c r="E16" s="131"/>
      <c r="F16" s="131" t="n">
        <v>966.81265786167</v>
      </c>
      <c r="G16" s="131" t="n">
        <v>3181.59034412679</v>
      </c>
      <c r="H16" s="312"/>
      <c r="I16" s="131" t="n">
        <v>2308.61920573826</v>
      </c>
      <c r="J16" s="131" t="n">
        <v>1470.20391370211</v>
      </c>
      <c r="K16" s="131" t="n">
        <v>-597.232775313582</v>
      </c>
    </row>
    <row r="17" customFormat="false" ht="34.5" hidden="false" customHeight="true" outlineLevel="0" collapsed="false">
      <c r="A17" s="285" t="s">
        <v>372</v>
      </c>
      <c r="B17" s="286" t="n">
        <v>11110.2776738184</v>
      </c>
      <c r="C17" s="131" t="n">
        <v>6428.57536515269</v>
      </c>
      <c r="D17" s="131" t="n">
        <v>4392.19893583837</v>
      </c>
      <c r="E17" s="131" t="n">
        <v>73.5155234948853</v>
      </c>
      <c r="F17" s="131" t="n">
        <v>1962.86090581943</v>
      </c>
      <c r="G17" s="131" t="n">
        <v>3722.76061337664</v>
      </c>
      <c r="H17" s="312"/>
      <c r="I17" s="131" t="n">
        <v>1538.26113191752</v>
      </c>
      <c r="J17" s="131" t="n">
        <v>377.885079101211</v>
      </c>
      <c r="K17" s="131" t="n">
        <v>1806.61440235791</v>
      </c>
    </row>
    <row r="18" customFormat="false" ht="34.5" hidden="false" customHeight="true" outlineLevel="0" collapsed="false">
      <c r="A18" s="285" t="s">
        <v>373</v>
      </c>
      <c r="B18" s="286" t="n">
        <v>11694.2899497543</v>
      </c>
      <c r="C18" s="131" t="n">
        <v>8196.80836701373</v>
      </c>
      <c r="D18" s="131" t="n">
        <v>8194.83967956627</v>
      </c>
      <c r="E18" s="131" t="n">
        <v>1.96868744746058</v>
      </c>
      <c r="F18" s="131"/>
      <c r="G18" s="131" t="n">
        <v>2149.38494232774</v>
      </c>
      <c r="H18" s="312"/>
      <c r="I18" s="131" t="n">
        <v>369.018572928964</v>
      </c>
      <c r="J18" s="131" t="n">
        <v>30.9948044873849</v>
      </c>
      <c r="K18" s="131" t="n">
        <v>1749.37156491139</v>
      </c>
    </row>
    <row r="19" customFormat="false" ht="34.5" hidden="false" customHeight="true" outlineLevel="0" collapsed="false">
      <c r="A19" s="285" t="s">
        <v>374</v>
      </c>
      <c r="B19" s="286" t="n">
        <v>13362.4871326977</v>
      </c>
      <c r="C19" s="131" t="n">
        <v>6176.23107969872</v>
      </c>
      <c r="D19" s="131" t="n">
        <v>6045.18778456965</v>
      </c>
      <c r="E19" s="131" t="n">
        <v>31.2827724715701</v>
      </c>
      <c r="F19" s="131" t="n">
        <v>99.760522657499</v>
      </c>
      <c r="G19" s="131" t="n">
        <v>5374.72878818639</v>
      </c>
      <c r="H19" s="312"/>
      <c r="I19" s="131" t="n">
        <v>4491.95104111562</v>
      </c>
      <c r="J19" s="131" t="n">
        <v>68.4562319643533</v>
      </c>
      <c r="K19" s="131" t="n">
        <v>814.321515106421</v>
      </c>
    </row>
    <row r="20" customFormat="false" ht="34.5" hidden="false" customHeight="true" outlineLevel="0" collapsed="false">
      <c r="A20" s="285" t="s">
        <v>375</v>
      </c>
      <c r="B20" s="286" t="n">
        <v>11472.4730921624</v>
      </c>
      <c r="C20" s="131" t="n">
        <v>7791.44352515664</v>
      </c>
      <c r="D20" s="131" t="n">
        <v>7676.12028902002</v>
      </c>
      <c r="E20" s="131"/>
      <c r="F20" s="131" t="n">
        <v>115.323236136619</v>
      </c>
      <c r="G20" s="131" t="n">
        <v>2971.35959711055</v>
      </c>
      <c r="H20" s="312"/>
      <c r="I20" s="131" t="n">
        <v>331.782670499965</v>
      </c>
      <c r="J20" s="131"/>
      <c r="K20" s="131" t="n">
        <v>2639.57692661059</v>
      </c>
    </row>
    <row r="21" customFormat="false" ht="34.5" hidden="false" customHeight="true" outlineLevel="0" collapsed="false">
      <c r="A21" s="287" t="s">
        <v>376</v>
      </c>
      <c r="B21" s="288" t="n">
        <v>11212.2192643751</v>
      </c>
      <c r="C21" s="289" t="n">
        <v>9569.6532781362</v>
      </c>
      <c r="D21" s="289" t="n">
        <v>9471.25801004115</v>
      </c>
      <c r="E21" s="289" t="n">
        <v>10.9370623378507</v>
      </c>
      <c r="F21" s="289" t="n">
        <v>87.4582057571986</v>
      </c>
      <c r="G21" s="289" t="n">
        <v>473.75515554879</v>
      </c>
      <c r="H21" s="313"/>
      <c r="I21" s="289" t="n">
        <v>314.35389477913</v>
      </c>
      <c r="J21" s="289" t="n">
        <v>28.7298293001954</v>
      </c>
      <c r="K21" s="289" t="n">
        <v>130.671431469465</v>
      </c>
    </row>
  </sheetData>
  <mergeCells count="14">
    <mergeCell ref="A1:K1"/>
    <mergeCell ref="A3:A6"/>
    <mergeCell ref="B3:B6"/>
    <mergeCell ref="C3:I3"/>
    <mergeCell ref="C4:C6"/>
    <mergeCell ref="D4:F4"/>
    <mergeCell ref="G4:G6"/>
    <mergeCell ref="J4:K4"/>
    <mergeCell ref="D5:D6"/>
    <mergeCell ref="E5:E6"/>
    <mergeCell ref="F5:F6"/>
    <mergeCell ref="I5:I6"/>
    <mergeCell ref="J5:J6"/>
    <mergeCell ref="K5: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44" width="9.12"/>
    <col collapsed="false" customWidth="true" hidden="false" outlineLevel="0" max="2" min="2" style="44" width="7.99"/>
    <col collapsed="false" customWidth="true" hidden="false" outlineLevel="0" max="3" min="3" style="44" width="7.37"/>
    <col collapsed="false" customWidth="true" hidden="false" outlineLevel="0" max="4" min="4" style="44" width="7.74"/>
    <col collapsed="false" customWidth="true" hidden="false" outlineLevel="0" max="5" min="5" style="44" width="7.62"/>
    <col collapsed="false" customWidth="true" hidden="false" outlineLevel="0" max="7" min="6" style="44" width="6.62"/>
    <col collapsed="false" customWidth="true" hidden="false" outlineLevel="0" max="9" min="8" style="44" width="6.99"/>
    <col collapsed="false" customWidth="true" hidden="false" outlineLevel="0" max="10" min="10" style="44" width="5.99"/>
    <col collapsed="false" customWidth="true" hidden="false" outlineLevel="0" max="11" min="11" style="44" width="6.75"/>
  </cols>
  <sheetData>
    <row r="1" customFormat="false" ht="16.5" hidden="false" customHeight="true" outlineLevel="0" collapsed="false">
      <c r="A1" s="231" t="s">
        <v>462</v>
      </c>
      <c r="B1" s="231"/>
      <c r="C1" s="231"/>
      <c r="D1" s="231"/>
      <c r="E1" s="231"/>
      <c r="F1" s="231"/>
      <c r="G1" s="231"/>
      <c r="H1" s="231"/>
      <c r="I1" s="231"/>
      <c r="J1" s="231"/>
      <c r="K1" s="231"/>
    </row>
    <row r="2" customFormat="false" ht="14.25" hidden="false" customHeight="true" outlineLevel="0" collapsed="false">
      <c r="A2" s="309"/>
      <c r="B2" s="309"/>
      <c r="D2" s="259"/>
      <c r="E2" s="259"/>
      <c r="F2" s="233" t="s">
        <v>406</v>
      </c>
      <c r="G2" s="233"/>
      <c r="K2" s="260" t="s">
        <v>13</v>
      </c>
    </row>
    <row r="3" customFormat="false" ht="14.25" hidden="false" customHeight="true" outlineLevel="0" collapsed="false">
      <c r="A3" s="236" t="s">
        <v>463</v>
      </c>
      <c r="B3" s="261"/>
      <c r="C3" s="240"/>
      <c r="D3" s="240"/>
      <c r="E3" s="240"/>
      <c r="F3" s="69"/>
      <c r="G3" s="69"/>
      <c r="H3" s="69"/>
      <c r="I3" s="69"/>
      <c r="J3" s="69"/>
      <c r="K3" s="240"/>
    </row>
    <row r="4" customFormat="false" ht="14.25" hidden="false" customHeight="true" outlineLevel="0" collapsed="false">
      <c r="A4" s="236"/>
      <c r="B4" s="245" t="s">
        <v>30</v>
      </c>
      <c r="C4" s="241" t="s">
        <v>31</v>
      </c>
      <c r="D4" s="314"/>
      <c r="E4" s="314"/>
      <c r="F4" s="315"/>
      <c r="G4" s="315"/>
      <c r="H4" s="315"/>
      <c r="I4" s="315"/>
      <c r="J4" s="315"/>
      <c r="K4" s="315"/>
    </row>
    <row r="5" customFormat="false" ht="14.25" hidden="false" customHeight="true" outlineLevel="0" collapsed="false">
      <c r="A5" s="236"/>
      <c r="B5" s="245"/>
      <c r="C5" s="241"/>
      <c r="D5" s="241" t="s">
        <v>407</v>
      </c>
      <c r="E5" s="314"/>
      <c r="F5" s="316"/>
      <c r="G5" s="316"/>
      <c r="H5" s="264"/>
      <c r="I5" s="241" t="s">
        <v>408</v>
      </c>
      <c r="J5" s="316"/>
      <c r="K5" s="264"/>
    </row>
    <row r="6" customFormat="false" ht="45" hidden="false" customHeight="false" outlineLevel="0" collapsed="false">
      <c r="A6" s="236"/>
      <c r="B6" s="245"/>
      <c r="C6" s="241"/>
      <c r="D6" s="241"/>
      <c r="E6" s="281" t="s">
        <v>409</v>
      </c>
      <c r="F6" s="241" t="s">
        <v>410</v>
      </c>
      <c r="G6" s="73" t="s">
        <v>464</v>
      </c>
      <c r="H6" s="241" t="s">
        <v>465</v>
      </c>
      <c r="I6" s="241"/>
      <c r="J6" s="281" t="s">
        <v>411</v>
      </c>
      <c r="K6" s="241" t="s">
        <v>412</v>
      </c>
    </row>
    <row r="7" customFormat="false" ht="35.1" hidden="false" customHeight="true" outlineLevel="0" collapsed="false">
      <c r="A7" s="285" t="s">
        <v>362</v>
      </c>
      <c r="B7" s="317" t="n">
        <v>257</v>
      </c>
      <c r="C7" s="318" t="n">
        <v>783</v>
      </c>
      <c r="D7" s="318" t="n">
        <v>1189</v>
      </c>
      <c r="E7" s="318" t="n">
        <v>596</v>
      </c>
      <c r="F7" s="318" t="n">
        <v>114</v>
      </c>
      <c r="G7" s="318" t="n">
        <v>95</v>
      </c>
      <c r="H7" s="318" t="n">
        <v>101</v>
      </c>
      <c r="I7" s="318" t="n">
        <v>406</v>
      </c>
      <c r="J7" s="318" t="n">
        <v>1</v>
      </c>
      <c r="K7" s="318" t="n">
        <v>287</v>
      </c>
    </row>
    <row r="8" customFormat="false" ht="35.1" hidden="false" customHeight="true" outlineLevel="0" collapsed="false">
      <c r="A8" s="285" t="s">
        <v>363</v>
      </c>
      <c r="B8" s="319" t="n">
        <v>164.391196232665</v>
      </c>
      <c r="C8" s="194" t="n">
        <v>865.666353285158</v>
      </c>
      <c r="D8" s="194" t="n">
        <v>1233.94862410156</v>
      </c>
      <c r="E8" s="194" t="n">
        <v>508.866133578201</v>
      </c>
      <c r="F8" s="194" t="n">
        <v>388.626940234701</v>
      </c>
      <c r="G8" s="194"/>
      <c r="H8" s="194" t="n">
        <v>112.523067827088</v>
      </c>
      <c r="I8" s="194" t="n">
        <v>368.282270816406</v>
      </c>
      <c r="J8" s="194" t="n">
        <v>4.55237012689203</v>
      </c>
      <c r="K8" s="194" t="n">
        <v>334.480765518834</v>
      </c>
    </row>
    <row r="9" customFormat="false" ht="35.1" hidden="false" customHeight="true" outlineLevel="0" collapsed="false">
      <c r="A9" s="285" t="s">
        <v>364</v>
      </c>
      <c r="B9" s="319" t="n">
        <v>469.308834105814</v>
      </c>
      <c r="C9" s="194" t="n">
        <v>1116.13531571053</v>
      </c>
      <c r="D9" s="194" t="n">
        <v>1316.36849850148</v>
      </c>
      <c r="E9" s="194" t="n">
        <v>245.58715600247</v>
      </c>
      <c r="F9" s="194" t="n">
        <v>145.123613452209</v>
      </c>
      <c r="G9" s="194" t="n">
        <v>366.747859760348</v>
      </c>
      <c r="H9" s="194" t="n">
        <v>88.1421917713953</v>
      </c>
      <c r="I9" s="194" t="n">
        <v>200.233182790949</v>
      </c>
      <c r="J9" s="194"/>
      <c r="K9" s="194" t="n">
        <v>131.279123624954</v>
      </c>
    </row>
    <row r="10" customFormat="false" ht="35.1" hidden="false" customHeight="true" outlineLevel="0" collapsed="false">
      <c r="A10" s="285" t="s">
        <v>404</v>
      </c>
      <c r="B10" s="319" t="n">
        <v>9.15786487746277</v>
      </c>
      <c r="C10" s="194" t="n">
        <v>311.897942950413</v>
      </c>
      <c r="D10" s="194" t="n">
        <v>430.207141530846</v>
      </c>
      <c r="E10" s="194" t="n">
        <v>190.075324312515</v>
      </c>
      <c r="F10" s="194"/>
      <c r="G10" s="194"/>
      <c r="H10" s="194" t="n">
        <v>163.862788833731</v>
      </c>
      <c r="I10" s="194" t="n">
        <v>118.309198580433</v>
      </c>
      <c r="J10" s="194"/>
      <c r="K10" s="194" t="n">
        <v>117.954836287803</v>
      </c>
    </row>
    <row r="11" customFormat="false" ht="35.1" hidden="false" customHeight="true" outlineLevel="0" collapsed="false">
      <c r="A11" s="285" t="s">
        <v>366</v>
      </c>
      <c r="B11" s="319" t="n">
        <v>-128.145692412316</v>
      </c>
      <c r="C11" s="194" t="n">
        <v>1411.04344508366</v>
      </c>
      <c r="D11" s="194" t="n">
        <v>1846.02261655999</v>
      </c>
      <c r="E11" s="194" t="n">
        <v>1311.25866172346</v>
      </c>
      <c r="F11" s="194" t="n">
        <v>60.6546767969974</v>
      </c>
      <c r="G11" s="194"/>
      <c r="H11" s="194" t="n">
        <v>152.135046408796</v>
      </c>
      <c r="I11" s="194" t="n">
        <v>434.979171476329</v>
      </c>
      <c r="J11" s="194"/>
      <c r="K11" s="194" t="n">
        <v>249.496176660137</v>
      </c>
    </row>
    <row r="12" customFormat="false" ht="35.1" hidden="false" customHeight="true" outlineLevel="0" collapsed="false">
      <c r="A12" s="285" t="s">
        <v>367</v>
      </c>
      <c r="B12" s="319" t="n">
        <v>147.643283811718</v>
      </c>
      <c r="C12" s="194" t="n">
        <v>861.500285277036</v>
      </c>
      <c r="D12" s="194" t="n">
        <v>992.079591213182</v>
      </c>
      <c r="E12" s="194" t="n">
        <v>223.890072802069</v>
      </c>
      <c r="F12" s="194" t="n">
        <v>153.309798452598</v>
      </c>
      <c r="G12" s="194" t="n">
        <v>143.091205139549</v>
      </c>
      <c r="H12" s="194" t="n">
        <v>45.4420466468175</v>
      </c>
      <c r="I12" s="194" t="n">
        <v>130.579305936146</v>
      </c>
      <c r="J12" s="194"/>
      <c r="K12" s="194" t="n">
        <v>77.550500083313</v>
      </c>
    </row>
    <row r="13" customFormat="false" ht="35.1" hidden="false" customHeight="true" outlineLevel="0" collapsed="false">
      <c r="A13" s="285" t="s">
        <v>368</v>
      </c>
      <c r="B13" s="319" t="n">
        <v>720.082683626979</v>
      </c>
      <c r="C13" s="194" t="n">
        <v>-621.298555964818</v>
      </c>
      <c r="D13" s="194" t="n">
        <v>448.112307093845</v>
      </c>
      <c r="E13" s="194" t="n">
        <v>32.6119364479175</v>
      </c>
      <c r="F13" s="194"/>
      <c r="G13" s="194" t="n">
        <v>146.941043775736</v>
      </c>
      <c r="H13" s="194" t="n">
        <v>58.1413166610831</v>
      </c>
      <c r="I13" s="194" t="n">
        <v>1069.41086305866</v>
      </c>
      <c r="J13" s="194"/>
      <c r="K13" s="194" t="n">
        <v>565.040736062525</v>
      </c>
    </row>
    <row r="14" customFormat="false" ht="35.1" hidden="false" customHeight="true" outlineLevel="0" collapsed="false">
      <c r="A14" s="285" t="s">
        <v>369</v>
      </c>
      <c r="B14" s="319" t="n">
        <v>343.19633132282</v>
      </c>
      <c r="C14" s="194" t="n">
        <v>824.316831361721</v>
      </c>
      <c r="D14" s="194" t="n">
        <v>1173.80282596276</v>
      </c>
      <c r="E14" s="194" t="n">
        <v>893.820060553911</v>
      </c>
      <c r="F14" s="194" t="n">
        <v>21.2716076952285</v>
      </c>
      <c r="G14" s="194" t="n">
        <v>67.669014116108</v>
      </c>
      <c r="H14" s="194" t="n">
        <v>121.523295519646</v>
      </c>
      <c r="I14" s="194" t="n">
        <v>349.485994601039</v>
      </c>
      <c r="J14" s="194"/>
      <c r="K14" s="194" t="n">
        <v>302.89326806715</v>
      </c>
    </row>
    <row r="15" customFormat="false" ht="35.1" hidden="false" customHeight="true" outlineLevel="0" collapsed="false">
      <c r="A15" s="285" t="s">
        <v>370</v>
      </c>
      <c r="B15" s="319" t="n">
        <v>121.735144093509</v>
      </c>
      <c r="C15" s="194" t="n">
        <v>2227.57038011923</v>
      </c>
      <c r="D15" s="194" t="n">
        <v>3991.34217528047</v>
      </c>
      <c r="E15" s="194" t="n">
        <v>3731.24716438958</v>
      </c>
      <c r="F15" s="194" t="n">
        <v>83.221337230127</v>
      </c>
      <c r="G15" s="194" t="n">
        <v>5.85380607629521</v>
      </c>
      <c r="H15" s="194" t="n">
        <v>47.2099882335642</v>
      </c>
      <c r="I15" s="194" t="n">
        <v>1763.77179516123</v>
      </c>
      <c r="J15" s="194"/>
      <c r="K15" s="194" t="n">
        <v>1577.54727686819</v>
      </c>
    </row>
    <row r="16" customFormat="false" ht="35.1" hidden="false" customHeight="true" outlineLevel="0" collapsed="false">
      <c r="A16" s="285" t="s">
        <v>371</v>
      </c>
      <c r="B16" s="319" t="n">
        <v>476.632108124452</v>
      </c>
      <c r="C16" s="194" t="n">
        <v>774.94936619907</v>
      </c>
      <c r="D16" s="194" t="n">
        <v>1302.23225295259</v>
      </c>
      <c r="E16" s="194" t="n">
        <v>988.669686825785</v>
      </c>
      <c r="F16" s="194" t="n">
        <v>18.0495998704289</v>
      </c>
      <c r="G16" s="194"/>
      <c r="H16" s="194" t="n">
        <v>69.442932814187</v>
      </c>
      <c r="I16" s="194" t="n">
        <v>527.282886753518</v>
      </c>
      <c r="J16" s="194"/>
      <c r="K16" s="194" t="n">
        <v>339.731187159209</v>
      </c>
    </row>
    <row r="17" customFormat="false" ht="35.1" hidden="false" customHeight="true" outlineLevel="0" collapsed="false">
      <c r="A17" s="285" t="s">
        <v>372</v>
      </c>
      <c r="B17" s="319" t="n">
        <v>249</v>
      </c>
      <c r="C17" s="194" t="n">
        <v>709.191003062847</v>
      </c>
      <c r="D17" s="194" t="n">
        <v>966.971747099007</v>
      </c>
      <c r="E17" s="194" t="n">
        <v>85.1820017500295</v>
      </c>
      <c r="F17" s="194" t="n">
        <v>145.499416470118</v>
      </c>
      <c r="G17" s="194" t="n">
        <v>162.048995479298</v>
      </c>
      <c r="H17" s="194" t="n">
        <v>120.959558665552</v>
      </c>
      <c r="I17" s="194" t="n">
        <v>257.78074403616</v>
      </c>
      <c r="J17" s="194"/>
      <c r="K17" s="194" t="n">
        <v>171.580174563994</v>
      </c>
    </row>
    <row r="18" customFormat="false" ht="35.1" hidden="false" customHeight="true" outlineLevel="0" collapsed="false">
      <c r="A18" s="285" t="s">
        <v>373</v>
      </c>
      <c r="B18" s="319" t="n">
        <v>407.079289209016</v>
      </c>
      <c r="C18" s="194" t="n">
        <v>941.017351203836</v>
      </c>
      <c r="D18" s="194" t="n">
        <v>1662.28264914523</v>
      </c>
      <c r="E18" s="194" t="n">
        <v>827.272205656729</v>
      </c>
      <c r="F18" s="194" t="n">
        <v>333.578063394113</v>
      </c>
      <c r="G18" s="194" t="n">
        <v>165.305623932719</v>
      </c>
      <c r="H18" s="194" t="n">
        <v>77.054162573461</v>
      </c>
      <c r="I18" s="194" t="n">
        <v>721.265297941397</v>
      </c>
      <c r="J18" s="194" t="n">
        <v>6.35202166037764</v>
      </c>
      <c r="K18" s="194" t="n">
        <v>668.751961881354</v>
      </c>
    </row>
    <row r="19" customFormat="false" ht="35.1" hidden="false" customHeight="true" outlineLevel="0" collapsed="false">
      <c r="A19" s="285" t="s">
        <v>374</v>
      </c>
      <c r="B19" s="319" t="n">
        <v>564.245186228465</v>
      </c>
      <c r="C19" s="194" t="n">
        <v>1247.28207858413</v>
      </c>
      <c r="D19" s="194" t="n">
        <v>1814.02131621152</v>
      </c>
      <c r="E19" s="194" t="n">
        <v>1397.75251063548</v>
      </c>
      <c r="F19" s="194" t="n">
        <v>76.7067739082923</v>
      </c>
      <c r="G19" s="194"/>
      <c r="H19" s="194" t="n">
        <v>49.0846064743055</v>
      </c>
      <c r="I19" s="194" t="n">
        <v>566.739237627397</v>
      </c>
      <c r="J19" s="194"/>
      <c r="K19" s="194" t="n">
        <v>351.480172340974</v>
      </c>
    </row>
    <row r="20" customFormat="false" ht="35.1" hidden="false" customHeight="true" outlineLevel="0" collapsed="false">
      <c r="A20" s="285" t="s">
        <v>375</v>
      </c>
      <c r="B20" s="320" t="n">
        <v>72</v>
      </c>
      <c r="C20" s="321" t="n">
        <v>638</v>
      </c>
      <c r="D20" s="321" t="n">
        <v>1505</v>
      </c>
      <c r="E20" s="321" t="n">
        <v>1240</v>
      </c>
      <c r="F20" s="194" t="n">
        <v>57.4905126528072</v>
      </c>
      <c r="G20" s="194" t="n">
        <v>12.0379258576253</v>
      </c>
      <c r="H20" s="194" t="n">
        <v>19.1724776906132</v>
      </c>
      <c r="I20" s="194" t="n">
        <v>866.672214400047</v>
      </c>
      <c r="J20" s="194" t="n">
        <v>30.3194207894116</v>
      </c>
      <c r="K20" s="194" t="n">
        <v>507.715144331675</v>
      </c>
    </row>
    <row r="21" customFormat="false" ht="35.1" hidden="false" customHeight="true" outlineLevel="0" collapsed="false">
      <c r="A21" s="287" t="s">
        <v>376</v>
      </c>
      <c r="B21" s="322" t="n">
        <v>350</v>
      </c>
      <c r="C21" s="323" t="n">
        <v>818</v>
      </c>
      <c r="D21" s="323" t="n">
        <v>1370</v>
      </c>
      <c r="E21" s="323" t="n">
        <v>780</v>
      </c>
      <c r="F21" s="289" t="n">
        <v>84.7884496522387</v>
      </c>
      <c r="G21" s="289"/>
      <c r="H21" s="289" t="n">
        <v>35.7038109443226</v>
      </c>
      <c r="I21" s="289" t="n">
        <v>552.072432377409</v>
      </c>
      <c r="J21" s="289"/>
      <c r="K21" s="289" t="n">
        <v>398.470675804196</v>
      </c>
    </row>
    <row r="22" customFormat="false" ht="14.25" hidden="false" customHeight="false" outlineLevel="0" collapsed="false">
      <c r="H22" s="324"/>
    </row>
  </sheetData>
  <mergeCells count="9">
    <mergeCell ref="A1:K1"/>
    <mergeCell ref="F2:G2"/>
    <mergeCell ref="A3:A6"/>
    <mergeCell ref="B4:B6"/>
    <mergeCell ref="C4:C6"/>
    <mergeCell ref="D4:E4"/>
    <mergeCell ref="F4:K4"/>
    <mergeCell ref="D5:D6"/>
    <mergeCell ref="I5: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609375" defaultRowHeight="14.25" zeroHeight="false" outlineLevelRow="0" outlineLevelCol="0"/>
  <cols>
    <col collapsed="false" customWidth="true" hidden="false" outlineLevel="0" max="1" min="1" style="44" width="11.62"/>
    <col collapsed="false" customWidth="true" hidden="false" outlineLevel="0" max="2" min="2" style="44" width="7.37"/>
    <col collapsed="false" customWidth="true" hidden="false" outlineLevel="0" max="3" min="3" style="44" width="7.87"/>
    <col collapsed="false" customWidth="true" hidden="false" outlineLevel="0" max="4" min="4" style="44" width="6.87"/>
    <col collapsed="false" customWidth="true" hidden="false" outlineLevel="0" max="5" min="5" style="44" width="7.12"/>
    <col collapsed="false" customWidth="true" hidden="false" outlineLevel="0" max="6" min="6" style="44" width="6.87"/>
    <col collapsed="false" customWidth="true" hidden="false" outlineLevel="0" max="7" min="7" style="44" width="7.62"/>
    <col collapsed="false" customWidth="true" hidden="false" outlineLevel="0" max="8" min="8" style="44" width="7.12"/>
    <col collapsed="false" customWidth="true" hidden="false" outlineLevel="0" max="9" min="9" style="44" width="5.62"/>
    <col collapsed="false" customWidth="true" hidden="false" outlineLevel="0" max="10" min="10" style="44" width="6.75"/>
    <col collapsed="false" customWidth="true" hidden="false" outlineLevel="0" max="11" min="11" style="44" width="5.5"/>
    <col collapsed="false" customWidth="false" hidden="false" outlineLevel="0" max="12" min="12" style="45" width="8.99"/>
  </cols>
  <sheetData>
    <row r="1" customFormat="false" ht="23.25" hidden="false" customHeight="true" outlineLevel="0" collapsed="false">
      <c r="A1" s="231" t="s">
        <v>466</v>
      </c>
      <c r="B1" s="231"/>
      <c r="C1" s="231"/>
      <c r="D1" s="231"/>
      <c r="E1" s="231"/>
      <c r="F1" s="231"/>
      <c r="G1" s="231"/>
      <c r="H1" s="231"/>
      <c r="I1" s="231"/>
      <c r="J1" s="231"/>
      <c r="K1" s="231"/>
    </row>
    <row r="2" s="235" customFormat="true" ht="14.25" hidden="false" customHeight="true" outlineLevel="0" collapsed="false">
      <c r="A2" s="309"/>
      <c r="B2" s="309"/>
      <c r="E2" s="259" t="s">
        <v>394</v>
      </c>
      <c r="F2" s="259"/>
      <c r="G2" s="309"/>
      <c r="H2" s="309"/>
      <c r="I2" s="309"/>
      <c r="J2" s="309" t="s">
        <v>13</v>
      </c>
      <c r="K2" s="309"/>
      <c r="L2" s="234"/>
    </row>
    <row r="3" s="235" customFormat="true" ht="14.25" hidden="false" customHeight="true" outlineLevel="0" collapsed="false">
      <c r="A3" s="279" t="s">
        <v>467</v>
      </c>
      <c r="B3" s="237" t="s">
        <v>416</v>
      </c>
      <c r="C3" s="238"/>
      <c r="D3" s="238"/>
      <c r="E3" s="238"/>
      <c r="F3" s="238"/>
      <c r="G3" s="238"/>
      <c r="H3" s="238"/>
      <c r="I3" s="238"/>
      <c r="J3" s="238"/>
      <c r="K3" s="238"/>
      <c r="L3" s="234"/>
    </row>
    <row r="4" s="235" customFormat="true" ht="14.25" hidden="false" customHeight="true" outlineLevel="0" collapsed="false">
      <c r="A4" s="279"/>
      <c r="B4" s="237"/>
      <c r="C4" s="245" t="s">
        <v>417</v>
      </c>
      <c r="D4" s="244" t="s">
        <v>418</v>
      </c>
      <c r="E4" s="280" t="s">
        <v>419</v>
      </c>
      <c r="F4" s="264"/>
      <c r="G4" s="245" t="s">
        <v>420</v>
      </c>
      <c r="H4" s="245" t="s">
        <v>421</v>
      </c>
      <c r="I4" s="244" t="s">
        <v>422</v>
      </c>
      <c r="J4" s="280" t="s">
        <v>423</v>
      </c>
      <c r="K4" s="241" t="s">
        <v>424</v>
      </c>
      <c r="L4" s="234"/>
    </row>
    <row r="5" s="235" customFormat="true" ht="30" hidden="false" customHeight="true" outlineLevel="0" collapsed="false">
      <c r="A5" s="279"/>
      <c r="B5" s="237"/>
      <c r="C5" s="245"/>
      <c r="D5" s="244"/>
      <c r="E5" s="280"/>
      <c r="F5" s="281" t="s">
        <v>425</v>
      </c>
      <c r="G5" s="245"/>
      <c r="H5" s="245"/>
      <c r="I5" s="244"/>
      <c r="J5" s="280"/>
      <c r="K5" s="241"/>
      <c r="L5" s="234"/>
    </row>
    <row r="6" customFormat="false" ht="34.5" hidden="false" customHeight="true" outlineLevel="0" collapsed="false">
      <c r="A6" s="282" t="s">
        <v>362</v>
      </c>
      <c r="B6" s="283" t="n">
        <v>9424</v>
      </c>
      <c r="C6" s="284" t="n">
        <v>2784</v>
      </c>
      <c r="D6" s="284" t="n">
        <v>679</v>
      </c>
      <c r="E6" s="284" t="n">
        <v>1767</v>
      </c>
      <c r="F6" s="284" t="n">
        <v>888</v>
      </c>
      <c r="G6" s="284" t="n">
        <v>519</v>
      </c>
      <c r="H6" s="284" t="n">
        <v>1759</v>
      </c>
      <c r="I6" s="284" t="n">
        <v>912</v>
      </c>
      <c r="J6" s="284" t="n">
        <v>811</v>
      </c>
      <c r="K6" s="284" t="n">
        <v>194</v>
      </c>
    </row>
    <row r="7" customFormat="false" ht="34.5" hidden="false" customHeight="true" outlineLevel="0" collapsed="false">
      <c r="A7" s="285" t="s">
        <v>363</v>
      </c>
      <c r="B7" s="286" t="n">
        <v>11898.0000020466</v>
      </c>
      <c r="C7" s="131" t="n">
        <v>3458</v>
      </c>
      <c r="D7" s="131" t="n">
        <v>779.80089097039</v>
      </c>
      <c r="E7" s="131" t="n">
        <v>1632</v>
      </c>
      <c r="F7" s="131" t="n">
        <v>918.902715157791</v>
      </c>
      <c r="G7" s="131" t="n">
        <v>438.398481884016</v>
      </c>
      <c r="H7" s="131" t="n">
        <v>1612.44705191341</v>
      </c>
      <c r="I7" s="131" t="n">
        <v>1579.81804392053</v>
      </c>
      <c r="J7" s="131" t="n">
        <v>2165.32695126175</v>
      </c>
      <c r="K7" s="131" t="n">
        <v>232.829137786043</v>
      </c>
    </row>
    <row r="8" customFormat="false" ht="34.5" hidden="false" customHeight="true" outlineLevel="0" collapsed="false">
      <c r="A8" s="285" t="s">
        <v>364</v>
      </c>
      <c r="B8" s="286" t="n">
        <v>7644.99999790705</v>
      </c>
      <c r="C8" s="131" t="n">
        <v>2569.99092904352</v>
      </c>
      <c r="D8" s="131" t="n">
        <v>608.804329511091</v>
      </c>
      <c r="E8" s="131" t="n">
        <v>1392.05944757084</v>
      </c>
      <c r="F8" s="131" t="n">
        <v>735.563445047202</v>
      </c>
      <c r="G8" s="131" t="n">
        <v>399.24419466929</v>
      </c>
      <c r="H8" s="131" t="n">
        <v>1119.89815329689</v>
      </c>
      <c r="I8" s="131" t="n">
        <v>530.763071471626</v>
      </c>
      <c r="J8" s="131" t="n">
        <v>835.591286414354</v>
      </c>
      <c r="K8" s="131" t="n">
        <v>188.648585929444</v>
      </c>
    </row>
    <row r="9" customFormat="false" ht="34.5" hidden="false" customHeight="true" outlineLevel="0" collapsed="false">
      <c r="A9" s="285" t="s">
        <v>404</v>
      </c>
      <c r="B9" s="286" t="n">
        <v>11065.9999965542</v>
      </c>
      <c r="C9" s="131" t="n">
        <v>3473.55364089546</v>
      </c>
      <c r="D9" s="131" t="n">
        <v>789.592450192638</v>
      </c>
      <c r="E9" s="131" t="n">
        <v>1967.77973437227</v>
      </c>
      <c r="F9" s="131" t="n">
        <v>1276.67509998589</v>
      </c>
      <c r="G9" s="131" t="n">
        <v>662.694106561315</v>
      </c>
      <c r="H9" s="131" t="n">
        <v>2974.97573109593</v>
      </c>
      <c r="I9" s="131" t="n">
        <v>696.22908763661</v>
      </c>
      <c r="J9" s="131" t="n">
        <v>300.907803069972</v>
      </c>
      <c r="K9" s="131" t="n">
        <v>200.267442730052</v>
      </c>
    </row>
    <row r="10" customFormat="false" ht="34.5" hidden="false" customHeight="true" outlineLevel="0" collapsed="false">
      <c r="A10" s="285" t="s">
        <v>366</v>
      </c>
      <c r="B10" s="286" t="n">
        <v>8208.99999908615</v>
      </c>
      <c r="C10" s="131" t="n">
        <v>2031.68222256111</v>
      </c>
      <c r="D10" s="131" t="n">
        <v>547.113114897754</v>
      </c>
      <c r="E10" s="131" t="n">
        <v>1033.74702190126</v>
      </c>
      <c r="F10" s="131" t="n">
        <v>413.290684314882</v>
      </c>
      <c r="G10" s="131" t="n">
        <v>383.115927964573</v>
      </c>
      <c r="H10" s="131" t="n">
        <v>2273.37763295454</v>
      </c>
      <c r="I10" s="131" t="n">
        <v>1359.26249337142</v>
      </c>
      <c r="J10" s="131" t="n">
        <v>409.520696591396</v>
      </c>
      <c r="K10" s="131" t="n">
        <v>171.180888844097</v>
      </c>
    </row>
    <row r="11" customFormat="false" ht="34.5" hidden="false" customHeight="true" outlineLevel="0" collapsed="false">
      <c r="A11" s="285" t="s">
        <v>367</v>
      </c>
      <c r="B11" s="286" t="n">
        <v>8626.99999775568</v>
      </c>
      <c r="C11" s="131" t="n">
        <v>2744</v>
      </c>
      <c r="D11" s="131" t="n">
        <v>443.595071128443</v>
      </c>
      <c r="E11" s="131" t="n">
        <v>1823.27006416218</v>
      </c>
      <c r="F11" s="131" t="n">
        <v>631.862169229577</v>
      </c>
      <c r="G11" s="131" t="n">
        <v>467.389645005308</v>
      </c>
      <c r="H11" s="131" t="n">
        <v>1311</v>
      </c>
      <c r="I11" s="131" t="n">
        <v>827.575863292405</v>
      </c>
      <c r="J11" s="131" t="n">
        <v>942.875489463933</v>
      </c>
      <c r="K11" s="131" t="n">
        <v>67.5642980824431</v>
      </c>
    </row>
    <row r="12" customFormat="false" ht="34.5" hidden="false" customHeight="true" outlineLevel="0" collapsed="false">
      <c r="A12" s="285" t="s">
        <v>368</v>
      </c>
      <c r="B12" s="286" t="n">
        <v>8669.99999833431</v>
      </c>
      <c r="C12" s="131" t="n">
        <v>1973.35521326906</v>
      </c>
      <c r="D12" s="131" t="n">
        <v>681.300483651918</v>
      </c>
      <c r="E12" s="131" t="n">
        <v>2019.02405688835</v>
      </c>
      <c r="F12" s="131" t="n">
        <v>1390.56581727792</v>
      </c>
      <c r="G12" s="131" t="n">
        <v>488.742631477506</v>
      </c>
      <c r="H12" s="131" t="n">
        <v>2223.28993772245</v>
      </c>
      <c r="I12" s="131" t="n">
        <v>668.373133906291</v>
      </c>
      <c r="J12" s="131" t="n">
        <v>413.732626518264</v>
      </c>
      <c r="K12" s="131" t="n">
        <v>202.18191490047</v>
      </c>
    </row>
    <row r="13" customFormat="false" ht="34.5" hidden="false" customHeight="true" outlineLevel="0" collapsed="false">
      <c r="A13" s="285" t="s">
        <v>369</v>
      </c>
      <c r="B13" s="286" t="n">
        <v>8173.99999800519</v>
      </c>
      <c r="C13" s="131" t="n">
        <v>2616</v>
      </c>
      <c r="D13" s="131" t="n">
        <v>538.323679937689</v>
      </c>
      <c r="E13" s="131" t="n">
        <v>1611.09735854681</v>
      </c>
      <c r="F13" s="131" t="n">
        <v>612.656129548224</v>
      </c>
      <c r="G13" s="131" t="n">
        <v>347.63022856185</v>
      </c>
      <c r="H13" s="131" t="n">
        <v>1000.75683395965</v>
      </c>
      <c r="I13" s="131" t="n">
        <v>1078</v>
      </c>
      <c r="J13" s="131" t="n">
        <v>453.276208625355</v>
      </c>
      <c r="K13" s="131" t="n">
        <v>529</v>
      </c>
      <c r="L13" s="64"/>
      <c r="M13" s="63"/>
    </row>
    <row r="14" customFormat="false" ht="34.5" hidden="false" customHeight="true" outlineLevel="0" collapsed="false">
      <c r="A14" s="285" t="s">
        <v>370</v>
      </c>
      <c r="B14" s="286" t="n">
        <v>7934.99999996002</v>
      </c>
      <c r="C14" s="131" t="n">
        <v>2705.63794028311</v>
      </c>
      <c r="D14" s="131" t="n">
        <v>894.208236502594</v>
      </c>
      <c r="E14" s="131" t="n">
        <v>1332.8072595638</v>
      </c>
      <c r="F14" s="131" t="n">
        <v>573.379519439488</v>
      </c>
      <c r="G14" s="131" t="n">
        <v>545.416216953787</v>
      </c>
      <c r="H14" s="131" t="n">
        <v>1021.5330877198</v>
      </c>
      <c r="I14" s="131" t="n">
        <v>703.043899080566</v>
      </c>
      <c r="J14" s="131" t="n">
        <v>637.596657466485</v>
      </c>
      <c r="K14" s="131" t="n">
        <v>94.7567023898899</v>
      </c>
    </row>
    <row r="15" customFormat="false" ht="34.5" hidden="false" customHeight="true" outlineLevel="0" collapsed="false">
      <c r="A15" s="285" t="s">
        <v>371</v>
      </c>
      <c r="B15" s="286" t="n">
        <v>8837.99999695474</v>
      </c>
      <c r="C15" s="131" t="n">
        <v>2421.50229775172</v>
      </c>
      <c r="D15" s="131" t="n">
        <v>819.149936690326</v>
      </c>
      <c r="E15" s="131" t="n">
        <v>1725.95209523273</v>
      </c>
      <c r="F15" s="131" t="n">
        <v>893.457862641246</v>
      </c>
      <c r="G15" s="131" t="n">
        <v>557.915570942623</v>
      </c>
      <c r="H15" s="131" t="n">
        <v>1430.23807095477</v>
      </c>
      <c r="I15" s="131" t="n">
        <v>1159.99980196211</v>
      </c>
      <c r="J15" s="131" t="n">
        <v>470.908435550686</v>
      </c>
      <c r="K15" s="131" t="n">
        <v>252.333787869774</v>
      </c>
    </row>
    <row r="16" customFormat="false" ht="34.5" hidden="false" customHeight="true" outlineLevel="0" collapsed="false">
      <c r="A16" s="285" t="s">
        <v>372</v>
      </c>
      <c r="B16" s="286" t="n">
        <v>10534.9999949306</v>
      </c>
      <c r="C16" s="131" t="n">
        <v>3033.15251932206</v>
      </c>
      <c r="D16" s="131" t="n">
        <v>717.431998455731</v>
      </c>
      <c r="E16" s="131" t="n">
        <v>2040.99982936473</v>
      </c>
      <c r="F16" s="131" t="n">
        <v>894.122188246354</v>
      </c>
      <c r="G16" s="131" t="n">
        <v>777.573599329416</v>
      </c>
      <c r="H16" s="131" t="n">
        <v>2010.71752992621</v>
      </c>
      <c r="I16" s="131" t="n">
        <v>937.891366743422</v>
      </c>
      <c r="J16" s="131" t="n">
        <v>900.99036149024</v>
      </c>
      <c r="K16" s="131" t="n">
        <v>116.242790298802</v>
      </c>
    </row>
    <row r="17" customFormat="false" ht="34.5" hidden="false" customHeight="true" outlineLevel="0" collapsed="false">
      <c r="A17" s="285" t="s">
        <v>373</v>
      </c>
      <c r="B17" s="286" t="n">
        <v>9781.99999933168</v>
      </c>
      <c r="C17" s="131" t="n">
        <v>2739.80426102186</v>
      </c>
      <c r="D17" s="131" t="n">
        <v>621.386377306672</v>
      </c>
      <c r="E17" s="131" t="n">
        <v>2325.97003634651</v>
      </c>
      <c r="F17" s="131" t="n">
        <v>1094.22528759068</v>
      </c>
      <c r="G17" s="131" t="n">
        <v>417.183547436171</v>
      </c>
      <c r="H17" s="131" t="n">
        <v>1575.97775689959</v>
      </c>
      <c r="I17" s="131" t="n">
        <v>1141.94875892518</v>
      </c>
      <c r="J17" s="131" t="n">
        <v>823.838422940015</v>
      </c>
      <c r="K17" s="131" t="n">
        <v>135.890838455687</v>
      </c>
    </row>
    <row r="18" customFormat="false" ht="34.5" hidden="false" customHeight="true" outlineLevel="0" collapsed="false">
      <c r="A18" s="285" t="s">
        <v>374</v>
      </c>
      <c r="B18" s="286" t="n">
        <v>11927.0000035469</v>
      </c>
      <c r="C18" s="131" t="n">
        <v>3259.08693602362</v>
      </c>
      <c r="D18" s="131" t="n">
        <v>837.242437089215</v>
      </c>
      <c r="E18" s="131" t="n">
        <v>2736.85069593314</v>
      </c>
      <c r="F18" s="131" t="n">
        <v>1969.86666079916</v>
      </c>
      <c r="G18" s="131" t="n">
        <v>492.41723780658</v>
      </c>
      <c r="H18" s="131" t="n">
        <v>2772.0553190866</v>
      </c>
      <c r="I18" s="131" t="n">
        <v>679.975592788168</v>
      </c>
      <c r="J18" s="131" t="n">
        <v>927.988897311927</v>
      </c>
      <c r="K18" s="131" t="n">
        <v>221.382887507663</v>
      </c>
    </row>
    <row r="19" customFormat="false" ht="34.5" hidden="false" customHeight="true" outlineLevel="0" collapsed="false">
      <c r="A19" s="285" t="s">
        <v>375</v>
      </c>
      <c r="B19" s="286" t="n">
        <v>9853.99999956636</v>
      </c>
      <c r="C19" s="131" t="n">
        <v>3258.28410771214</v>
      </c>
      <c r="D19" s="131" t="n">
        <v>1146.25652773135</v>
      </c>
      <c r="E19" s="131" t="n">
        <v>1577.43219973901</v>
      </c>
      <c r="F19" s="131" t="n">
        <v>742.133047747242</v>
      </c>
      <c r="G19" s="131" t="n">
        <v>901.359634519386</v>
      </c>
      <c r="H19" s="131" t="n">
        <v>1116.83540144303</v>
      </c>
      <c r="I19" s="131" t="n">
        <v>898.752996219329</v>
      </c>
      <c r="J19" s="131" t="n">
        <v>762.643804722621</v>
      </c>
      <c r="K19" s="131" t="n">
        <v>193</v>
      </c>
    </row>
    <row r="20" customFormat="false" ht="34.5" hidden="false" customHeight="true" outlineLevel="0" collapsed="false">
      <c r="A20" s="287" t="s">
        <v>376</v>
      </c>
      <c r="B20" s="288" t="n">
        <v>9113.00000513267</v>
      </c>
      <c r="C20" s="289" t="n">
        <v>2505.64744358436</v>
      </c>
      <c r="D20" s="289" t="n">
        <v>731.267908079219</v>
      </c>
      <c r="E20" s="289" t="n">
        <v>2688.99145121671</v>
      </c>
      <c r="F20" s="289" t="n">
        <v>2114.42592008732</v>
      </c>
      <c r="G20" s="289" t="n">
        <v>400.383528476164</v>
      </c>
      <c r="H20" s="289" t="n">
        <v>1057.77638841033</v>
      </c>
      <c r="I20" s="289" t="n">
        <v>738.969508112457</v>
      </c>
      <c r="J20" s="289" t="n">
        <v>830.658118941833</v>
      </c>
      <c r="K20" s="289" t="n">
        <v>159.305658311599</v>
      </c>
    </row>
  </sheetData>
  <mergeCells count="12">
    <mergeCell ref="A1:K1"/>
    <mergeCell ref="E2:F2"/>
    <mergeCell ref="A3:A5"/>
    <mergeCell ref="B3:B5"/>
    <mergeCell ref="C4:C5"/>
    <mergeCell ref="D4:D5"/>
    <mergeCell ref="E4:E5"/>
    <mergeCell ref="G4:G5"/>
    <mergeCell ref="H4:H5"/>
    <mergeCell ref="I4:I5"/>
    <mergeCell ref="J4:J5"/>
    <mergeCell ref="K4: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290" width="11.36"/>
    <col collapsed="false" customWidth="true" hidden="false" outlineLevel="0" max="9" min="2" style="44" width="8.62"/>
  </cols>
  <sheetData>
    <row r="1" customFormat="false" ht="20.25" hidden="false" customHeight="false" outlineLevel="0" collapsed="false">
      <c r="A1" s="46" t="s">
        <v>468</v>
      </c>
      <c r="B1" s="46"/>
      <c r="C1" s="46"/>
      <c r="D1" s="46"/>
      <c r="E1" s="46"/>
      <c r="F1" s="46"/>
      <c r="G1" s="46"/>
      <c r="H1" s="46"/>
      <c r="I1" s="46"/>
    </row>
    <row r="2" customFormat="false" ht="14.25" hidden="false" customHeight="true" outlineLevel="0" collapsed="false">
      <c r="A2" s="66" t="s">
        <v>23</v>
      </c>
      <c r="B2" s="66"/>
      <c r="C2" s="66"/>
      <c r="D2" s="66"/>
      <c r="E2" s="66"/>
      <c r="F2" s="66"/>
      <c r="G2" s="66"/>
      <c r="H2" s="66"/>
      <c r="I2" s="66"/>
    </row>
    <row r="3" customFormat="false" ht="14.25" hidden="false" customHeight="true" outlineLevel="0" collapsed="false">
      <c r="A3" s="236" t="s">
        <v>395</v>
      </c>
      <c r="B3" s="325" t="s">
        <v>428</v>
      </c>
      <c r="C3" s="325" t="s">
        <v>429</v>
      </c>
      <c r="D3" s="325" t="s">
        <v>430</v>
      </c>
      <c r="E3" s="325" t="s">
        <v>431</v>
      </c>
      <c r="F3" s="325" t="s">
        <v>432</v>
      </c>
      <c r="G3" s="325" t="s">
        <v>433</v>
      </c>
      <c r="H3" s="326" t="s">
        <v>434</v>
      </c>
      <c r="I3" s="327"/>
    </row>
    <row r="4" customFormat="false" ht="46.5" hidden="false" customHeight="true" outlineLevel="0" collapsed="false">
      <c r="A4" s="236"/>
      <c r="B4" s="325"/>
      <c r="C4" s="325"/>
      <c r="D4" s="325"/>
      <c r="E4" s="325"/>
      <c r="F4" s="325"/>
      <c r="G4" s="325"/>
      <c r="H4" s="326"/>
      <c r="I4" s="328" t="s">
        <v>435</v>
      </c>
    </row>
    <row r="5" customFormat="false" ht="35.1" hidden="false" customHeight="true" outlineLevel="0" collapsed="false">
      <c r="A5" s="285" t="s">
        <v>362</v>
      </c>
      <c r="B5" s="303" t="n">
        <v>27.7503682558528</v>
      </c>
      <c r="C5" s="303" t="n">
        <v>72.0914257738971</v>
      </c>
      <c r="D5" s="303" t="n">
        <v>67.2234630996541</v>
      </c>
      <c r="E5" s="303" t="n">
        <v>99.8811668958644</v>
      </c>
      <c r="F5" s="303" t="n">
        <v>98.6882377471521</v>
      </c>
      <c r="G5" s="303" t="n">
        <v>21.0657269437056</v>
      </c>
      <c r="H5" s="303" t="n">
        <v>116.364069885446</v>
      </c>
      <c r="I5" s="303" t="n">
        <v>59.334298904202</v>
      </c>
      <c r="J5" s="294"/>
      <c r="K5" s="294"/>
      <c r="L5" s="294"/>
      <c r="M5" s="294"/>
      <c r="N5" s="294"/>
      <c r="O5" s="294"/>
      <c r="P5" s="294"/>
      <c r="Q5" s="294"/>
    </row>
    <row r="6" customFormat="false" ht="35.1" hidden="false" customHeight="true" outlineLevel="0" collapsed="false">
      <c r="A6" s="285" t="s">
        <v>363</v>
      </c>
      <c r="B6" s="149" t="n">
        <v>21.5850084217612</v>
      </c>
      <c r="C6" s="149" t="n">
        <v>84.0929989366425</v>
      </c>
      <c r="D6" s="149" t="n">
        <v>81.275561406024</v>
      </c>
      <c r="E6" s="149" t="n">
        <v>105.303915563123</v>
      </c>
      <c r="F6" s="149" t="n">
        <v>104.5482723698</v>
      </c>
      <c r="G6" s="149" t="n">
        <v>6.97368592542391</v>
      </c>
      <c r="H6" s="149" t="n">
        <v>134.520204943578</v>
      </c>
      <c r="I6" s="149" t="n">
        <v>61.1640813610364</v>
      </c>
      <c r="J6" s="294"/>
      <c r="K6" s="294"/>
      <c r="L6" s="294"/>
      <c r="M6" s="294"/>
      <c r="N6" s="294"/>
      <c r="O6" s="294"/>
      <c r="P6" s="294"/>
      <c r="Q6" s="294"/>
    </row>
    <row r="7" customFormat="false" ht="35.1" hidden="false" customHeight="true" outlineLevel="0" collapsed="false">
      <c r="A7" s="285" t="s">
        <v>364</v>
      </c>
      <c r="B7" s="149" t="n">
        <v>18.88007064522</v>
      </c>
      <c r="C7" s="149" t="n">
        <v>107.284833613596</v>
      </c>
      <c r="D7" s="149" t="n">
        <v>63.8749094598863</v>
      </c>
      <c r="E7" s="149" t="n">
        <v>93.3921990318988</v>
      </c>
      <c r="F7" s="149" t="n">
        <v>92.736935899195</v>
      </c>
      <c r="G7" s="149" t="n">
        <v>15.2232631454673</v>
      </c>
      <c r="H7" s="149" t="n">
        <v>113.784002399512</v>
      </c>
      <c r="I7" s="149" t="n">
        <v>57.9798945107962</v>
      </c>
      <c r="J7" s="294"/>
      <c r="K7" s="294"/>
      <c r="L7" s="294"/>
      <c r="M7" s="294"/>
      <c r="N7" s="294"/>
      <c r="O7" s="294"/>
      <c r="P7" s="294"/>
      <c r="Q7" s="294"/>
    </row>
    <row r="8" customFormat="false" ht="35.1" hidden="false" customHeight="true" outlineLevel="0" collapsed="false">
      <c r="A8" s="285" t="s">
        <v>404</v>
      </c>
      <c r="B8" s="149" t="n">
        <v>38.4243212675884</v>
      </c>
      <c r="C8" s="149" t="n">
        <v>79.7775288823275</v>
      </c>
      <c r="D8" s="149" t="n">
        <v>82.0586526391953</v>
      </c>
      <c r="E8" s="149" t="n">
        <v>102.489014392288</v>
      </c>
      <c r="F8" s="149" t="n">
        <v>102.489014392288</v>
      </c>
      <c r="G8" s="149" t="n">
        <v>19.8301410360182</v>
      </c>
      <c r="H8" s="149" t="n">
        <v>102.363097859154</v>
      </c>
      <c r="I8" s="149" t="n">
        <v>91.9033741574656</v>
      </c>
      <c r="J8" s="294"/>
      <c r="K8" s="294"/>
      <c r="L8" s="294"/>
      <c r="M8" s="294"/>
      <c r="N8" s="294"/>
      <c r="O8" s="294"/>
      <c r="P8" s="294"/>
      <c r="Q8" s="294"/>
    </row>
    <row r="9" customFormat="false" ht="35.1" hidden="false" customHeight="true" outlineLevel="0" collapsed="false">
      <c r="A9" s="285" t="s">
        <v>366</v>
      </c>
      <c r="B9" s="149" t="n">
        <v>30.3211906554207</v>
      </c>
      <c r="C9" s="149" t="n">
        <v>34.8390988842891</v>
      </c>
      <c r="D9" s="149" t="n">
        <v>80.0400016006681</v>
      </c>
      <c r="E9" s="149" t="n">
        <v>97.6887561374672</v>
      </c>
      <c r="F9" s="149" t="n">
        <v>84.994008820285</v>
      </c>
      <c r="G9" s="149" t="n">
        <v>9.92796993764191</v>
      </c>
      <c r="H9" s="149" t="n">
        <v>112.331810936942</v>
      </c>
      <c r="I9" s="149" t="n">
        <v>46.4553658998813</v>
      </c>
      <c r="J9" s="294"/>
      <c r="K9" s="294"/>
      <c r="L9" s="294"/>
      <c r="M9" s="294"/>
      <c r="N9" s="294"/>
      <c r="O9" s="294"/>
      <c r="P9" s="294"/>
      <c r="Q9" s="294"/>
    </row>
    <row r="10" customFormat="false" ht="35.1" hidden="false" customHeight="true" outlineLevel="0" collapsed="false">
      <c r="A10" s="285" t="s">
        <v>367</v>
      </c>
      <c r="B10" s="149" t="n">
        <v>12.0765131510716</v>
      </c>
      <c r="C10" s="149" t="n">
        <v>67.0994265956068</v>
      </c>
      <c r="D10" s="149" t="n">
        <v>63.342497513572</v>
      </c>
      <c r="E10" s="149" t="n">
        <v>97.2597618518293</v>
      </c>
      <c r="F10" s="149" t="n">
        <v>84.55267759245</v>
      </c>
      <c r="G10" s="149" t="n">
        <v>8.49203461923596</v>
      </c>
      <c r="H10" s="149" t="n">
        <v>115.170806271636</v>
      </c>
      <c r="I10" s="149" t="n">
        <v>109.162302470838</v>
      </c>
      <c r="J10" s="294"/>
      <c r="K10" s="294"/>
      <c r="L10" s="294"/>
      <c r="M10" s="294"/>
      <c r="N10" s="294"/>
      <c r="O10" s="294"/>
      <c r="P10" s="294"/>
      <c r="Q10" s="294"/>
    </row>
    <row r="11" customFormat="false" ht="35.1" hidden="false" customHeight="true" outlineLevel="0" collapsed="false">
      <c r="A11" s="285" t="s">
        <v>368</v>
      </c>
      <c r="B11" s="149" t="n">
        <v>66.5031029936654</v>
      </c>
      <c r="C11" s="149" t="n">
        <v>110.192353451879</v>
      </c>
      <c r="D11" s="149" t="n">
        <v>7.47753947072253</v>
      </c>
      <c r="E11" s="149" t="n">
        <v>102.26737194122</v>
      </c>
      <c r="F11" s="149" t="n">
        <v>121.242274671211</v>
      </c>
      <c r="G11" s="149" t="n">
        <v>41.6040226373838</v>
      </c>
      <c r="H11" s="149" t="n">
        <v>132.983247049744</v>
      </c>
      <c r="I11" s="149" t="n">
        <v>95.9320556931091</v>
      </c>
      <c r="J11" s="294"/>
      <c r="K11" s="294"/>
      <c r="L11" s="294"/>
      <c r="M11" s="294"/>
      <c r="N11" s="294"/>
      <c r="O11" s="294"/>
      <c r="P11" s="294"/>
      <c r="Q11" s="294"/>
    </row>
    <row r="12" customFormat="false" ht="35.1" hidden="false" customHeight="true" outlineLevel="0" collapsed="false">
      <c r="A12" s="285" t="s">
        <v>369</v>
      </c>
      <c r="B12" s="149" t="n">
        <v>20.8058573001819</v>
      </c>
      <c r="C12" s="149" t="n">
        <v>78.4038128237249</v>
      </c>
      <c r="D12" s="149" t="n">
        <v>70.1013055471568</v>
      </c>
      <c r="E12" s="149" t="n">
        <v>97.2151043992589</v>
      </c>
      <c r="F12" s="149" t="n">
        <v>92.2050801751305</v>
      </c>
      <c r="G12" s="149" t="n">
        <v>29.7510765882147</v>
      </c>
      <c r="H12" s="149" t="n">
        <v>113.027198659409</v>
      </c>
      <c r="I12" s="149" t="n">
        <v>38.8590139759377</v>
      </c>
      <c r="J12" s="294"/>
      <c r="K12" s="294"/>
      <c r="L12" s="294"/>
      <c r="M12" s="294"/>
      <c r="N12" s="294"/>
      <c r="O12" s="294"/>
      <c r="P12" s="294"/>
      <c r="Q12" s="294"/>
    </row>
    <row r="13" customFormat="false" ht="35.1" hidden="false" customHeight="true" outlineLevel="0" collapsed="false">
      <c r="A13" s="285" t="s">
        <v>370</v>
      </c>
      <c r="B13" s="149" t="n">
        <v>18.5053572311711</v>
      </c>
      <c r="C13" s="149" t="n">
        <v>70.7616490322655</v>
      </c>
      <c r="D13" s="149" t="n">
        <v>81.5945726579023</v>
      </c>
      <c r="E13" s="149" t="n">
        <v>83.604312549274</v>
      </c>
      <c r="F13" s="149" t="n">
        <v>104.127729889655</v>
      </c>
      <c r="G13" s="149" t="n">
        <v>9.98472687284903</v>
      </c>
      <c r="H13" s="149" t="n">
        <v>111.789225026982</v>
      </c>
      <c r="I13" s="149" t="n">
        <v>64.5624176342071</v>
      </c>
      <c r="J13" s="294"/>
      <c r="K13" s="294"/>
      <c r="L13" s="294"/>
      <c r="M13" s="294"/>
      <c r="N13" s="294"/>
      <c r="O13" s="294"/>
      <c r="P13" s="294"/>
      <c r="Q13" s="294"/>
    </row>
    <row r="14" customFormat="false" ht="35.1" hidden="false" customHeight="true" outlineLevel="0" collapsed="false">
      <c r="A14" s="285" t="s">
        <v>371</v>
      </c>
      <c r="B14" s="149" t="n">
        <v>27.9709718122305</v>
      </c>
      <c r="C14" s="149" t="n">
        <v>49.3740047678024</v>
      </c>
      <c r="D14" s="149" t="n">
        <v>77.8155642675557</v>
      </c>
      <c r="E14" s="149" t="n">
        <v>102.501583059402</v>
      </c>
      <c r="F14" s="149" t="n">
        <v>96.250791529701</v>
      </c>
      <c r="G14" s="149" t="n">
        <v>25.3139812081537</v>
      </c>
      <c r="H14" s="149" t="n">
        <v>108.752374589103</v>
      </c>
      <c r="I14" s="149" t="n">
        <v>31.7201802825295</v>
      </c>
      <c r="J14" s="294"/>
      <c r="K14" s="294"/>
      <c r="L14" s="294"/>
      <c r="M14" s="294"/>
      <c r="N14" s="294"/>
      <c r="O14" s="294"/>
      <c r="P14" s="294"/>
      <c r="Q14" s="294"/>
    </row>
    <row r="15" customFormat="false" ht="35.1" hidden="false" customHeight="true" outlineLevel="0" collapsed="false">
      <c r="A15" s="285" t="s">
        <v>372</v>
      </c>
      <c r="B15" s="149" t="n">
        <v>24.9308250707184</v>
      </c>
      <c r="C15" s="149" t="n">
        <v>71.8329123557723</v>
      </c>
      <c r="D15" s="149" t="n">
        <v>43.706498715711</v>
      </c>
      <c r="E15" s="149" t="n">
        <v>99.708030543362</v>
      </c>
      <c r="F15" s="149" t="n">
        <v>103.530260876656</v>
      </c>
      <c r="G15" s="149" t="n">
        <v>20.1603856555698</v>
      </c>
      <c r="H15" s="149" t="n">
        <v>110.303603775014</v>
      </c>
      <c r="I15" s="149" t="n">
        <v>15.2106942538019</v>
      </c>
      <c r="J15" s="294"/>
      <c r="K15" s="294"/>
      <c r="L15" s="294"/>
      <c r="M15" s="294"/>
      <c r="N15" s="294"/>
      <c r="O15" s="294"/>
      <c r="P15" s="294"/>
      <c r="Q15" s="294"/>
    </row>
    <row r="16" customFormat="false" ht="35.1" hidden="false" customHeight="true" outlineLevel="0" collapsed="false">
      <c r="A16" s="285" t="s">
        <v>373</v>
      </c>
      <c r="B16" s="149" t="n">
        <v>57.9921821678972</v>
      </c>
      <c r="C16" s="149" t="n">
        <v>15.5984364335795</v>
      </c>
      <c r="D16" s="149" t="n">
        <v>83.2046906992617</v>
      </c>
      <c r="E16" s="149" t="n">
        <v>95.5984364335795</v>
      </c>
      <c r="F16" s="149" t="n">
        <v>105.598436433579</v>
      </c>
      <c r="G16" s="149" t="n">
        <v>25.5984364335794</v>
      </c>
      <c r="H16" s="149" t="n">
        <v>162.393745734318</v>
      </c>
      <c r="I16" s="149" t="n">
        <v>123.590618601477</v>
      </c>
      <c r="J16" s="294"/>
      <c r="K16" s="294"/>
      <c r="L16" s="294"/>
      <c r="M16" s="294"/>
      <c r="N16" s="294"/>
      <c r="O16" s="294"/>
      <c r="P16" s="294"/>
      <c r="Q16" s="294"/>
    </row>
    <row r="17" customFormat="false" ht="35.1" hidden="false" customHeight="true" outlineLevel="0" collapsed="false">
      <c r="A17" s="285" t="s">
        <v>374</v>
      </c>
      <c r="B17" s="149" t="n">
        <v>54.7086626227061</v>
      </c>
      <c r="C17" s="149" t="n">
        <v>7.09829885761304</v>
      </c>
      <c r="D17" s="149" t="n">
        <v>118.605024971775</v>
      </c>
      <c r="E17" s="149" t="n">
        <v>102.801622687001</v>
      </c>
      <c r="F17" s="149" t="n">
        <v>108.705103427161</v>
      </c>
      <c r="G17" s="149" t="n">
        <v>63.4991102011136</v>
      </c>
      <c r="H17" s="149" t="n">
        <v>134.408427256549</v>
      </c>
      <c r="I17" s="149" t="n">
        <v>106.41554564764</v>
      </c>
      <c r="J17" s="294"/>
      <c r="K17" s="294"/>
      <c r="L17" s="294"/>
      <c r="M17" s="294"/>
      <c r="N17" s="294"/>
      <c r="O17" s="294"/>
      <c r="P17" s="294"/>
      <c r="Q17" s="294"/>
    </row>
    <row r="18" customFormat="false" ht="35.1" hidden="false" customHeight="true" outlineLevel="0" collapsed="false">
      <c r="A18" s="285" t="s">
        <v>375</v>
      </c>
      <c r="B18" s="149" t="n">
        <v>35.493468344361</v>
      </c>
      <c r="C18" s="149" t="n">
        <v>65.048619713875</v>
      </c>
      <c r="D18" s="149" t="n">
        <v>96.8526659015673</v>
      </c>
      <c r="E18" s="149" t="n">
        <v>96.9822217987015</v>
      </c>
      <c r="F18" s="149" t="n">
        <v>100</v>
      </c>
      <c r="G18" s="149" t="n">
        <v>56.1730671229642</v>
      </c>
      <c r="H18" s="149" t="n">
        <v>124.506531655639</v>
      </c>
      <c r="I18" s="149" t="n">
        <v>124.506531655639</v>
      </c>
      <c r="J18" s="294"/>
      <c r="K18" s="294"/>
      <c r="L18" s="294"/>
      <c r="M18" s="294"/>
      <c r="N18" s="294"/>
      <c r="O18" s="294"/>
      <c r="P18" s="294"/>
      <c r="Q18" s="294"/>
    </row>
    <row r="19" customFormat="false" ht="35.1" hidden="false" customHeight="true" outlineLevel="0" collapsed="false">
      <c r="A19" s="287" t="s">
        <v>376</v>
      </c>
      <c r="B19" s="150" t="n">
        <v>26.5463714361037</v>
      </c>
      <c r="C19" s="150" t="n">
        <v>30.4715318978996</v>
      </c>
      <c r="D19" s="150" t="n">
        <v>76.5094893673668</v>
      </c>
      <c r="E19" s="150" t="n">
        <v>96.0748395382041</v>
      </c>
      <c r="F19" s="150" t="n">
        <v>96.9441391965295</v>
      </c>
      <c r="G19" s="150" t="n">
        <v>53.0558608034705</v>
      </c>
      <c r="H19" s="150" t="n">
        <v>113.416746495159</v>
      </c>
      <c r="I19" s="150" t="n">
        <v>52.6212109743079</v>
      </c>
      <c r="J19" s="294"/>
      <c r="K19" s="294"/>
      <c r="L19" s="294"/>
      <c r="M19" s="294"/>
      <c r="N19" s="294"/>
      <c r="O19" s="294"/>
      <c r="P19" s="294"/>
      <c r="Q19" s="294"/>
    </row>
  </sheetData>
  <mergeCells count="10">
    <mergeCell ref="A1:I1"/>
    <mergeCell ref="A2:I2"/>
    <mergeCell ref="A3:A4"/>
    <mergeCell ref="B3:B4"/>
    <mergeCell ref="C3:C4"/>
    <mergeCell ref="D3:D4"/>
    <mergeCell ref="E3:E4"/>
    <mergeCell ref="F3:F4"/>
    <mergeCell ref="G3:G4"/>
    <mergeCell ref="H3:H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1" min="1" style="290" width="13.87"/>
    <col collapsed="false" customWidth="true" hidden="false" outlineLevel="0" max="2" min="2" style="44" width="8.62"/>
    <col collapsed="false" customWidth="true" hidden="false" outlineLevel="0" max="3" min="3" style="44" width="10.74"/>
    <col collapsed="false" customWidth="true" hidden="false" outlineLevel="0" max="4" min="4" style="44" width="10.49"/>
    <col collapsed="false" customWidth="true" hidden="false" outlineLevel="0" max="7" min="5" style="44" width="8.62"/>
  </cols>
  <sheetData>
    <row r="1" customFormat="false" ht="20.25" hidden="false" customHeight="false" outlineLevel="0" collapsed="false">
      <c r="A1" s="46" t="s">
        <v>469</v>
      </c>
      <c r="B1" s="46"/>
      <c r="C1" s="46"/>
      <c r="D1" s="46"/>
      <c r="E1" s="46"/>
      <c r="F1" s="46"/>
      <c r="G1" s="46"/>
    </row>
    <row r="2" customFormat="false" ht="14.25" hidden="false" customHeight="true" outlineLevel="0" collapsed="false">
      <c r="A2" s="66" t="s">
        <v>23</v>
      </c>
      <c r="B2" s="66"/>
      <c r="C2" s="66"/>
      <c r="D2" s="66"/>
      <c r="E2" s="66"/>
      <c r="F2" s="66"/>
      <c r="G2" s="66"/>
    </row>
    <row r="3" s="297" customFormat="true" ht="14.25" hidden="false" customHeight="true" outlineLevel="0" collapsed="false">
      <c r="A3" s="236" t="s">
        <v>437</v>
      </c>
      <c r="B3" s="325" t="s">
        <v>470</v>
      </c>
      <c r="C3" s="326" t="s">
        <v>439</v>
      </c>
      <c r="D3" s="329"/>
      <c r="E3" s="325" t="s">
        <v>442</v>
      </c>
      <c r="F3" s="325" t="s">
        <v>443</v>
      </c>
      <c r="G3" s="326" t="s">
        <v>444</v>
      </c>
    </row>
    <row r="4" s="297" customFormat="true" ht="46.5" hidden="false" customHeight="true" outlineLevel="0" collapsed="false">
      <c r="A4" s="236"/>
      <c r="B4" s="325"/>
      <c r="C4" s="326"/>
      <c r="D4" s="330" t="s">
        <v>471</v>
      </c>
      <c r="E4" s="325"/>
      <c r="F4" s="325"/>
      <c r="G4" s="326"/>
    </row>
    <row r="5" s="297" customFormat="true" ht="35.1" hidden="false" customHeight="true" outlineLevel="0" collapsed="false">
      <c r="A5" s="285" t="s">
        <v>362</v>
      </c>
      <c r="B5" s="303" t="n">
        <v>28.7831153013054</v>
      </c>
      <c r="C5" s="303" t="n">
        <v>86.4850712289309</v>
      </c>
      <c r="D5" s="303" t="n">
        <v>79.5681059350927</v>
      </c>
      <c r="E5" s="303" t="n">
        <v>18.5132692537854</v>
      </c>
      <c r="F5" s="303" t="n">
        <v>39.918950639135</v>
      </c>
      <c r="G5" s="303" t="n">
        <v>206.9434355621</v>
      </c>
      <c r="H5" s="296"/>
      <c r="I5" s="296"/>
      <c r="J5" s="296"/>
      <c r="K5" s="296"/>
      <c r="L5" s="296"/>
      <c r="M5" s="296"/>
      <c r="N5" s="296"/>
      <c r="O5" s="296"/>
    </row>
    <row r="6" s="297" customFormat="true" ht="35.1" hidden="false" customHeight="true" outlineLevel="0" collapsed="false">
      <c r="A6" s="285" t="s">
        <v>363</v>
      </c>
      <c r="B6" s="149" t="n">
        <v>15.2420307599365</v>
      </c>
      <c r="C6" s="149" t="n">
        <v>84.6686226721324</v>
      </c>
      <c r="D6" s="149" t="n">
        <v>84.6686226721324</v>
      </c>
      <c r="E6" s="149" t="n">
        <v>6.33839303443301</v>
      </c>
      <c r="F6" s="149" t="n">
        <v>25.5580787191257</v>
      </c>
      <c r="G6" s="149" t="n">
        <v>263.307808663106</v>
      </c>
      <c r="H6" s="296"/>
      <c r="I6" s="296"/>
      <c r="J6" s="296"/>
      <c r="K6" s="296"/>
      <c r="L6" s="296"/>
      <c r="M6" s="296"/>
      <c r="N6" s="296"/>
      <c r="O6" s="296"/>
    </row>
    <row r="7" s="297" customFormat="true" ht="35.1" hidden="false" customHeight="true" outlineLevel="0" collapsed="false">
      <c r="A7" s="285" t="s">
        <v>364</v>
      </c>
      <c r="B7" s="149" t="n">
        <v>32.7883403478655</v>
      </c>
      <c r="C7" s="149" t="n">
        <v>78.0478753785135</v>
      </c>
      <c r="D7" s="149" t="n">
        <v>76.4777103801249</v>
      </c>
      <c r="E7" s="149" t="n">
        <v>14.688278764634</v>
      </c>
      <c r="F7" s="149" t="n">
        <v>56.8027374225024</v>
      </c>
      <c r="G7" s="149" t="n">
        <v>209.631282367093</v>
      </c>
      <c r="H7" s="296"/>
      <c r="I7" s="296"/>
      <c r="J7" s="296"/>
      <c r="K7" s="296"/>
      <c r="L7" s="296"/>
      <c r="M7" s="296"/>
      <c r="N7" s="296"/>
      <c r="O7" s="296"/>
    </row>
    <row r="8" s="297" customFormat="true" ht="35.1" hidden="false" customHeight="true" outlineLevel="0" collapsed="false">
      <c r="A8" s="285" t="s">
        <v>404</v>
      </c>
      <c r="B8" s="149" t="n">
        <v>32.8754337145332</v>
      </c>
      <c r="C8" s="149" t="n">
        <v>107.718876243132</v>
      </c>
      <c r="D8" s="149" t="n">
        <v>100</v>
      </c>
      <c r="E8" s="149" t="n">
        <v>45.7419967221322</v>
      </c>
      <c r="F8" s="149" t="n">
        <v>34.9401980972288</v>
      </c>
      <c r="G8" s="149" t="n">
        <v>205.649242564046</v>
      </c>
      <c r="H8" s="296"/>
      <c r="I8" s="296"/>
      <c r="J8" s="296"/>
      <c r="K8" s="296"/>
      <c r="L8" s="296"/>
      <c r="M8" s="296"/>
      <c r="N8" s="296"/>
      <c r="O8" s="296"/>
    </row>
    <row r="9" s="297" customFormat="true" ht="35.1" hidden="false" customHeight="true" outlineLevel="0" collapsed="false">
      <c r="A9" s="285" t="s">
        <v>366</v>
      </c>
      <c r="B9" s="149" t="n">
        <v>12.2597808745839</v>
      </c>
      <c r="C9" s="149" t="n">
        <v>84.6945177874238</v>
      </c>
      <c r="D9" s="149" t="n">
        <v>79.4924825228945</v>
      </c>
      <c r="E9" s="149" t="n">
        <v>10.0314168856889</v>
      </c>
      <c r="F9" s="149" t="n">
        <v>17.118925861133</v>
      </c>
      <c r="G9" s="149" t="n">
        <v>174.735651936242</v>
      </c>
      <c r="H9" s="296"/>
      <c r="I9" s="296"/>
      <c r="J9" s="296"/>
      <c r="K9" s="296"/>
      <c r="L9" s="296"/>
      <c r="M9" s="296"/>
      <c r="N9" s="296"/>
      <c r="O9" s="296"/>
    </row>
    <row r="10" s="297" customFormat="true" ht="35.1" hidden="false" customHeight="true" outlineLevel="0" collapsed="false">
      <c r="A10" s="285" t="s">
        <v>367</v>
      </c>
      <c r="B10" s="149" t="n">
        <v>4.16232236726452</v>
      </c>
      <c r="C10" s="149" t="n">
        <v>95.0308285081847</v>
      </c>
      <c r="D10" s="149" t="n">
        <v>71.1627972513766</v>
      </c>
      <c r="E10" s="149"/>
      <c r="F10" s="149" t="n">
        <v>13.2411892314538</v>
      </c>
      <c r="G10" s="149" t="n">
        <v>167.535507673915</v>
      </c>
      <c r="H10" s="296"/>
      <c r="I10" s="296"/>
      <c r="J10" s="296"/>
      <c r="K10" s="296"/>
      <c r="L10" s="296"/>
      <c r="M10" s="296"/>
      <c r="N10" s="296"/>
      <c r="O10" s="296"/>
    </row>
    <row r="11" s="297" customFormat="true" ht="35.1" hidden="false" customHeight="true" outlineLevel="0" collapsed="false">
      <c r="A11" s="285" t="s">
        <v>368</v>
      </c>
      <c r="B11" s="149" t="n">
        <v>50.302871474967</v>
      </c>
      <c r="C11" s="149" t="n">
        <v>72.3530660149844</v>
      </c>
      <c r="D11" s="149" t="n">
        <v>57.0645358371652</v>
      </c>
      <c r="E11" s="149" t="n">
        <v>35.8005723656709</v>
      </c>
      <c r="F11" s="149" t="n">
        <v>52.0196147786102</v>
      </c>
      <c r="G11" s="149" t="n">
        <v>235.571320621242</v>
      </c>
      <c r="H11" s="296"/>
      <c r="I11" s="296"/>
      <c r="J11" s="296"/>
      <c r="K11" s="296"/>
      <c r="L11" s="296"/>
      <c r="M11" s="296"/>
      <c r="N11" s="296"/>
      <c r="O11" s="296"/>
    </row>
    <row r="12" s="297" customFormat="true" ht="35.1" hidden="false" customHeight="true" outlineLevel="0" collapsed="false">
      <c r="A12" s="285" t="s">
        <v>369</v>
      </c>
      <c r="B12" s="149" t="n">
        <v>36.6446217976764</v>
      </c>
      <c r="C12" s="149" t="n">
        <v>80.9235460854518</v>
      </c>
      <c r="D12" s="149" t="n">
        <v>71.523104824309</v>
      </c>
      <c r="E12" s="149" t="n">
        <v>11.5988996471854</v>
      </c>
      <c r="F12" s="149" t="n">
        <v>64.4494028687207</v>
      </c>
      <c r="G12" s="149" t="n">
        <v>184.187095875531</v>
      </c>
      <c r="H12" s="296"/>
      <c r="I12" s="296"/>
      <c r="J12" s="296"/>
      <c r="K12" s="296"/>
      <c r="L12" s="296"/>
      <c r="M12" s="296"/>
      <c r="N12" s="296"/>
      <c r="O12" s="296"/>
    </row>
    <row r="13" s="297" customFormat="true" ht="35.1" hidden="false" customHeight="true" outlineLevel="0" collapsed="false">
      <c r="A13" s="285" t="s">
        <v>370</v>
      </c>
      <c r="B13" s="149" t="n">
        <v>26.9245158418693</v>
      </c>
      <c r="C13" s="149" t="n">
        <v>48.3908815067158</v>
      </c>
      <c r="D13" s="149" t="n">
        <v>48.3908815067158</v>
      </c>
      <c r="E13" s="149" t="n">
        <v>10.3444744735135</v>
      </c>
      <c r="F13" s="149" t="n">
        <v>46.5708774920652</v>
      </c>
      <c r="G13" s="149" t="n">
        <v>194.442501767319</v>
      </c>
      <c r="H13" s="296"/>
      <c r="I13" s="296"/>
      <c r="J13" s="296"/>
      <c r="K13" s="296"/>
      <c r="L13" s="296"/>
      <c r="M13" s="296"/>
      <c r="N13" s="296"/>
      <c r="O13" s="296"/>
    </row>
    <row r="14" s="297" customFormat="true" ht="35.1" hidden="false" customHeight="true" outlineLevel="0" collapsed="false">
      <c r="A14" s="285" t="s">
        <v>371</v>
      </c>
      <c r="B14" s="149" t="n">
        <v>31.0922178662222</v>
      </c>
      <c r="C14" s="149" t="n">
        <v>80</v>
      </c>
      <c r="D14" s="149" t="n">
        <v>71.0922178662222</v>
      </c>
      <c r="E14" s="149" t="n">
        <v>16.4061990743759</v>
      </c>
      <c r="F14" s="149" t="n">
        <v>43.2829858362744</v>
      </c>
      <c r="G14" s="149" t="n">
        <v>166.408166258486</v>
      </c>
      <c r="H14" s="296"/>
      <c r="I14" s="296"/>
      <c r="J14" s="296"/>
      <c r="K14" s="296"/>
      <c r="L14" s="296"/>
      <c r="M14" s="296"/>
      <c r="N14" s="296"/>
      <c r="O14" s="296"/>
    </row>
    <row r="15" s="297" customFormat="true" ht="35.1" hidden="false" customHeight="true" outlineLevel="0" collapsed="false">
      <c r="A15" s="285" t="s">
        <v>372</v>
      </c>
      <c r="B15" s="149" t="n">
        <v>30.7004082932256</v>
      </c>
      <c r="C15" s="149" t="n">
        <v>88.1846531837359</v>
      </c>
      <c r="D15" s="149" t="n">
        <v>88.1846531837359</v>
      </c>
      <c r="E15" s="149" t="n">
        <v>19.7853062975784</v>
      </c>
      <c r="F15" s="149" t="n">
        <v>44.3363050919194</v>
      </c>
      <c r="G15" s="149" t="n">
        <v>229.212890067583</v>
      </c>
      <c r="H15" s="296"/>
      <c r="I15" s="296"/>
      <c r="J15" s="296"/>
      <c r="K15" s="296"/>
      <c r="L15" s="296"/>
      <c r="M15" s="296"/>
      <c r="N15" s="296"/>
      <c r="O15" s="296"/>
    </row>
    <row r="16" s="297" customFormat="true" ht="35.1" hidden="false" customHeight="true" outlineLevel="0" collapsed="false">
      <c r="A16" s="285" t="s">
        <v>373</v>
      </c>
      <c r="B16" s="149" t="n">
        <v>67.9921821678972</v>
      </c>
      <c r="C16" s="149" t="n">
        <v>105.598436433579</v>
      </c>
      <c r="D16" s="149" t="n">
        <v>105.598436433579</v>
      </c>
      <c r="E16" s="149" t="n">
        <v>23.2046906992616</v>
      </c>
      <c r="F16" s="149" t="n">
        <v>52.3937457343178</v>
      </c>
      <c r="G16" s="149" t="n">
        <v>279.189055035056</v>
      </c>
      <c r="H16" s="296"/>
      <c r="I16" s="296"/>
      <c r="J16" s="296"/>
      <c r="K16" s="296"/>
      <c r="L16" s="296"/>
      <c r="M16" s="296"/>
      <c r="N16" s="296"/>
      <c r="O16" s="296"/>
    </row>
    <row r="17" s="297" customFormat="true" ht="35.1" hidden="false" customHeight="true" outlineLevel="0" collapsed="false">
      <c r="A17" s="285" t="s">
        <v>374</v>
      </c>
      <c r="B17" s="149" t="n">
        <v>88.4196023651428</v>
      </c>
      <c r="C17" s="149" t="n">
        <v>92.901701142387</v>
      </c>
      <c r="D17" s="149" t="n">
        <v>85.8034022847739</v>
      </c>
      <c r="E17" s="149" t="n">
        <v>56.600968254272</v>
      </c>
      <c r="F17" s="149" t="n">
        <v>40</v>
      </c>
      <c r="G17" s="149" t="n">
        <v>247.510285309707</v>
      </c>
      <c r="H17" s="296"/>
      <c r="I17" s="296"/>
      <c r="J17" s="296"/>
      <c r="K17" s="296"/>
      <c r="L17" s="296"/>
      <c r="M17" s="296"/>
      <c r="N17" s="296"/>
      <c r="O17" s="296"/>
    </row>
    <row r="18" s="297" customFormat="true" ht="35.1" hidden="false" customHeight="true" outlineLevel="0" collapsed="false">
      <c r="A18" s="285" t="s">
        <v>375</v>
      </c>
      <c r="B18" s="149" t="n">
        <v>47.7913764744389</v>
      </c>
      <c r="C18" s="149" t="n">
        <v>90.4045773378687</v>
      </c>
      <c r="D18" s="149" t="n">
        <v>83.8269328770359</v>
      </c>
      <c r="E18" s="149" t="n">
        <v>41.0841761164719</v>
      </c>
      <c r="F18" s="149" t="n">
        <v>36.1651122997311</v>
      </c>
      <c r="G18" s="149" t="n">
        <v>249.288084752013</v>
      </c>
      <c r="H18" s="296"/>
      <c r="I18" s="296"/>
      <c r="J18" s="296"/>
      <c r="K18" s="296"/>
      <c r="L18" s="296"/>
      <c r="M18" s="296"/>
      <c r="N18" s="296"/>
      <c r="O18" s="296"/>
    </row>
    <row r="19" s="297" customFormat="true" ht="35.1" hidden="false" customHeight="true" outlineLevel="0" collapsed="false">
      <c r="A19" s="287" t="s">
        <v>376</v>
      </c>
      <c r="B19" s="150" t="n">
        <v>43.4167464951594</v>
      </c>
      <c r="C19" s="150" t="n">
        <v>82.1496790764083</v>
      </c>
      <c r="D19" s="150" t="n">
        <v>76.0379574694672</v>
      </c>
      <c r="E19" s="150" t="n">
        <v>29.1307003416747</v>
      </c>
      <c r="F19" s="150" t="n">
        <v>46.5832535048406</v>
      </c>
      <c r="G19" s="150" t="n">
        <v>173.851396324322</v>
      </c>
      <c r="H19" s="296"/>
      <c r="I19" s="296"/>
      <c r="J19" s="296"/>
      <c r="K19" s="296"/>
      <c r="L19" s="296"/>
      <c r="M19" s="296"/>
      <c r="N19" s="296"/>
      <c r="O19" s="296"/>
    </row>
  </sheetData>
  <mergeCells count="8">
    <mergeCell ref="A1:G1"/>
    <mergeCell ref="A2:G2"/>
    <mergeCell ref="A3:A4"/>
    <mergeCell ref="B3:B4"/>
    <mergeCell ref="C3:C4"/>
    <mergeCell ref="E3:E4"/>
    <mergeCell ref="F3:F4"/>
    <mergeCell ref="G3: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2" min="1" style="290" width="11.36"/>
    <col collapsed="false" customWidth="true" hidden="false" outlineLevel="0" max="3" min="3" style="44" width="9.36"/>
    <col collapsed="false" customWidth="true" hidden="false" outlineLevel="0" max="7" min="4" style="44" width="8.62"/>
  </cols>
  <sheetData>
    <row r="1" customFormat="false" ht="20.25" hidden="false" customHeight="false" outlineLevel="0" collapsed="false">
      <c r="A1" s="46" t="s">
        <v>472</v>
      </c>
      <c r="B1" s="46"/>
      <c r="C1" s="46"/>
      <c r="D1" s="46"/>
      <c r="E1" s="46"/>
      <c r="F1" s="46"/>
      <c r="G1" s="46"/>
    </row>
    <row r="2" customFormat="false" ht="14.25" hidden="false" customHeight="true" outlineLevel="0" collapsed="false">
      <c r="A2" s="66" t="s">
        <v>23</v>
      </c>
      <c r="B2" s="66"/>
      <c r="C2" s="66"/>
      <c r="D2" s="66"/>
      <c r="E2" s="66"/>
      <c r="F2" s="66"/>
      <c r="G2" s="66"/>
    </row>
    <row r="3" customFormat="false" ht="14.25" hidden="false" customHeight="true" outlineLevel="0" collapsed="false">
      <c r="A3" s="236" t="s">
        <v>467</v>
      </c>
      <c r="B3" s="327"/>
      <c r="C3" s="326" t="s">
        <v>448</v>
      </c>
      <c r="D3" s="331"/>
      <c r="E3" s="325" t="s">
        <v>449</v>
      </c>
      <c r="F3" s="325" t="s">
        <v>450</v>
      </c>
      <c r="G3" s="326" t="s">
        <v>453</v>
      </c>
    </row>
    <row r="4" customFormat="false" ht="46.5" hidden="false" customHeight="true" outlineLevel="0" collapsed="false">
      <c r="A4" s="236"/>
      <c r="B4" s="328" t="s">
        <v>454</v>
      </c>
      <c r="C4" s="326"/>
      <c r="D4" s="332" t="s">
        <v>455</v>
      </c>
      <c r="E4" s="325"/>
      <c r="F4" s="325"/>
      <c r="G4" s="326"/>
    </row>
    <row r="5" customFormat="false" ht="35.1" hidden="false" customHeight="true" outlineLevel="0" collapsed="false">
      <c r="A5" s="285" t="s">
        <v>362</v>
      </c>
      <c r="B5" s="306" t="n">
        <v>48.0456138216685</v>
      </c>
      <c r="C5" s="306" t="n">
        <v>30.1015507894599</v>
      </c>
      <c r="D5" s="306" t="n">
        <v>22.6869683471662</v>
      </c>
      <c r="E5" s="306" t="n">
        <v>1.02064727515606</v>
      </c>
      <c r="F5" s="306" t="n">
        <v>4.96846223402946</v>
      </c>
      <c r="G5" s="306" t="n">
        <v>5.30086600632535</v>
      </c>
      <c r="H5" s="294"/>
      <c r="I5" s="294"/>
      <c r="J5" s="294"/>
      <c r="K5" s="294"/>
      <c r="L5" s="294"/>
      <c r="M5" s="294"/>
      <c r="N5" s="294"/>
      <c r="O5" s="294"/>
    </row>
    <row r="6" customFormat="false" ht="35.1" hidden="false" customHeight="true" outlineLevel="0" collapsed="false">
      <c r="A6" s="285" t="s">
        <v>363</v>
      </c>
      <c r="B6" s="307" t="n">
        <v>63.6585019921663</v>
      </c>
      <c r="C6" s="307" t="n">
        <v>40.3488150118181</v>
      </c>
      <c r="D6" s="307" t="n">
        <v>15.1990671279916</v>
      </c>
      <c r="E6" s="307"/>
      <c r="F6" s="307" t="n">
        <v>1.83766892396955</v>
      </c>
      <c r="G6" s="307" t="n">
        <v>3.49370840389801</v>
      </c>
      <c r="H6" s="294"/>
      <c r="I6" s="294"/>
      <c r="J6" s="294"/>
      <c r="K6" s="294"/>
      <c r="L6" s="294"/>
      <c r="M6" s="294"/>
      <c r="N6" s="294"/>
      <c r="O6" s="294"/>
    </row>
    <row r="7" customFormat="false" ht="35.1" hidden="false" customHeight="true" outlineLevel="0" collapsed="false">
      <c r="A7" s="285" t="s">
        <v>364</v>
      </c>
      <c r="B7" s="307" t="n">
        <v>28.0189105192456</v>
      </c>
      <c r="C7" s="307" t="n">
        <v>25.9315261473467</v>
      </c>
      <c r="D7" s="307" t="n">
        <v>21.0627734151891</v>
      </c>
      <c r="E7" s="307"/>
      <c r="F7" s="307"/>
      <c r="G7" s="307" t="n">
        <v>4.23210815674688</v>
      </c>
      <c r="H7" s="294"/>
      <c r="I7" s="294"/>
      <c r="J7" s="294"/>
      <c r="K7" s="294"/>
      <c r="L7" s="294"/>
      <c r="M7" s="294"/>
      <c r="N7" s="294"/>
      <c r="O7" s="294"/>
    </row>
    <row r="8" customFormat="false" ht="35.1" hidden="false" customHeight="true" outlineLevel="0" collapsed="false">
      <c r="A8" s="285" t="s">
        <v>404</v>
      </c>
      <c r="B8" s="307" t="n">
        <v>69.0015384418618</v>
      </c>
      <c r="C8" s="307" t="n">
        <v>30.6908645422039</v>
      </c>
      <c r="D8" s="307" t="n">
        <v>22.8754337145332</v>
      </c>
      <c r="E8" s="307"/>
      <c r="F8" s="307"/>
      <c r="G8" s="307"/>
      <c r="H8" s="294"/>
      <c r="I8" s="294"/>
      <c r="J8" s="294"/>
      <c r="K8" s="294"/>
      <c r="L8" s="294"/>
      <c r="M8" s="294"/>
      <c r="N8" s="294"/>
      <c r="O8" s="294"/>
    </row>
    <row r="9" customFormat="false" ht="35.1" hidden="false" customHeight="true" outlineLevel="0" collapsed="false">
      <c r="A9" s="285" t="s">
        <v>366</v>
      </c>
      <c r="B9" s="307" t="n">
        <v>12.2597808745839</v>
      </c>
      <c r="C9" s="307" t="n">
        <v>14.6322049881951</v>
      </c>
      <c r="D9" s="307" t="n">
        <v>14.6322049881951</v>
      </c>
      <c r="E9" s="307"/>
      <c r="F9" s="307" t="n">
        <v>2.41469081057981</v>
      </c>
      <c r="G9" s="307"/>
      <c r="H9" s="294"/>
      <c r="I9" s="294"/>
      <c r="J9" s="294"/>
      <c r="K9" s="294"/>
      <c r="L9" s="294"/>
      <c r="M9" s="294"/>
      <c r="N9" s="294"/>
      <c r="O9" s="294"/>
    </row>
    <row r="10" customFormat="false" ht="35.1" hidden="false" customHeight="true" outlineLevel="0" collapsed="false">
      <c r="A10" s="285" t="s">
        <v>367</v>
      </c>
      <c r="B10" s="307" t="n">
        <v>94.0235905369747</v>
      </c>
      <c r="C10" s="307" t="n">
        <v>1.1757218940752</v>
      </c>
      <c r="D10" s="307" t="n">
        <v>1.1757218940752</v>
      </c>
      <c r="E10" s="307"/>
      <c r="F10" s="307"/>
      <c r="G10" s="307"/>
      <c r="H10" s="294"/>
      <c r="I10" s="294"/>
      <c r="J10" s="294"/>
      <c r="K10" s="294"/>
      <c r="L10" s="294"/>
      <c r="M10" s="294"/>
      <c r="N10" s="294"/>
      <c r="O10" s="294"/>
    </row>
    <row r="11" customFormat="false" ht="35.1" hidden="false" customHeight="true" outlineLevel="0" collapsed="false">
      <c r="A11" s="285" t="s">
        <v>368</v>
      </c>
      <c r="B11" s="307" t="n">
        <v>103.8544486961</v>
      </c>
      <c r="C11" s="307" t="n">
        <v>36.6568699958198</v>
      </c>
      <c r="D11" s="307" t="n">
        <v>36.6568699958198</v>
      </c>
      <c r="E11" s="307" t="n">
        <v>2.57371619666227</v>
      </c>
      <c r="F11" s="307" t="n">
        <v>5.09617672593974</v>
      </c>
      <c r="G11" s="307"/>
      <c r="H11" s="294"/>
      <c r="I11" s="294"/>
      <c r="J11" s="294"/>
      <c r="K11" s="294"/>
      <c r="L11" s="294"/>
      <c r="M11" s="294"/>
      <c r="N11" s="294"/>
      <c r="O11" s="294"/>
    </row>
    <row r="12" customFormat="false" ht="35.1" hidden="false" customHeight="true" outlineLevel="0" collapsed="false">
      <c r="A12" s="285" t="s">
        <v>369</v>
      </c>
      <c r="B12" s="307" t="n">
        <v>25.0353130972424</v>
      </c>
      <c r="C12" s="307" t="n">
        <v>43.8625384649951</v>
      </c>
      <c r="D12" s="307" t="n">
        <v>41.6640800789525</v>
      </c>
      <c r="E12" s="307"/>
      <c r="F12" s="307" t="n">
        <v>7.69980887777352</v>
      </c>
      <c r="G12" s="307" t="n">
        <v>6.59537515812791</v>
      </c>
      <c r="H12" s="294"/>
      <c r="I12" s="294"/>
      <c r="J12" s="294"/>
      <c r="K12" s="294"/>
      <c r="L12" s="294"/>
      <c r="M12" s="294"/>
      <c r="N12" s="294"/>
      <c r="O12" s="294"/>
    </row>
    <row r="13" customFormat="false" ht="35.1" hidden="false" customHeight="true" outlineLevel="0" collapsed="false">
      <c r="A13" s="285" t="s">
        <v>370</v>
      </c>
      <c r="B13" s="307" t="n">
        <v>34.9008410402018</v>
      </c>
      <c r="C13" s="307" t="n">
        <v>38.4512176318798</v>
      </c>
      <c r="D13" s="307" t="n">
        <v>30.0841622035195</v>
      </c>
      <c r="E13" s="307"/>
      <c r="F13" s="307" t="n">
        <v>11.111301823175</v>
      </c>
      <c r="G13" s="307" t="n">
        <v>3.30184644834337</v>
      </c>
      <c r="H13" s="294"/>
      <c r="I13" s="294"/>
      <c r="J13" s="294"/>
      <c r="K13" s="294"/>
      <c r="L13" s="294"/>
      <c r="M13" s="294"/>
      <c r="N13" s="294"/>
      <c r="O13" s="294"/>
    </row>
    <row r="14" customFormat="false" ht="35.1" hidden="false" customHeight="true" outlineLevel="0" collapsed="false">
      <c r="A14" s="285" t="s">
        <v>371</v>
      </c>
      <c r="B14" s="307" t="n">
        <v>21.7201802825295</v>
      </c>
      <c r="C14" s="307" t="n">
        <v>29.0631896784527</v>
      </c>
      <c r="D14" s="307" t="n">
        <v>23.749208470299</v>
      </c>
      <c r="E14" s="307" t="n">
        <v>7.34300939592315</v>
      </c>
      <c r="F14" s="307" t="n">
        <v>13.5938009256241</v>
      </c>
      <c r="G14" s="307" t="n">
        <v>9.0631896784527</v>
      </c>
      <c r="H14" s="294"/>
      <c r="I14" s="294"/>
      <c r="J14" s="294"/>
      <c r="K14" s="294"/>
      <c r="L14" s="294"/>
      <c r="M14" s="294"/>
      <c r="N14" s="294"/>
      <c r="O14" s="294"/>
    </row>
    <row r="15" customFormat="false" ht="35.1" hidden="false" customHeight="true" outlineLevel="0" collapsed="false">
      <c r="A15" s="285" t="s">
        <v>372</v>
      </c>
      <c r="B15" s="307" t="n">
        <v>30.5108276334719</v>
      </c>
      <c r="C15" s="307" t="n">
        <v>27.5211233014478</v>
      </c>
      <c r="D15" s="307" t="n">
        <v>14.4414944735774</v>
      </c>
      <c r="E15" s="307"/>
      <c r="F15" s="307" t="n">
        <v>4.6204503845101</v>
      </c>
      <c r="G15" s="307" t="n">
        <v>14.8804922039874</v>
      </c>
      <c r="H15" s="294"/>
      <c r="I15" s="294"/>
      <c r="J15" s="294"/>
      <c r="K15" s="294"/>
      <c r="L15" s="294"/>
      <c r="M15" s="294"/>
      <c r="N15" s="294"/>
      <c r="O15" s="294"/>
    </row>
    <row r="16" customFormat="false" ht="35.1" hidden="false" customHeight="true" outlineLevel="0" collapsed="false">
      <c r="A16" s="285" t="s">
        <v>373</v>
      </c>
      <c r="B16" s="307" t="n">
        <v>45.5984364335795</v>
      </c>
      <c r="C16" s="307" t="n">
        <v>62.3937457343178</v>
      </c>
      <c r="D16" s="307" t="n">
        <v>62.3937457343178</v>
      </c>
      <c r="E16" s="307"/>
      <c r="F16" s="307" t="n">
        <v>11.1968728671589</v>
      </c>
      <c r="G16" s="307" t="n">
        <v>5.59843643357945</v>
      </c>
      <c r="H16" s="294"/>
      <c r="I16" s="294"/>
      <c r="J16" s="294"/>
      <c r="K16" s="294"/>
      <c r="L16" s="294"/>
      <c r="M16" s="294"/>
      <c r="N16" s="294"/>
      <c r="O16" s="294"/>
    </row>
    <row r="17" customFormat="false" ht="35.1" hidden="false" customHeight="true" outlineLevel="0" collapsed="false">
      <c r="A17" s="285" t="s">
        <v>374</v>
      </c>
      <c r="B17" s="307" t="n">
        <v>115.397539179854</v>
      </c>
      <c r="C17" s="307" t="n">
        <v>71.7068830249335</v>
      </c>
      <c r="D17" s="307" t="n">
        <v>57.7104422204787</v>
      </c>
      <c r="E17" s="307" t="n">
        <v>3.59918865649936</v>
      </c>
      <c r="F17" s="307" t="n">
        <v>18.7051034271609</v>
      </c>
      <c r="G17" s="307"/>
      <c r="H17" s="294"/>
      <c r="I17" s="294"/>
      <c r="J17" s="294"/>
      <c r="K17" s="294"/>
      <c r="L17" s="294"/>
      <c r="M17" s="294"/>
      <c r="N17" s="294"/>
      <c r="O17" s="294"/>
    </row>
    <row r="18" customFormat="false" ht="35.1" hidden="false" customHeight="true" outlineLevel="0" collapsed="false">
      <c r="A18" s="285" t="s">
        <v>375</v>
      </c>
      <c r="B18" s="307" t="n">
        <v>76.6748838885828</v>
      </c>
      <c r="C18" s="307" t="n">
        <v>71.2216868368391</v>
      </c>
      <c r="D18" s="307" t="n">
        <v>71.2216868368391</v>
      </c>
      <c r="E18" s="307"/>
      <c r="F18" s="307" t="n">
        <v>24.1019543177703</v>
      </c>
      <c r="G18" s="307" t="n">
        <v>3.5598662595344</v>
      </c>
      <c r="H18" s="294"/>
      <c r="I18" s="294"/>
      <c r="J18" s="294"/>
      <c r="K18" s="294"/>
      <c r="L18" s="294"/>
      <c r="M18" s="294"/>
      <c r="N18" s="294"/>
      <c r="O18" s="294"/>
    </row>
    <row r="19" customFormat="false" ht="35.1" hidden="false" customHeight="true" outlineLevel="0" collapsed="false">
      <c r="A19" s="287" t="s">
        <v>376</v>
      </c>
      <c r="B19" s="150" t="n">
        <v>56.4726072986299</v>
      </c>
      <c r="C19" s="150" t="n">
        <v>39.6022322395742</v>
      </c>
      <c r="D19" s="150" t="n">
        <v>26.5463714361037</v>
      </c>
      <c r="E19" s="150" t="n">
        <v>6.11172160694103</v>
      </c>
      <c r="F19" s="150" t="n">
        <v>13.0189787347336</v>
      </c>
      <c r="G19" s="150" t="n">
        <v>13.0189787347336</v>
      </c>
      <c r="H19" s="294"/>
      <c r="I19" s="294"/>
      <c r="J19" s="294"/>
      <c r="K19" s="294"/>
      <c r="L19" s="294"/>
      <c r="M19" s="294"/>
      <c r="N19" s="294"/>
      <c r="O19" s="294"/>
    </row>
  </sheetData>
  <mergeCells count="7">
    <mergeCell ref="A1:G1"/>
    <mergeCell ref="A2:G2"/>
    <mergeCell ref="A3:A4"/>
    <mergeCell ref="C3:C4"/>
    <mergeCell ref="E3:E4"/>
    <mergeCell ref="F3:F4"/>
    <mergeCell ref="G3: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290" width="12.12"/>
    <col collapsed="false" customWidth="true" hidden="false" outlineLevel="0" max="2" min="2" style="44" width="9.87"/>
    <col collapsed="false" customWidth="true" hidden="false" outlineLevel="0" max="10" min="3" style="44" width="7.37"/>
  </cols>
  <sheetData>
    <row r="1" customFormat="false" ht="21" hidden="false" customHeight="true" outlineLevel="0" collapsed="false">
      <c r="A1" s="46" t="s">
        <v>473</v>
      </c>
      <c r="B1" s="46"/>
      <c r="C1" s="46"/>
      <c r="D1" s="46"/>
      <c r="E1" s="46"/>
      <c r="F1" s="46"/>
      <c r="G1" s="46"/>
      <c r="H1" s="46"/>
      <c r="I1" s="46"/>
      <c r="J1" s="46"/>
    </row>
    <row r="2" customFormat="false" ht="14.25" hidden="false" customHeight="true" outlineLevel="0" collapsed="false">
      <c r="A2" s="48" t="s">
        <v>414</v>
      </c>
      <c r="B2" s="48"/>
      <c r="C2" s="48"/>
      <c r="D2" s="48"/>
      <c r="E2" s="48"/>
      <c r="F2" s="48"/>
      <c r="G2" s="48"/>
      <c r="H2" s="48"/>
      <c r="I2" s="48"/>
      <c r="J2" s="48"/>
    </row>
    <row r="3" s="339" customFormat="true" ht="24.95" hidden="false" customHeight="true" outlineLevel="0" collapsed="false">
      <c r="A3" s="333" t="s">
        <v>474</v>
      </c>
      <c r="B3" s="334" t="s">
        <v>475</v>
      </c>
      <c r="C3" s="335" t="s">
        <v>476</v>
      </c>
      <c r="D3" s="335" t="s">
        <v>477</v>
      </c>
      <c r="E3" s="336" t="s">
        <v>478</v>
      </c>
      <c r="F3" s="337" t="s">
        <v>479</v>
      </c>
      <c r="G3" s="338"/>
      <c r="H3" s="338"/>
      <c r="I3" s="338"/>
      <c r="J3" s="338"/>
    </row>
    <row r="4" s="339" customFormat="true" ht="24.95" hidden="false" customHeight="true" outlineLevel="0" collapsed="false">
      <c r="A4" s="333"/>
      <c r="B4" s="334"/>
      <c r="C4" s="335"/>
      <c r="D4" s="335"/>
      <c r="E4" s="336"/>
      <c r="F4" s="337"/>
      <c r="G4" s="340" t="s">
        <v>480</v>
      </c>
      <c r="H4" s="341" t="s">
        <v>292</v>
      </c>
      <c r="I4" s="341" t="s">
        <v>293</v>
      </c>
      <c r="J4" s="342" t="s">
        <v>294</v>
      </c>
    </row>
    <row r="5" s="339" customFormat="true" ht="24.95" hidden="false" customHeight="true" outlineLevel="0" collapsed="false">
      <c r="A5" s="333"/>
      <c r="B5" s="334"/>
      <c r="C5" s="335"/>
      <c r="D5" s="335"/>
      <c r="E5" s="336"/>
      <c r="F5" s="337"/>
      <c r="G5" s="340"/>
      <c r="H5" s="340"/>
      <c r="I5" s="340"/>
      <c r="J5" s="342"/>
    </row>
    <row r="6" customFormat="false" ht="35.1" hidden="false" customHeight="true" outlineLevel="0" collapsed="false">
      <c r="A6" s="343" t="s">
        <v>362</v>
      </c>
      <c r="B6" s="344" t="n">
        <v>0.2</v>
      </c>
      <c r="C6" s="344" t="n">
        <v>32.17</v>
      </c>
      <c r="D6" s="345" t="n">
        <v>31200</v>
      </c>
      <c r="E6" s="344" t="n">
        <v>1.42</v>
      </c>
      <c r="F6" s="346" t="n">
        <v>34</v>
      </c>
      <c r="G6" s="347" t="n">
        <v>1204</v>
      </c>
      <c r="H6" s="347" t="n">
        <v>2</v>
      </c>
      <c r="I6" s="347" t="n">
        <v>411</v>
      </c>
      <c r="J6" s="347" t="n">
        <v>45</v>
      </c>
    </row>
    <row r="7" customFormat="false" ht="35.1" hidden="false" customHeight="true" outlineLevel="0" collapsed="false">
      <c r="A7" s="343" t="s">
        <v>363</v>
      </c>
      <c r="B7" s="348" t="n">
        <v>0.87</v>
      </c>
      <c r="C7" s="348" t="n">
        <v>30.06</v>
      </c>
      <c r="D7" s="349" t="n">
        <v>24400</v>
      </c>
      <c r="E7" s="348" t="n">
        <v>1.24</v>
      </c>
      <c r="F7" s="350"/>
      <c r="G7" s="350" t="n">
        <v>845</v>
      </c>
      <c r="H7" s="350" t="n">
        <v>652</v>
      </c>
      <c r="I7" s="350" t="n">
        <v>70</v>
      </c>
      <c r="J7" s="350"/>
    </row>
    <row r="8" customFormat="false" ht="35.1" hidden="false" customHeight="true" outlineLevel="0" collapsed="false">
      <c r="A8" s="343" t="s">
        <v>364</v>
      </c>
      <c r="B8" s="348"/>
      <c r="C8" s="348" t="n">
        <v>27.97</v>
      </c>
      <c r="D8" s="349"/>
      <c r="E8" s="348" t="n">
        <v>0.66</v>
      </c>
      <c r="F8" s="350"/>
      <c r="G8" s="350" t="n">
        <v>643</v>
      </c>
      <c r="H8" s="350" t="n">
        <v>643</v>
      </c>
      <c r="I8" s="350"/>
      <c r="J8" s="350"/>
    </row>
    <row r="9" customFormat="false" ht="35.1" hidden="false" customHeight="true" outlineLevel="0" collapsed="false">
      <c r="A9" s="343" t="s">
        <v>404</v>
      </c>
      <c r="B9" s="348"/>
      <c r="C9" s="348" t="n">
        <v>34.97</v>
      </c>
      <c r="D9" s="349" t="n">
        <v>20500</v>
      </c>
      <c r="E9" s="348" t="n">
        <v>1.64</v>
      </c>
      <c r="F9" s="350" t="n">
        <v>72</v>
      </c>
      <c r="G9" s="350" t="n">
        <v>1076</v>
      </c>
      <c r="H9" s="350" t="n">
        <v>22</v>
      </c>
      <c r="I9" s="350" t="n">
        <v>1695</v>
      </c>
      <c r="J9" s="350"/>
    </row>
    <row r="10" customFormat="false" ht="35.1" hidden="false" customHeight="true" outlineLevel="0" collapsed="false">
      <c r="A10" s="343" t="s">
        <v>366</v>
      </c>
      <c r="B10" s="348"/>
      <c r="C10" s="348" t="n">
        <v>44.56</v>
      </c>
      <c r="D10" s="349" t="n">
        <v>18800</v>
      </c>
      <c r="E10" s="348" t="n">
        <v>1.51</v>
      </c>
      <c r="F10" s="350"/>
      <c r="G10" s="350" t="n">
        <v>676</v>
      </c>
      <c r="H10" s="350"/>
      <c r="I10" s="350" t="n">
        <v>2063</v>
      </c>
      <c r="J10" s="350"/>
    </row>
    <row r="11" customFormat="false" ht="35.1" hidden="false" customHeight="true" outlineLevel="0" collapsed="false">
      <c r="A11" s="343" t="s">
        <v>367</v>
      </c>
      <c r="B11" s="348"/>
      <c r="C11" s="348" t="n">
        <v>25.32</v>
      </c>
      <c r="D11" s="349" t="n">
        <v>18800</v>
      </c>
      <c r="E11" s="348"/>
      <c r="F11" s="350"/>
      <c r="G11" s="350"/>
      <c r="H11" s="350"/>
      <c r="I11" s="350"/>
      <c r="J11" s="350"/>
    </row>
    <row r="12" customFormat="false" ht="35.1" hidden="false" customHeight="true" outlineLevel="0" collapsed="false">
      <c r="A12" s="343" t="s">
        <v>368</v>
      </c>
      <c r="B12" s="348"/>
      <c r="C12" s="348" t="n">
        <v>43.07</v>
      </c>
      <c r="D12" s="349" t="n">
        <v>64500</v>
      </c>
      <c r="E12" s="348" t="n">
        <v>0.44</v>
      </c>
      <c r="F12" s="350"/>
      <c r="G12" s="350" t="n">
        <v>313</v>
      </c>
      <c r="H12" s="350"/>
      <c r="I12" s="350" t="n">
        <v>19</v>
      </c>
      <c r="J12" s="350"/>
    </row>
    <row r="13" customFormat="false" ht="35.1" hidden="false" customHeight="true" outlineLevel="0" collapsed="false">
      <c r="A13" s="343" t="s">
        <v>369</v>
      </c>
      <c r="B13" s="348"/>
      <c r="C13" s="348" t="n">
        <v>37.37</v>
      </c>
      <c r="D13" s="349" t="n">
        <v>25500</v>
      </c>
      <c r="E13" s="348" t="n">
        <v>2.41</v>
      </c>
      <c r="F13" s="350"/>
      <c r="G13" s="350" t="n">
        <v>4218</v>
      </c>
      <c r="H13" s="350"/>
      <c r="I13" s="350"/>
      <c r="J13" s="350"/>
    </row>
    <row r="14" customFormat="false" ht="35.1" hidden="false" customHeight="true" outlineLevel="0" collapsed="false">
      <c r="A14" s="343" t="s">
        <v>370</v>
      </c>
      <c r="B14" s="348"/>
      <c r="C14" s="348" t="n">
        <v>32.92</v>
      </c>
      <c r="D14" s="349" t="n">
        <v>22300</v>
      </c>
      <c r="E14" s="348" t="n">
        <v>6.95</v>
      </c>
      <c r="F14" s="350"/>
      <c r="G14" s="350" t="n">
        <v>4297</v>
      </c>
      <c r="H14" s="350"/>
      <c r="I14" s="350" t="n">
        <v>459</v>
      </c>
      <c r="J14" s="350" t="n">
        <v>1863</v>
      </c>
    </row>
    <row r="15" customFormat="false" ht="35.1" hidden="false" customHeight="true" outlineLevel="0" collapsed="false">
      <c r="A15" s="343" t="s">
        <v>371</v>
      </c>
      <c r="B15" s="348"/>
      <c r="C15" s="348" t="n">
        <v>23.38</v>
      </c>
      <c r="D15" s="349" t="n">
        <v>31100</v>
      </c>
      <c r="E15" s="348" t="n">
        <v>1.49</v>
      </c>
      <c r="F15" s="350"/>
      <c r="G15" s="350" t="n">
        <v>343</v>
      </c>
      <c r="H15" s="351"/>
      <c r="I15" s="350"/>
      <c r="J15" s="350"/>
    </row>
    <row r="16" customFormat="false" ht="35.1" hidden="false" customHeight="true" outlineLevel="0" collapsed="false">
      <c r="A16" s="343" t="s">
        <v>372</v>
      </c>
      <c r="B16" s="348" t="n">
        <v>0.32</v>
      </c>
      <c r="C16" s="348" t="n">
        <v>29.29</v>
      </c>
      <c r="D16" s="349" t="n">
        <v>35500</v>
      </c>
      <c r="E16" s="348" t="n">
        <v>1.95</v>
      </c>
      <c r="F16" s="350" t="n">
        <v>182</v>
      </c>
      <c r="G16" s="350" t="n">
        <v>802</v>
      </c>
      <c r="H16" s="351"/>
      <c r="I16" s="350" t="n">
        <v>219</v>
      </c>
      <c r="J16" s="350"/>
    </row>
    <row r="17" customFormat="false" ht="35.1" hidden="false" customHeight="true" outlineLevel="0" collapsed="false">
      <c r="A17" s="343" t="s">
        <v>373</v>
      </c>
      <c r="B17" s="348"/>
      <c r="C17" s="348" t="n">
        <v>24.93</v>
      </c>
      <c r="D17" s="349" t="n">
        <v>50500</v>
      </c>
      <c r="E17" s="348" t="n">
        <v>0.33</v>
      </c>
      <c r="F17" s="350"/>
      <c r="G17" s="350" t="n">
        <v>188</v>
      </c>
      <c r="H17" s="351"/>
      <c r="I17" s="350"/>
      <c r="J17" s="350"/>
    </row>
    <row r="18" customFormat="false" ht="35.1" hidden="false" customHeight="true" outlineLevel="0" collapsed="false">
      <c r="A18" s="343" t="s">
        <v>374</v>
      </c>
      <c r="B18" s="348"/>
      <c r="C18" s="348" t="n">
        <v>26.18</v>
      </c>
      <c r="D18" s="349" t="n">
        <v>92700</v>
      </c>
      <c r="E18" s="348" t="n">
        <v>0.57</v>
      </c>
      <c r="F18" s="350"/>
      <c r="G18" s="350" t="n">
        <v>11674</v>
      </c>
      <c r="H18" s="351"/>
      <c r="I18" s="350"/>
      <c r="J18" s="350"/>
    </row>
    <row r="19" customFormat="false" ht="35.1" hidden="false" customHeight="true" outlineLevel="0" collapsed="false">
      <c r="A19" s="343" t="s">
        <v>375</v>
      </c>
      <c r="B19" s="348" t="n">
        <v>0.9</v>
      </c>
      <c r="C19" s="348" t="n">
        <v>25.02</v>
      </c>
      <c r="D19" s="349" t="n">
        <v>29100</v>
      </c>
      <c r="E19" s="348"/>
      <c r="F19" s="350"/>
      <c r="G19" s="350" t="n">
        <v>161</v>
      </c>
      <c r="H19" s="351"/>
      <c r="I19" s="350"/>
      <c r="J19" s="350"/>
    </row>
    <row r="20" customFormat="false" ht="35.1" hidden="false" customHeight="true" outlineLevel="0" collapsed="false">
      <c r="A20" s="352" t="s">
        <v>376</v>
      </c>
      <c r="B20" s="353" t="n">
        <v>1.45</v>
      </c>
      <c r="C20" s="353" t="n">
        <v>30.94</v>
      </c>
      <c r="D20" s="354" t="n">
        <v>105200</v>
      </c>
      <c r="E20" s="353" t="n">
        <v>0.6</v>
      </c>
      <c r="F20" s="355"/>
      <c r="G20" s="355" t="n">
        <v>95</v>
      </c>
      <c r="H20" s="356"/>
      <c r="I20" s="355"/>
      <c r="J20" s="355"/>
    </row>
    <row r="21" customFormat="false" ht="14.25" hidden="false" customHeight="false" outlineLevel="0" collapsed="false">
      <c r="B21" s="357"/>
      <c r="C21" s="358"/>
    </row>
  </sheetData>
  <mergeCells count="12">
    <mergeCell ref="A1:J1"/>
    <mergeCell ref="A2:J2"/>
    <mergeCell ref="A3:A5"/>
    <mergeCell ref="B3:B5"/>
    <mergeCell ref="C3:C5"/>
    <mergeCell ref="D3:D5"/>
    <mergeCell ref="E3:E5"/>
    <mergeCell ref="F3:F5"/>
    <mergeCell ref="G4:G5"/>
    <mergeCell ref="H4:H5"/>
    <mergeCell ref="I4:I5"/>
    <mergeCell ref="J4:J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5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37" activeCellId="0" sqref="I37"/>
    </sheetView>
  </sheetViews>
  <sheetFormatPr defaultColWidth="8.99609375" defaultRowHeight="14.25" zeroHeight="false" outlineLevelRow="0" outlineLevelCol="0"/>
  <cols>
    <col collapsed="false" customWidth="true" hidden="false" outlineLevel="0" max="2" min="1" style="44" width="14.36"/>
    <col collapsed="false" customWidth="true" hidden="false" outlineLevel="0" max="3" min="3" style="44" width="14.24"/>
    <col collapsed="false" customWidth="true" hidden="false" outlineLevel="0" max="4" min="4" style="44" width="15.99"/>
    <col collapsed="false" customWidth="true" hidden="false" outlineLevel="0" max="5" min="5" style="44" width="13.62"/>
    <col collapsed="false" customWidth="false" hidden="false" outlineLevel="0" max="6" min="6" style="45" width="8.99"/>
  </cols>
  <sheetData>
    <row r="1" customFormat="false" ht="24.75" hidden="false" customHeight="true" outlineLevel="0" collapsed="false">
      <c r="A1" s="46" t="s">
        <v>12</v>
      </c>
      <c r="B1" s="46"/>
      <c r="C1" s="46"/>
      <c r="D1" s="46"/>
      <c r="E1" s="46"/>
    </row>
    <row r="2" customFormat="false" ht="13.5" hidden="false" customHeight="true" outlineLevel="0" collapsed="false">
      <c r="A2" s="47"/>
      <c r="B2" s="48"/>
      <c r="C2" s="48"/>
      <c r="D2" s="48"/>
      <c r="E2" s="49" t="s">
        <v>13</v>
      </c>
    </row>
    <row r="3" customFormat="false" ht="18" hidden="false" customHeight="true" outlineLevel="0" collapsed="false">
      <c r="A3" s="50" t="s">
        <v>14</v>
      </c>
      <c r="B3" s="50" t="s">
        <v>15</v>
      </c>
      <c r="C3" s="50" t="s">
        <v>16</v>
      </c>
      <c r="D3" s="50" t="s">
        <v>17</v>
      </c>
      <c r="E3" s="51" t="s">
        <v>16</v>
      </c>
    </row>
    <row r="4" customFormat="false" ht="18" hidden="false" customHeight="true" outlineLevel="0" collapsed="false">
      <c r="A4" s="50"/>
      <c r="B4" s="50" t="s">
        <v>18</v>
      </c>
      <c r="C4" s="50" t="s">
        <v>19</v>
      </c>
      <c r="D4" s="50" t="s">
        <v>20</v>
      </c>
      <c r="E4" s="51" t="s">
        <v>19</v>
      </c>
    </row>
    <row r="5" customFormat="false" ht="13.5" hidden="false" customHeight="true" outlineLevel="0" collapsed="false">
      <c r="A5" s="52" t="n">
        <v>1975</v>
      </c>
      <c r="B5" s="53" t="n">
        <v>106</v>
      </c>
      <c r="C5" s="54"/>
      <c r="D5" s="53"/>
      <c r="E5" s="53"/>
    </row>
    <row r="6" customFormat="false" ht="9" hidden="false" customHeight="true" outlineLevel="0" collapsed="false">
      <c r="A6" s="55"/>
      <c r="B6" s="53"/>
      <c r="C6" s="54"/>
      <c r="D6" s="53"/>
      <c r="E6" s="53"/>
    </row>
    <row r="7" customFormat="false" ht="13.5" hidden="false" customHeight="true" outlineLevel="0" collapsed="false">
      <c r="A7" s="55" t="n">
        <v>1976</v>
      </c>
      <c r="B7" s="53" t="n">
        <v>95</v>
      </c>
      <c r="C7" s="54" t="n">
        <v>89.622641509434</v>
      </c>
      <c r="D7" s="53"/>
      <c r="E7" s="53"/>
    </row>
    <row r="8" customFormat="false" ht="13.5" hidden="false" customHeight="true" outlineLevel="0" collapsed="false">
      <c r="A8" s="55" t="n">
        <v>1977</v>
      </c>
      <c r="B8" s="53" t="n">
        <v>95</v>
      </c>
      <c r="C8" s="54" t="n">
        <v>100</v>
      </c>
      <c r="D8" s="53"/>
      <c r="E8" s="53"/>
    </row>
    <row r="9" customFormat="false" ht="13.5" hidden="false" customHeight="true" outlineLevel="0" collapsed="false">
      <c r="A9" s="55" t="n">
        <v>1978</v>
      </c>
      <c r="B9" s="53" t="n">
        <v>125</v>
      </c>
      <c r="C9" s="54" t="n">
        <v>131.578947368421</v>
      </c>
      <c r="D9" s="53"/>
      <c r="E9" s="53"/>
    </row>
    <row r="10" customFormat="false" ht="13.5" hidden="false" customHeight="true" outlineLevel="0" collapsed="false">
      <c r="A10" s="55" t="n">
        <v>1979</v>
      </c>
      <c r="B10" s="53" t="n">
        <v>148</v>
      </c>
      <c r="C10" s="54" t="n">
        <v>118.4</v>
      </c>
      <c r="D10" s="53"/>
      <c r="E10" s="53"/>
    </row>
    <row r="11" customFormat="false" ht="13.5" hidden="false" customHeight="true" outlineLevel="0" collapsed="false">
      <c r="A11" s="55" t="n">
        <v>1980</v>
      </c>
      <c r="B11" s="53" t="n">
        <v>162</v>
      </c>
      <c r="C11" s="54" t="n">
        <v>109.459459459459</v>
      </c>
      <c r="D11" s="53"/>
      <c r="E11" s="53"/>
    </row>
    <row r="12" customFormat="false" ht="7.5" hidden="false" customHeight="true" outlineLevel="0" collapsed="false">
      <c r="A12" s="55"/>
      <c r="B12" s="53"/>
      <c r="C12" s="54"/>
      <c r="D12" s="53"/>
      <c r="E12" s="53"/>
    </row>
    <row r="13" customFormat="false" ht="13.5" hidden="false" customHeight="true" outlineLevel="0" collapsed="false">
      <c r="A13" s="55" t="n">
        <v>1981</v>
      </c>
      <c r="B13" s="53" t="n">
        <v>171</v>
      </c>
      <c r="C13" s="54" t="n">
        <v>105.555555555556</v>
      </c>
      <c r="D13" s="53"/>
      <c r="E13" s="53"/>
    </row>
    <row r="14" customFormat="false" ht="13.5" hidden="false" customHeight="true" outlineLevel="0" collapsed="false">
      <c r="A14" s="55" t="n">
        <v>1982</v>
      </c>
      <c r="B14" s="53" t="n">
        <v>224</v>
      </c>
      <c r="C14" s="54" t="n">
        <v>130.994152046784</v>
      </c>
      <c r="D14" s="53"/>
      <c r="E14" s="53"/>
    </row>
    <row r="15" customFormat="false" ht="13.5" hidden="false" customHeight="true" outlineLevel="0" collapsed="false">
      <c r="A15" s="55" t="n">
        <v>1983</v>
      </c>
      <c r="B15" s="53" t="n">
        <v>331</v>
      </c>
      <c r="C15" s="54" t="n">
        <v>147.767857142857</v>
      </c>
      <c r="D15" s="53" t="n">
        <v>269</v>
      </c>
      <c r="E15" s="53"/>
    </row>
    <row r="16" customFormat="false" ht="13.5" hidden="false" customHeight="true" outlineLevel="0" collapsed="false">
      <c r="A16" s="55" t="n">
        <v>1984</v>
      </c>
      <c r="B16" s="53" t="n">
        <v>384</v>
      </c>
      <c r="C16" s="54" t="n">
        <v>116.012084592145</v>
      </c>
      <c r="D16" s="53" t="n">
        <v>291</v>
      </c>
      <c r="E16" s="54" t="n">
        <v>108.17843866171</v>
      </c>
    </row>
    <row r="17" customFormat="false" ht="13.5" hidden="false" customHeight="true" outlineLevel="0" collapsed="false">
      <c r="A17" s="55" t="n">
        <v>1985</v>
      </c>
      <c r="B17" s="53" t="n">
        <v>468</v>
      </c>
      <c r="C17" s="54" t="n">
        <v>121.875</v>
      </c>
      <c r="D17" s="53" t="n">
        <v>341</v>
      </c>
      <c r="E17" s="54" t="n">
        <v>117.182130584192</v>
      </c>
    </row>
    <row r="18" customFormat="false" ht="9" hidden="false" customHeight="true" outlineLevel="0" collapsed="false">
      <c r="A18" s="55"/>
      <c r="B18" s="53"/>
      <c r="C18" s="54"/>
      <c r="D18" s="53"/>
      <c r="E18" s="54"/>
    </row>
    <row r="19" customFormat="false" ht="13.5" hidden="false" customHeight="true" outlineLevel="0" collapsed="false">
      <c r="A19" s="55" t="n">
        <v>1986</v>
      </c>
      <c r="B19" s="53" t="n">
        <v>523</v>
      </c>
      <c r="C19" s="54" t="n">
        <v>111.752136752137</v>
      </c>
      <c r="D19" s="53" t="n">
        <v>391</v>
      </c>
      <c r="E19" s="54" t="n">
        <v>114.66275659824</v>
      </c>
    </row>
    <row r="20" customFormat="false" ht="13.5" hidden="false" customHeight="true" outlineLevel="0" collapsed="false">
      <c r="A20" s="55" t="n">
        <v>1987</v>
      </c>
      <c r="B20" s="53" t="n">
        <v>597</v>
      </c>
      <c r="C20" s="54" t="n">
        <v>114.14913957935</v>
      </c>
      <c r="D20" s="53" t="n">
        <v>447</v>
      </c>
      <c r="E20" s="54" t="n">
        <v>114.322250639386</v>
      </c>
    </row>
    <row r="21" customFormat="false" ht="13.5" hidden="false" customHeight="true" outlineLevel="0" collapsed="false">
      <c r="A21" s="55" t="n">
        <v>1988</v>
      </c>
      <c r="B21" s="53" t="n">
        <v>727</v>
      </c>
      <c r="C21" s="54" t="n">
        <v>121.77554438861</v>
      </c>
      <c r="D21" s="53" t="n">
        <v>573</v>
      </c>
      <c r="E21" s="54" t="n">
        <v>128.187919463087</v>
      </c>
    </row>
    <row r="22" customFormat="false" ht="13.5" hidden="false" customHeight="true" outlineLevel="0" collapsed="false">
      <c r="A22" s="55" t="n">
        <v>1989</v>
      </c>
      <c r="B22" s="53" t="n">
        <v>793</v>
      </c>
      <c r="C22" s="54" t="n">
        <v>109.078404401651</v>
      </c>
      <c r="D22" s="53" t="n">
        <v>617</v>
      </c>
      <c r="E22" s="54" t="n">
        <v>107.678883071553</v>
      </c>
    </row>
    <row r="23" customFormat="false" ht="13.5" hidden="false" customHeight="true" outlineLevel="0" collapsed="false">
      <c r="A23" s="55" t="n">
        <v>1990</v>
      </c>
      <c r="B23" s="53" t="n">
        <v>814</v>
      </c>
      <c r="C23" s="54" t="n">
        <v>102.648171500631</v>
      </c>
      <c r="D23" s="53" t="n">
        <v>624</v>
      </c>
      <c r="E23" s="54" t="n">
        <v>101.134521880065</v>
      </c>
    </row>
    <row r="24" customFormat="false" ht="7.5" hidden="false" customHeight="true" outlineLevel="0" collapsed="false">
      <c r="A24" s="55"/>
      <c r="B24" s="53"/>
      <c r="C24" s="54"/>
      <c r="D24" s="53"/>
      <c r="E24" s="54"/>
    </row>
    <row r="25" customFormat="false" ht="13.5" hidden="false" customHeight="true" outlineLevel="0" collapsed="false">
      <c r="A25" s="55" t="n">
        <v>1991</v>
      </c>
      <c r="B25" s="53" t="n">
        <v>848</v>
      </c>
      <c r="C25" s="54" t="n">
        <v>104.176904176904</v>
      </c>
      <c r="D25" s="53" t="n">
        <v>656</v>
      </c>
      <c r="E25" s="54" t="n">
        <v>105.128205128205</v>
      </c>
    </row>
    <row r="26" customFormat="false" ht="13.5" hidden="false" customHeight="true" outlineLevel="0" collapsed="false">
      <c r="A26" s="55" t="n">
        <v>1992</v>
      </c>
      <c r="B26" s="53" t="n">
        <v>970</v>
      </c>
      <c r="C26" s="54" t="n">
        <v>114.38679245283</v>
      </c>
      <c r="D26" s="53" t="n">
        <v>734</v>
      </c>
      <c r="E26" s="54" t="n">
        <v>111.890243902439</v>
      </c>
    </row>
    <row r="27" customFormat="false" ht="13.5" hidden="false" customHeight="true" outlineLevel="0" collapsed="false">
      <c r="A27" s="55" t="n">
        <v>1993</v>
      </c>
      <c r="B27" s="53" t="n">
        <v>1134</v>
      </c>
      <c r="C27" s="54" t="n">
        <v>116.907216494845</v>
      </c>
      <c r="D27" s="53" t="n">
        <v>899</v>
      </c>
      <c r="E27" s="54" t="n">
        <v>122.479564032698</v>
      </c>
    </row>
    <row r="28" customFormat="false" ht="13.5" hidden="false" customHeight="true" outlineLevel="0" collapsed="false">
      <c r="A28" s="55" t="n">
        <v>1994</v>
      </c>
      <c r="B28" s="53" t="n">
        <v>1579</v>
      </c>
      <c r="C28" s="54" t="n">
        <v>139.241622574956</v>
      </c>
      <c r="D28" s="53" t="n">
        <v>1268</v>
      </c>
      <c r="E28" s="54" t="n">
        <v>141.045606229144</v>
      </c>
    </row>
    <row r="29" customFormat="false" ht="13.5" hidden="false" customHeight="true" outlineLevel="0" collapsed="false">
      <c r="A29" s="55" t="n">
        <v>1995</v>
      </c>
      <c r="B29" s="53" t="n">
        <v>2254</v>
      </c>
      <c r="C29" s="54" t="n">
        <v>142.748575047498</v>
      </c>
      <c r="D29" s="53" t="n">
        <v>1765</v>
      </c>
      <c r="E29" s="54" t="n">
        <v>139.195583596215</v>
      </c>
    </row>
    <row r="30" customFormat="false" ht="10.5" hidden="false" customHeight="true" outlineLevel="0" collapsed="false">
      <c r="A30" s="55"/>
      <c r="B30" s="53"/>
      <c r="C30" s="54"/>
      <c r="D30" s="53"/>
      <c r="E30" s="54"/>
    </row>
    <row r="31" customFormat="false" ht="13.5" hidden="false" customHeight="true" outlineLevel="0" collapsed="false">
      <c r="A31" s="55" t="n">
        <v>1996</v>
      </c>
      <c r="B31" s="53" t="n">
        <v>2891</v>
      </c>
      <c r="C31" s="54" t="n">
        <v>128.260869565217</v>
      </c>
      <c r="D31" s="53" t="n">
        <v>1880</v>
      </c>
      <c r="E31" s="54" t="n">
        <v>106.515580736544</v>
      </c>
    </row>
    <row r="32" customFormat="false" ht="13.5" hidden="false" customHeight="true" outlineLevel="0" collapsed="false">
      <c r="A32" s="55" t="n">
        <v>1997</v>
      </c>
      <c r="B32" s="53" t="n">
        <v>3175</v>
      </c>
      <c r="C32" s="54" t="n">
        <v>109.82359045313</v>
      </c>
      <c r="D32" s="53" t="n">
        <v>1821</v>
      </c>
      <c r="E32" s="54" t="n">
        <v>96.8617021276596</v>
      </c>
    </row>
    <row r="33" customFormat="false" ht="13.5" hidden="false" customHeight="true" outlineLevel="0" collapsed="false">
      <c r="A33" s="55" t="n">
        <v>1998</v>
      </c>
      <c r="B33" s="53" t="n">
        <v>3335</v>
      </c>
      <c r="C33" s="54" t="n">
        <v>105.03937007874</v>
      </c>
      <c r="D33" s="53" t="n">
        <v>1817</v>
      </c>
      <c r="E33" s="54" t="n">
        <v>99.780340472268</v>
      </c>
    </row>
    <row r="34" customFormat="false" ht="13.5" hidden="false" customHeight="true" outlineLevel="0" collapsed="false">
      <c r="A34" s="55" t="n">
        <v>1999</v>
      </c>
      <c r="B34" s="53" t="n">
        <v>3403</v>
      </c>
      <c r="C34" s="54" t="n">
        <v>102.038980509745</v>
      </c>
      <c r="D34" s="53" t="n">
        <v>1876</v>
      </c>
      <c r="E34" s="54" t="n">
        <v>103.247110621904</v>
      </c>
    </row>
    <row r="35" customFormat="false" ht="13.5" hidden="false" customHeight="true" outlineLevel="0" collapsed="false">
      <c r="A35" s="55" t="n">
        <v>2000</v>
      </c>
      <c r="B35" s="53" t="n">
        <v>3411</v>
      </c>
      <c r="C35" s="54" t="n">
        <v>100.235086688216</v>
      </c>
      <c r="D35" s="53" t="n">
        <v>2077</v>
      </c>
      <c r="E35" s="54" t="n">
        <v>110.714285714286</v>
      </c>
    </row>
    <row r="36" customFormat="false" ht="9.75" hidden="false" customHeight="true" outlineLevel="0" collapsed="false">
      <c r="A36" s="55"/>
      <c r="B36" s="53"/>
      <c r="C36" s="54"/>
      <c r="D36" s="53"/>
      <c r="E36" s="54"/>
    </row>
    <row r="37" customFormat="false" ht="13.5" hidden="false" customHeight="true" outlineLevel="0" collapsed="false">
      <c r="A37" s="55" t="n">
        <v>2001</v>
      </c>
      <c r="B37" s="53" t="n">
        <v>3513</v>
      </c>
      <c r="C37" s="54" t="n">
        <v>102.990325417766</v>
      </c>
      <c r="D37" s="53" t="n">
        <v>2503</v>
      </c>
      <c r="E37" s="54" t="n">
        <v>120.510351468464</v>
      </c>
    </row>
    <row r="38" customFormat="false" ht="13.5" hidden="false" customHeight="true" outlineLevel="0" collapsed="false">
      <c r="A38" s="55" t="n">
        <v>2002</v>
      </c>
      <c r="B38" s="53" t="n">
        <v>3628</v>
      </c>
      <c r="C38" s="54" t="n">
        <v>103.273555365784</v>
      </c>
      <c r="D38" s="53" t="n">
        <v>2067</v>
      </c>
      <c r="E38" s="54" t="n">
        <v>82.5809029165002</v>
      </c>
    </row>
    <row r="39" customFormat="false" ht="13.5" hidden="false" customHeight="true" outlineLevel="0" collapsed="false">
      <c r="A39" s="55" t="n">
        <v>2003</v>
      </c>
      <c r="B39" s="53" t="n">
        <v>3790</v>
      </c>
      <c r="C39" s="54" t="n">
        <v>104.465270121279</v>
      </c>
      <c r="D39" s="53" t="n">
        <v>2096</v>
      </c>
      <c r="E39" s="54" t="n">
        <v>106.2</v>
      </c>
    </row>
    <row r="40" customFormat="false" ht="13.5" hidden="false" customHeight="true" outlineLevel="0" collapsed="false">
      <c r="A40" s="55" t="n">
        <v>2004</v>
      </c>
      <c r="B40" s="53" t="n">
        <v>4083</v>
      </c>
      <c r="C40" s="54" t="n">
        <v>107.7</v>
      </c>
      <c r="D40" s="53" t="n">
        <v>2525</v>
      </c>
      <c r="E40" s="54" t="n">
        <v>120.5</v>
      </c>
    </row>
    <row r="41" customFormat="false" ht="13.5" hidden="false" customHeight="true" outlineLevel="0" collapsed="false">
      <c r="A41" s="55" t="n">
        <v>2005</v>
      </c>
      <c r="B41" s="53" t="n">
        <v>4582</v>
      </c>
      <c r="C41" s="54" t="n">
        <f aca="false">B41*100/B40</f>
        <v>112.221405829047</v>
      </c>
      <c r="D41" s="53" t="n">
        <v>2832</v>
      </c>
      <c r="E41" s="54" t="n">
        <v>112.2</v>
      </c>
    </row>
    <row r="42" customFormat="false" ht="13.5" hidden="false" customHeight="true" outlineLevel="0" collapsed="false">
      <c r="A42" s="55"/>
      <c r="B42" s="53"/>
      <c r="C42" s="54"/>
      <c r="D42" s="53"/>
      <c r="E42" s="54"/>
    </row>
    <row r="43" customFormat="false" ht="13.5" hidden="false" customHeight="true" outlineLevel="0" collapsed="false">
      <c r="A43" s="55" t="n">
        <v>2006</v>
      </c>
      <c r="B43" s="53" t="n">
        <v>5155</v>
      </c>
      <c r="C43" s="54" t="n">
        <f aca="false">B43*100/B41</f>
        <v>112.505456132693</v>
      </c>
      <c r="D43" s="53" t="n">
        <v>3276</v>
      </c>
      <c r="E43" s="54" t="n">
        <f aca="false">D43*100/D41</f>
        <v>115.677966101695</v>
      </c>
    </row>
    <row r="44" customFormat="false" ht="13.5" hidden="false" customHeight="true" outlineLevel="0" collapsed="false">
      <c r="A44" s="55" t="n">
        <v>2007</v>
      </c>
      <c r="B44" s="56" t="n">
        <v>5825</v>
      </c>
      <c r="C44" s="54" t="n">
        <f aca="false">B44*100/B43</f>
        <v>112.997090203686</v>
      </c>
      <c r="D44" s="53" t="n">
        <v>4092</v>
      </c>
      <c r="E44" s="54" t="n">
        <f aca="false">D44*100/D43</f>
        <v>124.908424908425</v>
      </c>
    </row>
    <row r="45" customFormat="false" ht="13.5" hidden="false" customHeight="true" outlineLevel="0" collapsed="false">
      <c r="A45" s="55" t="n">
        <v>2008</v>
      </c>
      <c r="B45" s="56" t="n">
        <v>6625</v>
      </c>
      <c r="C45" s="54" t="n">
        <f aca="false">B45*100/B44</f>
        <v>113.733905579399</v>
      </c>
      <c r="D45" s="53" t="n">
        <v>4658</v>
      </c>
      <c r="E45" s="54" t="n">
        <f aca="false">D45*100/D44</f>
        <v>113.831867057674</v>
      </c>
    </row>
    <row r="46" customFormat="false" ht="13.5" hidden="false" customHeight="true" outlineLevel="0" collapsed="false">
      <c r="A46" s="57" t="n">
        <v>2009</v>
      </c>
      <c r="B46" s="56" t="n">
        <v>7420</v>
      </c>
      <c r="C46" s="54" t="n">
        <v>112</v>
      </c>
      <c r="D46" s="56" t="n">
        <v>5440</v>
      </c>
      <c r="E46" s="56" t="n">
        <v>116.8</v>
      </c>
    </row>
    <row r="47" customFormat="false" ht="13.5" hidden="false" customHeight="true" outlineLevel="0" collapsed="false">
      <c r="A47" s="55" t="n">
        <v>2010</v>
      </c>
      <c r="B47" s="53" t="n">
        <v>8310</v>
      </c>
      <c r="C47" s="54" t="n">
        <v>112</v>
      </c>
      <c r="D47" s="53" t="n">
        <v>5980</v>
      </c>
      <c r="E47" s="53" t="n">
        <v>109.9</v>
      </c>
    </row>
    <row r="48" customFormat="false" ht="9" hidden="false" customHeight="true" outlineLevel="0" collapsed="false">
      <c r="A48" s="55"/>
      <c r="B48" s="53"/>
      <c r="C48" s="54"/>
      <c r="D48" s="53"/>
      <c r="E48" s="53"/>
    </row>
    <row r="49" customFormat="false" ht="13.5" hidden="false" customHeight="true" outlineLevel="0" collapsed="false">
      <c r="A49" s="55" t="n">
        <v>2011</v>
      </c>
      <c r="B49" s="53" t="n">
        <v>9460</v>
      </c>
      <c r="C49" s="58" t="n">
        <v>113.8</v>
      </c>
      <c r="D49" s="53" t="n">
        <v>7201</v>
      </c>
      <c r="E49" s="53" t="n">
        <v>120.4</v>
      </c>
    </row>
    <row r="50" customFormat="false" ht="13.5" hidden="false" customHeight="true" outlineLevel="0" collapsed="false">
      <c r="A50" s="55" t="n">
        <v>2012</v>
      </c>
      <c r="B50" s="53" t="n">
        <v>10698</v>
      </c>
      <c r="C50" s="58" t="n">
        <v>113.1</v>
      </c>
      <c r="D50" s="53" t="n">
        <v>8316</v>
      </c>
      <c r="E50" s="53" t="n">
        <v>115.5</v>
      </c>
    </row>
    <row r="51" customFormat="false" ht="13.5" hidden="false" customHeight="true" outlineLevel="0" collapsed="false">
      <c r="A51" s="59" t="n">
        <v>2013</v>
      </c>
      <c r="B51" s="60" t="n">
        <v>11674</v>
      </c>
      <c r="C51" s="60" t="n">
        <v>109.1</v>
      </c>
      <c r="D51" s="60" t="n">
        <v>9424</v>
      </c>
      <c r="E51" s="61" t="n">
        <v>113.3</v>
      </c>
    </row>
    <row r="52" customFormat="false" ht="14.25" hidden="false" customHeight="true" outlineLevel="0" collapsed="false">
      <c r="A52" s="62" t="s">
        <v>21</v>
      </c>
      <c r="B52" s="62"/>
      <c r="C52" s="62"/>
      <c r="D52" s="62"/>
      <c r="E52" s="62"/>
    </row>
    <row r="53" customFormat="false" ht="14.25" hidden="false" customHeight="false" outlineLevel="0" collapsed="false">
      <c r="A53" s="62"/>
      <c r="B53" s="62"/>
      <c r="C53" s="62"/>
      <c r="D53" s="62"/>
      <c r="E53" s="62"/>
    </row>
  </sheetData>
  <mergeCells count="8">
    <mergeCell ref="A1:E1"/>
    <mergeCell ref="B2:D2"/>
    <mergeCell ref="A3:A4"/>
    <mergeCell ref="B3:B4"/>
    <mergeCell ref="C3:C4"/>
    <mergeCell ref="D3:D4"/>
    <mergeCell ref="E3:E4"/>
    <mergeCell ref="A52:E53"/>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4.25" zeroHeight="false" outlineLevelRow="0" outlineLevelCol="0"/>
  <cols>
    <col collapsed="false" customWidth="true" hidden="false" outlineLevel="0" max="1" min="1" style="359" width="11.5"/>
    <col collapsed="false" customWidth="true" hidden="false" outlineLevel="0" max="2" min="2" style="360" width="9.5"/>
    <col collapsed="false" customWidth="true" hidden="false" outlineLevel="0" max="4" min="3" style="360" width="9.12"/>
    <col collapsed="false" customWidth="true" hidden="false" outlineLevel="0" max="5" min="5" style="360" width="10.49"/>
    <col collapsed="false" customWidth="false" hidden="false" outlineLevel="0" max="6" min="6" style="360" width="8.99"/>
    <col collapsed="false" customWidth="true" hidden="false" outlineLevel="0" max="7" min="7" style="360" width="9.5"/>
    <col collapsed="false" customWidth="true" hidden="false" outlineLevel="0" max="8" min="8" style="360" width="11.5"/>
    <col collapsed="false" customWidth="false" hidden="false" outlineLevel="0" max="257" min="9" style="360" width="8.99"/>
  </cols>
  <sheetData>
    <row r="1" customFormat="false" ht="29.25" hidden="false" customHeight="true" outlineLevel="0" collapsed="false">
      <c r="A1" s="361" t="s">
        <v>481</v>
      </c>
      <c r="B1" s="361"/>
      <c r="C1" s="361"/>
      <c r="D1" s="361"/>
      <c r="E1" s="361"/>
      <c r="F1" s="361"/>
      <c r="G1" s="361"/>
      <c r="H1" s="361"/>
    </row>
    <row r="2" customFormat="false" ht="14.25" hidden="false" customHeight="false" outlineLevel="0" collapsed="false">
      <c r="A2" s="362"/>
      <c r="B2" s="363"/>
      <c r="C2" s="363"/>
      <c r="D2" s="364" t="s">
        <v>23</v>
      </c>
      <c r="E2" s="364"/>
      <c r="F2" s="363"/>
      <c r="G2" s="363"/>
      <c r="H2" s="364" t="s">
        <v>238</v>
      </c>
    </row>
    <row r="3" s="369" customFormat="true" ht="34.5" hidden="false" customHeight="true" outlineLevel="0" collapsed="false">
      <c r="A3" s="365" t="s">
        <v>437</v>
      </c>
      <c r="B3" s="366" t="s">
        <v>482</v>
      </c>
      <c r="C3" s="367" t="s">
        <v>483</v>
      </c>
      <c r="D3" s="367" t="s">
        <v>484</v>
      </c>
      <c r="E3" s="367" t="s">
        <v>485</v>
      </c>
      <c r="F3" s="367" t="s">
        <v>486</v>
      </c>
      <c r="G3" s="367" t="s">
        <v>487</v>
      </c>
      <c r="H3" s="368" t="s">
        <v>488</v>
      </c>
    </row>
    <row r="4" customFormat="false" ht="35.1" hidden="false" customHeight="true" outlineLevel="0" collapsed="false">
      <c r="A4" s="370" t="s">
        <v>362</v>
      </c>
      <c r="B4" s="371" t="n">
        <v>444</v>
      </c>
      <c r="C4" s="372" t="n">
        <v>1</v>
      </c>
      <c r="D4" s="372" t="n">
        <v>17</v>
      </c>
      <c r="E4" s="372" t="n">
        <v>289</v>
      </c>
      <c r="F4" s="372" t="n">
        <v>77</v>
      </c>
      <c r="G4" s="372" t="n">
        <v>20</v>
      </c>
      <c r="H4" s="372"/>
      <c r="I4" s="373"/>
    </row>
    <row r="5" customFormat="false" ht="35.1" hidden="false" customHeight="true" outlineLevel="0" collapsed="false">
      <c r="A5" s="370" t="s">
        <v>363</v>
      </c>
      <c r="B5" s="374" t="n">
        <v>264</v>
      </c>
      <c r="C5" s="375"/>
      <c r="D5" s="375" t="n">
        <v>2</v>
      </c>
      <c r="E5" s="375" t="n">
        <v>7</v>
      </c>
      <c r="F5" s="375" t="n">
        <v>29</v>
      </c>
      <c r="G5" s="375" t="n">
        <v>2</v>
      </c>
      <c r="H5" s="375" t="n">
        <v>1</v>
      </c>
      <c r="I5" s="373"/>
    </row>
    <row r="6" customFormat="false" ht="35.1" hidden="false" customHeight="true" outlineLevel="0" collapsed="false">
      <c r="A6" s="370" t="s">
        <v>364</v>
      </c>
      <c r="B6" s="374" t="n">
        <v>159</v>
      </c>
      <c r="C6" s="375"/>
      <c r="D6" s="375" t="n">
        <v>27</v>
      </c>
      <c r="E6" s="375" t="n">
        <v>67</v>
      </c>
      <c r="F6" s="375" t="n">
        <v>162</v>
      </c>
      <c r="G6" s="375" t="n">
        <v>20</v>
      </c>
      <c r="H6" s="375"/>
      <c r="I6" s="373"/>
    </row>
    <row r="7" customFormat="false" ht="35.1" hidden="false" customHeight="true" outlineLevel="0" collapsed="false">
      <c r="A7" s="370" t="s">
        <v>404</v>
      </c>
      <c r="B7" s="374" t="n">
        <v>351</v>
      </c>
      <c r="C7" s="375"/>
      <c r="D7" s="375" t="n">
        <v>48</v>
      </c>
      <c r="E7" s="375" t="n">
        <v>25</v>
      </c>
      <c r="F7" s="375"/>
      <c r="G7" s="375" t="n">
        <v>12</v>
      </c>
      <c r="H7" s="375" t="n">
        <v>1</v>
      </c>
      <c r="I7" s="373"/>
    </row>
    <row r="8" customFormat="false" ht="35.1" hidden="false" customHeight="true" outlineLevel="0" collapsed="false">
      <c r="A8" s="370" t="s">
        <v>366</v>
      </c>
      <c r="B8" s="374" t="n">
        <v>458</v>
      </c>
      <c r="C8" s="375"/>
      <c r="D8" s="375" t="n">
        <v>79</v>
      </c>
      <c r="E8" s="375" t="n">
        <v>118</v>
      </c>
      <c r="F8" s="375" t="n">
        <v>16</v>
      </c>
      <c r="G8" s="375"/>
      <c r="H8" s="375" t="n">
        <v>2</v>
      </c>
      <c r="I8" s="373"/>
    </row>
    <row r="9" customFormat="false" ht="35.1" hidden="false" customHeight="true" outlineLevel="0" collapsed="false">
      <c r="A9" s="370" t="s">
        <v>367</v>
      </c>
      <c r="B9" s="374" t="n">
        <v>270</v>
      </c>
      <c r="C9" s="375"/>
      <c r="D9" s="375" t="n">
        <v>1</v>
      </c>
      <c r="E9" s="375" t="n">
        <v>1135</v>
      </c>
      <c r="F9" s="375" t="n">
        <v>297</v>
      </c>
      <c r="G9" s="375" t="n">
        <v>50</v>
      </c>
      <c r="H9" s="375"/>
      <c r="I9" s="373"/>
    </row>
    <row r="10" customFormat="false" ht="35.1" hidden="false" customHeight="true" outlineLevel="0" collapsed="false">
      <c r="A10" s="370" t="s">
        <v>368</v>
      </c>
      <c r="B10" s="374" t="n">
        <v>37</v>
      </c>
      <c r="C10" s="375"/>
      <c r="D10" s="375"/>
      <c r="E10" s="375"/>
      <c r="F10" s="375"/>
      <c r="G10" s="375"/>
      <c r="H10" s="375"/>
      <c r="I10" s="373"/>
    </row>
    <row r="11" customFormat="false" ht="35.1" hidden="false" customHeight="true" outlineLevel="0" collapsed="false">
      <c r="A11" s="370" t="s">
        <v>369</v>
      </c>
      <c r="B11" s="374" t="n">
        <v>614</v>
      </c>
      <c r="C11" s="375"/>
      <c r="D11" s="375" t="n">
        <v>17</v>
      </c>
      <c r="E11" s="375" t="n">
        <v>677</v>
      </c>
      <c r="F11" s="375"/>
      <c r="G11" s="375" t="n">
        <v>25</v>
      </c>
      <c r="H11" s="375"/>
      <c r="I11" s="373"/>
    </row>
    <row r="12" customFormat="false" ht="35.1" hidden="false" customHeight="true" outlineLevel="0" collapsed="false">
      <c r="A12" s="370" t="s">
        <v>370</v>
      </c>
      <c r="B12" s="374" t="n">
        <v>530</v>
      </c>
      <c r="C12" s="375"/>
      <c r="D12" s="375" t="n">
        <v>7</v>
      </c>
      <c r="E12" s="375"/>
      <c r="F12" s="375" t="n">
        <v>173</v>
      </c>
      <c r="G12" s="375" t="n">
        <v>112</v>
      </c>
      <c r="H12" s="375"/>
      <c r="I12" s="373"/>
    </row>
    <row r="13" customFormat="false" ht="35.1" hidden="false" customHeight="true" outlineLevel="0" collapsed="false">
      <c r="A13" s="370" t="s">
        <v>371</v>
      </c>
      <c r="B13" s="374" t="n">
        <v>883</v>
      </c>
      <c r="C13" s="375"/>
      <c r="D13" s="375"/>
      <c r="E13" s="375" t="n">
        <v>598</v>
      </c>
      <c r="F13" s="375"/>
      <c r="G13" s="375" t="n">
        <v>77</v>
      </c>
      <c r="H13" s="375"/>
      <c r="I13" s="373"/>
    </row>
    <row r="14" customFormat="false" ht="35.1" hidden="false" customHeight="true" outlineLevel="0" collapsed="false">
      <c r="A14" s="370" t="s">
        <v>372</v>
      </c>
      <c r="B14" s="374" t="n">
        <v>889</v>
      </c>
      <c r="C14" s="375" t="n">
        <v>6</v>
      </c>
      <c r="D14" s="375" t="n">
        <v>1</v>
      </c>
      <c r="E14" s="375" t="n">
        <v>121</v>
      </c>
      <c r="F14" s="375" t="n">
        <v>158</v>
      </c>
      <c r="G14" s="375" t="n">
        <v>2</v>
      </c>
      <c r="H14" s="375"/>
      <c r="I14" s="373"/>
    </row>
    <row r="15" customFormat="false" ht="35.1" hidden="false" customHeight="true" outlineLevel="0" collapsed="false">
      <c r="A15" s="370" t="s">
        <v>373</v>
      </c>
      <c r="B15" s="374" t="n">
        <v>155</v>
      </c>
      <c r="C15" s="375"/>
      <c r="D15" s="375" t="n">
        <v>2</v>
      </c>
      <c r="E15" s="375" t="n">
        <v>126</v>
      </c>
      <c r="F15" s="375"/>
      <c r="G15" s="375" t="n">
        <v>12</v>
      </c>
      <c r="H15" s="375"/>
      <c r="I15" s="373"/>
    </row>
    <row r="16" customFormat="false" ht="35.1" hidden="false" customHeight="true" outlineLevel="0" collapsed="false">
      <c r="A16" s="370" t="s">
        <v>374</v>
      </c>
      <c r="B16" s="374" t="n">
        <v>47</v>
      </c>
      <c r="C16" s="375"/>
      <c r="D16" s="375"/>
      <c r="E16" s="375" t="n">
        <v>1926</v>
      </c>
      <c r="F16" s="375"/>
      <c r="G16" s="375"/>
      <c r="H16" s="375"/>
      <c r="I16" s="373"/>
    </row>
    <row r="17" customFormat="false" ht="35.1" hidden="false" customHeight="true" outlineLevel="0" collapsed="false">
      <c r="A17" s="370" t="s">
        <v>375</v>
      </c>
      <c r="B17" s="374" t="n">
        <v>57</v>
      </c>
      <c r="C17" s="375"/>
      <c r="D17" s="375" t="n">
        <v>1</v>
      </c>
      <c r="E17" s="375" t="n">
        <v>5</v>
      </c>
      <c r="F17" s="375" t="n">
        <v>3</v>
      </c>
      <c r="G17" s="375"/>
      <c r="H17" s="375"/>
      <c r="I17" s="373"/>
    </row>
    <row r="18" customFormat="false" ht="35.1" hidden="false" customHeight="true" outlineLevel="0" collapsed="false">
      <c r="A18" s="376" t="s">
        <v>376</v>
      </c>
      <c r="B18" s="377" t="n">
        <v>153</v>
      </c>
      <c r="C18" s="378"/>
      <c r="D18" s="378" t="n">
        <v>2</v>
      </c>
      <c r="E18" s="378" t="n">
        <v>3</v>
      </c>
      <c r="F18" s="378"/>
      <c r="G18" s="378"/>
      <c r="H18" s="378"/>
      <c r="I18" s="373"/>
    </row>
    <row r="19" customFormat="false" ht="14.25" hidden="false" customHeight="false" outlineLevel="0" collapsed="false">
      <c r="B19" s="379"/>
      <c r="C19" s="379"/>
      <c r="D19" s="379"/>
      <c r="E19" s="379"/>
      <c r="F19" s="379"/>
      <c r="G19" s="380"/>
      <c r="H19" s="380"/>
    </row>
    <row r="20" customFormat="false" ht="14.25" hidden="false" customHeight="false" outlineLevel="0" collapsed="false">
      <c r="D20" s="381"/>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24.95" zeroHeight="false" outlineLevelRow="0" outlineLevelCol="0"/>
  <cols>
    <col collapsed="false" customWidth="true" hidden="false" outlineLevel="0" max="1" min="1" style="382" width="12.87"/>
    <col collapsed="false" customWidth="true" hidden="false" outlineLevel="0" max="2" min="2" style="382" width="11.74"/>
    <col collapsed="false" customWidth="true" hidden="false" outlineLevel="0" max="3" min="3" style="383" width="11.24"/>
    <col collapsed="false" customWidth="true" hidden="false" outlineLevel="0" max="4" min="4" style="384" width="12.62"/>
    <col collapsed="false" customWidth="true" hidden="false" outlineLevel="0" max="5" min="5" style="385" width="10.87"/>
    <col collapsed="false" customWidth="true" hidden="false" outlineLevel="0" max="6" min="6" style="384" width="11.36"/>
    <col collapsed="false" customWidth="false" hidden="false" outlineLevel="0" max="257" min="7" style="386" width="8.99"/>
  </cols>
  <sheetData>
    <row r="1" customFormat="false" ht="39.95" hidden="false" customHeight="true" outlineLevel="0" collapsed="false">
      <c r="A1" s="387" t="s">
        <v>489</v>
      </c>
      <c r="B1" s="387"/>
      <c r="C1" s="387"/>
      <c r="D1" s="387"/>
      <c r="E1" s="387"/>
      <c r="F1" s="387"/>
    </row>
    <row r="2" customFormat="false" ht="16" hidden="false" customHeight="true" outlineLevel="0" collapsed="false">
      <c r="A2" s="388"/>
      <c r="B2" s="388"/>
      <c r="C2" s="389" t="s">
        <v>490</v>
      </c>
      <c r="D2" s="389"/>
      <c r="E2" s="388"/>
      <c r="F2" s="390" t="s">
        <v>13</v>
      </c>
    </row>
    <row r="3" customFormat="false" ht="24.95" hidden="false" customHeight="true" outlineLevel="0" collapsed="false">
      <c r="A3" s="365" t="s">
        <v>437</v>
      </c>
      <c r="B3" s="391" t="s">
        <v>491</v>
      </c>
      <c r="C3" s="391"/>
      <c r="D3" s="392" t="s">
        <v>15</v>
      </c>
      <c r="E3" s="392"/>
      <c r="F3" s="392"/>
    </row>
    <row r="4" customFormat="false" ht="24.95" hidden="false" customHeight="true" outlineLevel="0" collapsed="false">
      <c r="A4" s="365"/>
      <c r="B4" s="393" t="s">
        <v>492</v>
      </c>
      <c r="C4" s="394" t="s">
        <v>493</v>
      </c>
      <c r="D4" s="393" t="s">
        <v>492</v>
      </c>
      <c r="E4" s="394" t="s">
        <v>494</v>
      </c>
      <c r="F4" s="394" t="s">
        <v>493</v>
      </c>
    </row>
    <row r="5" customFormat="false" ht="24.95" hidden="false" customHeight="true" outlineLevel="0" collapsed="false">
      <c r="A5" s="395" t="s">
        <v>362</v>
      </c>
      <c r="B5" s="396" t="n">
        <v>26647.13</v>
      </c>
      <c r="C5" s="397" t="n">
        <v>109.4</v>
      </c>
      <c r="D5" s="396" t="n">
        <v>11936.67</v>
      </c>
      <c r="E5" s="396" t="n">
        <v>1238.67333402058</v>
      </c>
      <c r="F5" s="398" t="n">
        <v>111.578554122751</v>
      </c>
    </row>
    <row r="6" customFormat="false" ht="24.95" hidden="false" customHeight="true" outlineLevel="0" collapsed="false">
      <c r="A6" s="399" t="s">
        <v>363</v>
      </c>
      <c r="B6" s="92" t="n">
        <v>26596.12</v>
      </c>
      <c r="C6" s="145"/>
      <c r="D6" s="92" t="n">
        <v>15929.64</v>
      </c>
      <c r="E6" s="92" t="n">
        <v>1461.44416340251</v>
      </c>
      <c r="F6" s="400" t="n">
        <v>110.10108088049</v>
      </c>
    </row>
    <row r="7" customFormat="false" ht="24.95" hidden="false" customHeight="true" outlineLevel="0" collapsed="false">
      <c r="A7" s="401" t="s">
        <v>364</v>
      </c>
      <c r="B7" s="92" t="n">
        <v>25958.77</v>
      </c>
      <c r="C7" s="145"/>
      <c r="D7" s="92" t="n">
        <v>11247.28</v>
      </c>
      <c r="E7" s="92" t="n">
        <v>1160.02446261835</v>
      </c>
      <c r="F7" s="400" t="n">
        <v>111.499901616643</v>
      </c>
    </row>
    <row r="8" customFormat="false" ht="24.95" hidden="false" customHeight="true" outlineLevel="0" collapsed="false">
      <c r="A8" s="401" t="s">
        <v>404</v>
      </c>
      <c r="B8" s="92" t="n">
        <v>26328.11</v>
      </c>
      <c r="C8" s="145"/>
      <c r="D8" s="92" t="n">
        <v>11542.59</v>
      </c>
      <c r="E8" s="92" t="n">
        <v>1245.93140105741</v>
      </c>
      <c r="F8" s="400" t="n">
        <v>112.100346817222</v>
      </c>
    </row>
    <row r="9" customFormat="false" ht="24.95" hidden="false" customHeight="true" outlineLevel="0" collapsed="false">
      <c r="A9" s="401" t="s">
        <v>366</v>
      </c>
      <c r="B9" s="92" t="n">
        <v>25541.59</v>
      </c>
      <c r="C9" s="145"/>
      <c r="D9" s="92" t="n">
        <v>9973.03</v>
      </c>
      <c r="E9" s="92" t="n">
        <v>1052.58841674328</v>
      </c>
      <c r="F9" s="400" t="n">
        <v>111.799734429279</v>
      </c>
    </row>
    <row r="10" customFormat="false" ht="24.95" hidden="false" customHeight="true" outlineLevel="0" collapsed="false">
      <c r="A10" s="401" t="s">
        <v>367</v>
      </c>
      <c r="B10" s="92" t="n">
        <v>24470</v>
      </c>
      <c r="C10" s="145"/>
      <c r="D10" s="92" t="n">
        <v>11639.39</v>
      </c>
      <c r="E10" s="92" t="n">
        <v>1181.72870492523</v>
      </c>
      <c r="F10" s="400" t="n">
        <v>111.300124105968</v>
      </c>
    </row>
    <row r="11" customFormat="false" ht="24.95" hidden="false" customHeight="true" outlineLevel="0" collapsed="false">
      <c r="A11" s="401" t="s">
        <v>368</v>
      </c>
      <c r="B11" s="92" t="n">
        <v>26166.53</v>
      </c>
      <c r="C11" s="145"/>
      <c r="D11" s="92" t="n">
        <v>11661.36</v>
      </c>
      <c r="E11" s="92" t="n">
        <v>1159.41549282451</v>
      </c>
      <c r="F11" s="400" t="n">
        <v>111.040007800768</v>
      </c>
    </row>
    <row r="12" customFormat="false" ht="24.95" hidden="false" customHeight="true" outlineLevel="0" collapsed="false">
      <c r="A12" s="401" t="s">
        <v>369</v>
      </c>
      <c r="B12" s="92" t="n">
        <v>24684.68</v>
      </c>
      <c r="C12" s="145"/>
      <c r="D12" s="92" t="n">
        <v>11336.89</v>
      </c>
      <c r="E12" s="92" t="n">
        <v>1214.7075599471</v>
      </c>
      <c r="F12" s="400" t="n">
        <v>112.000451159036</v>
      </c>
    </row>
    <row r="13" customFormat="false" ht="24.95" hidden="false" customHeight="true" outlineLevel="0" collapsed="false">
      <c r="A13" s="401" t="s">
        <v>370</v>
      </c>
      <c r="B13" s="92" t="n">
        <v>26482.49</v>
      </c>
      <c r="C13" s="145"/>
      <c r="D13" s="92" t="n">
        <v>12850.03</v>
      </c>
      <c r="E13" s="92" t="n">
        <v>1232.26047021537</v>
      </c>
      <c r="F13" s="400" t="n">
        <v>110.606687170512</v>
      </c>
    </row>
    <row r="14" customFormat="false" ht="24.95" hidden="false" customHeight="true" outlineLevel="0" collapsed="false">
      <c r="A14" s="401" t="s">
        <v>371</v>
      </c>
      <c r="B14" s="92" t="n">
        <v>26110.71</v>
      </c>
      <c r="C14" s="145"/>
      <c r="D14" s="92" t="n">
        <v>11561.06</v>
      </c>
      <c r="E14" s="92" t="n">
        <v>1183.08198826023</v>
      </c>
      <c r="F14" s="400" t="n">
        <v>111.399927682655</v>
      </c>
    </row>
    <row r="15" customFormat="false" ht="24.95" hidden="false" customHeight="true" outlineLevel="0" collapsed="false">
      <c r="A15" s="401" t="s">
        <v>372</v>
      </c>
      <c r="B15" s="92" t="n">
        <v>26499.06</v>
      </c>
      <c r="C15" s="145"/>
      <c r="D15" s="92" t="n">
        <v>11347.31</v>
      </c>
      <c r="E15" s="92" t="n">
        <v>1077.87452737849</v>
      </c>
      <c r="F15" s="400" t="n">
        <v>110.495947223702</v>
      </c>
    </row>
    <row r="16" customFormat="false" ht="24.95" hidden="false" customHeight="true" outlineLevel="0" collapsed="false">
      <c r="A16" s="401" t="s">
        <v>373</v>
      </c>
      <c r="B16" s="92" t="n">
        <v>26525.98</v>
      </c>
      <c r="C16" s="145"/>
      <c r="D16" s="92" t="n">
        <v>11749.5</v>
      </c>
      <c r="E16" s="92" t="n">
        <v>1135.96498868452</v>
      </c>
      <c r="F16" s="400" t="n">
        <v>110.702984325895</v>
      </c>
    </row>
    <row r="17" customFormat="false" ht="24.95" hidden="false" customHeight="true" outlineLevel="0" collapsed="false">
      <c r="A17" s="401" t="s">
        <v>374</v>
      </c>
      <c r="B17" s="92" t="n">
        <v>26769.48</v>
      </c>
      <c r="C17" s="321"/>
      <c r="D17" s="92" t="n">
        <v>13280.91</v>
      </c>
      <c r="E17" s="92" t="n">
        <v>1551.768125</v>
      </c>
      <c r="F17" s="400" t="n">
        <v>113.230022635394</v>
      </c>
    </row>
    <row r="18" customFormat="false" ht="24.95" hidden="false" customHeight="true" outlineLevel="0" collapsed="false">
      <c r="A18" s="401" t="s">
        <v>375</v>
      </c>
      <c r="B18" s="92" t="n">
        <v>24418.4</v>
      </c>
      <c r="C18" s="321"/>
      <c r="D18" s="92" t="n">
        <v>11617.72</v>
      </c>
      <c r="E18" s="92" t="n">
        <v>1263.29646138913</v>
      </c>
      <c r="F18" s="400" t="n">
        <v>112.200548458138</v>
      </c>
    </row>
    <row r="19" customFormat="false" ht="24.95" hidden="false" customHeight="true" outlineLevel="0" collapsed="false">
      <c r="A19" s="402" t="s">
        <v>376</v>
      </c>
      <c r="B19" s="147" t="n">
        <v>24654.76</v>
      </c>
      <c r="C19" s="323"/>
      <c r="D19" s="147" t="n">
        <v>11505.76</v>
      </c>
      <c r="E19" s="147" t="n">
        <v>1223.63018426087</v>
      </c>
      <c r="F19" s="403" t="n">
        <v>111.900551794121</v>
      </c>
    </row>
    <row r="20" customFormat="false" ht="24.95" hidden="false" customHeight="true" outlineLevel="0" collapsed="false">
      <c r="A20" s="404" t="s">
        <v>495</v>
      </c>
      <c r="B20" s="404"/>
      <c r="C20" s="404"/>
      <c r="D20" s="404"/>
      <c r="E20" s="404"/>
      <c r="F20" s="404"/>
    </row>
    <row r="21" customFormat="false" ht="24.95" hidden="false" customHeight="true" outlineLevel="0" collapsed="false">
      <c r="A21" s="386"/>
      <c r="B21" s="386"/>
      <c r="C21" s="386"/>
      <c r="D21" s="386"/>
      <c r="E21" s="386"/>
      <c r="F21" s="386"/>
    </row>
    <row r="22" customFormat="false" ht="24.95" hidden="false" customHeight="true" outlineLevel="0" collapsed="false">
      <c r="A22" s="386"/>
      <c r="B22" s="386"/>
      <c r="C22" s="386"/>
      <c r="D22" s="386"/>
      <c r="E22" s="386"/>
      <c r="F22" s="386"/>
    </row>
    <row r="23" customFormat="false" ht="24.95" hidden="false" customHeight="true" outlineLevel="0" collapsed="false">
      <c r="A23" s="386"/>
      <c r="B23" s="386"/>
      <c r="C23" s="386"/>
      <c r="D23" s="386"/>
      <c r="E23" s="386"/>
      <c r="F23" s="386"/>
    </row>
    <row r="24" customFormat="false" ht="24.95" hidden="false" customHeight="true" outlineLevel="0" collapsed="false">
      <c r="A24" s="405"/>
      <c r="B24" s="405"/>
      <c r="C24" s="405"/>
      <c r="D24" s="405"/>
      <c r="E24" s="405"/>
      <c r="F24" s="406"/>
    </row>
    <row r="25" customFormat="false" ht="24.95" hidden="false" customHeight="true" outlineLevel="0" collapsed="false">
      <c r="A25" s="407"/>
      <c r="B25" s="407"/>
      <c r="C25" s="407"/>
      <c r="D25" s="406"/>
      <c r="E25" s="408"/>
      <c r="F25" s="406"/>
    </row>
    <row r="26" customFormat="false" ht="24.95" hidden="false" customHeight="true" outlineLevel="0" collapsed="false">
      <c r="A26" s="407"/>
      <c r="B26" s="407"/>
      <c r="C26" s="407"/>
      <c r="D26" s="406"/>
      <c r="E26" s="408"/>
      <c r="F26" s="406"/>
    </row>
    <row r="27" customFormat="false" ht="24.95" hidden="false" customHeight="true" outlineLevel="0" collapsed="false">
      <c r="A27" s="407"/>
      <c r="B27" s="407"/>
      <c r="C27" s="407"/>
      <c r="D27" s="406"/>
      <c r="E27" s="408"/>
      <c r="F27" s="406"/>
    </row>
    <row r="28" customFormat="false" ht="24.95" hidden="false" customHeight="true" outlineLevel="0" collapsed="false">
      <c r="A28" s="407"/>
      <c r="B28" s="407"/>
      <c r="C28" s="407"/>
      <c r="D28" s="406"/>
      <c r="E28" s="408"/>
      <c r="F28" s="406"/>
    </row>
    <row r="29" customFormat="false" ht="24.95" hidden="false" customHeight="true" outlineLevel="0" collapsed="false">
      <c r="A29" s="407"/>
      <c r="B29" s="407"/>
      <c r="C29" s="407"/>
      <c r="D29" s="406"/>
      <c r="E29" s="408"/>
      <c r="F29" s="406"/>
    </row>
    <row r="30" customFormat="false" ht="24.95" hidden="false" customHeight="true" outlineLevel="0" collapsed="false">
      <c r="A30" s="407"/>
      <c r="B30" s="407"/>
      <c r="C30" s="407"/>
      <c r="D30" s="406"/>
      <c r="E30" s="408"/>
      <c r="F30" s="406"/>
    </row>
    <row r="31" customFormat="false" ht="24.95" hidden="false" customHeight="true" outlineLevel="0" collapsed="false">
      <c r="A31" s="407"/>
      <c r="B31" s="407"/>
      <c r="C31" s="407"/>
      <c r="D31" s="406"/>
      <c r="E31" s="408"/>
      <c r="F31" s="406"/>
    </row>
    <row r="32" customFormat="false" ht="24.95" hidden="false" customHeight="true" outlineLevel="0" collapsed="false">
      <c r="A32" s="407"/>
      <c r="B32" s="407"/>
      <c r="C32" s="407"/>
      <c r="D32" s="406"/>
      <c r="E32" s="408"/>
      <c r="F32" s="406"/>
    </row>
  </sheetData>
  <mergeCells count="7">
    <mergeCell ref="A1:F1"/>
    <mergeCell ref="C2:D2"/>
    <mergeCell ref="A3:A4"/>
    <mergeCell ref="B3:C3"/>
    <mergeCell ref="D3:F3"/>
    <mergeCell ref="A20:F20"/>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7.99609375" defaultRowHeight="15" zeroHeight="false" outlineLevelRow="0" outlineLevelCol="0"/>
  <cols>
    <col collapsed="false" customWidth="true" hidden="false" outlineLevel="0" max="1" min="1" style="44" width="15.87"/>
    <col collapsed="false" customWidth="true" hidden="false" outlineLevel="0" max="2" min="2" style="44" width="7.12"/>
    <col collapsed="false" customWidth="true" hidden="false" outlineLevel="0" max="3" min="3" style="44" width="7.74"/>
    <col collapsed="false" customWidth="false" hidden="false" outlineLevel="0" max="5" min="4" style="63" width="7.99"/>
    <col collapsed="false" customWidth="true" hidden="false" outlineLevel="0" max="6" min="6" style="63" width="7.5"/>
    <col collapsed="false" customWidth="false" hidden="false" outlineLevel="0" max="9" min="7" style="63" width="7.99"/>
    <col collapsed="false" customWidth="false" hidden="false" outlineLevel="0" max="10" min="10" style="64" width="7.99"/>
    <col collapsed="false" customWidth="false" hidden="false" outlineLevel="0" max="18" min="11" style="63" width="7.99"/>
  </cols>
  <sheetData>
    <row r="1" customFormat="false" ht="15" hidden="false" customHeight="true" outlineLevel="0" collapsed="false">
      <c r="A1" s="65" t="s">
        <v>22</v>
      </c>
      <c r="B1" s="65"/>
      <c r="C1" s="65"/>
      <c r="D1" s="65"/>
      <c r="E1" s="65"/>
      <c r="F1" s="65"/>
      <c r="G1" s="65"/>
      <c r="H1" s="65"/>
      <c r="I1" s="65"/>
    </row>
    <row r="2" customFormat="false" ht="15" hidden="false" customHeight="true" outlineLevel="0" collapsed="false">
      <c r="A2" s="66" t="s">
        <v>23</v>
      </c>
      <c r="B2" s="66"/>
      <c r="C2" s="66"/>
      <c r="D2" s="66"/>
      <c r="E2" s="66"/>
      <c r="F2" s="66"/>
      <c r="G2" s="66"/>
      <c r="H2" s="66"/>
      <c r="I2" s="67" t="s">
        <v>13</v>
      </c>
    </row>
    <row r="3" customFormat="false" ht="24.95" hidden="false" customHeight="true" outlineLevel="0" collapsed="false">
      <c r="A3" s="50" t="s">
        <v>24</v>
      </c>
      <c r="B3" s="68" t="s">
        <v>25</v>
      </c>
      <c r="C3" s="69"/>
      <c r="D3" s="70"/>
      <c r="E3" s="70"/>
      <c r="F3" s="70"/>
      <c r="G3" s="71" t="s">
        <v>26</v>
      </c>
      <c r="H3" s="68" t="s">
        <v>27</v>
      </c>
      <c r="I3" s="70"/>
    </row>
    <row r="4" customFormat="false" ht="24.95" hidden="false" customHeight="true" outlineLevel="0" collapsed="false">
      <c r="A4" s="50"/>
      <c r="B4" s="68"/>
      <c r="C4" s="72" t="s">
        <v>28</v>
      </c>
      <c r="D4" s="72" t="s">
        <v>29</v>
      </c>
      <c r="E4" s="72" t="s">
        <v>30</v>
      </c>
      <c r="F4" s="73" t="s">
        <v>31</v>
      </c>
      <c r="G4" s="71"/>
      <c r="H4" s="71"/>
      <c r="I4" s="74" t="s">
        <v>32</v>
      </c>
    </row>
    <row r="5" customFormat="false" ht="24.95" hidden="false" customHeight="true" outlineLevel="0" collapsed="false">
      <c r="A5" s="50"/>
      <c r="B5" s="68"/>
      <c r="C5" s="68"/>
      <c r="D5" s="68"/>
      <c r="E5" s="68"/>
      <c r="F5" s="73"/>
      <c r="G5" s="71"/>
      <c r="H5" s="71"/>
      <c r="I5" s="74"/>
    </row>
    <row r="6" customFormat="false" ht="24.95" hidden="false" customHeight="true" outlineLevel="0" collapsed="false">
      <c r="A6" s="75" t="s">
        <v>33</v>
      </c>
      <c r="B6" s="76" t="n">
        <v>19868.2754778769</v>
      </c>
      <c r="C6" s="76" t="n">
        <v>11497.3244724679</v>
      </c>
      <c r="D6" s="76" t="n">
        <v>3776.69500445049</v>
      </c>
      <c r="E6" s="76" t="n">
        <v>1615.93825325851</v>
      </c>
      <c r="F6" s="76" t="n">
        <v>2978.31774769999</v>
      </c>
      <c r="G6" s="76" t="n">
        <v>23408.3290645013</v>
      </c>
      <c r="H6" s="76" t="n">
        <v>23300.8550762609</v>
      </c>
      <c r="I6" s="76" t="n">
        <v>13688.0101369719</v>
      </c>
    </row>
    <row r="7" customFormat="false" ht="24.95" hidden="false" customHeight="true" outlineLevel="0" collapsed="false">
      <c r="A7" s="55" t="s">
        <v>34</v>
      </c>
      <c r="B7" s="77" t="n">
        <v>-9032.37548613886</v>
      </c>
      <c r="C7" s="77" t="n">
        <v>1746.65975008905</v>
      </c>
      <c r="D7" s="77" t="n">
        <v>-7204.19957743911</v>
      </c>
      <c r="E7" s="77" t="n">
        <v>-3858.71519308835</v>
      </c>
      <c r="F7" s="77" t="n">
        <v>283.879534299549</v>
      </c>
      <c r="G7" s="77" t="n">
        <v>11198.9563365466</v>
      </c>
      <c r="H7" s="77" t="n">
        <v>29434.0614216774</v>
      </c>
      <c r="I7" s="77" t="n">
        <v>8745.81798264416</v>
      </c>
    </row>
    <row r="8" customFormat="false" ht="24.95" hidden="false" customHeight="true" outlineLevel="0" collapsed="false">
      <c r="A8" s="55" t="s">
        <v>35</v>
      </c>
      <c r="B8" s="77" t="n">
        <v>2622.09539274841</v>
      </c>
      <c r="C8" s="77" t="n">
        <v>1768.30028530391</v>
      </c>
      <c r="D8" s="77" t="n">
        <v>970.120240857238</v>
      </c>
      <c r="E8" s="77" t="n">
        <v>148.499430225378</v>
      </c>
      <c r="F8" s="77" t="n">
        <v>-264.824563638123</v>
      </c>
      <c r="G8" s="77" t="n">
        <v>7590.44734283541</v>
      </c>
      <c r="H8" s="77" t="n">
        <v>12086.0974428448</v>
      </c>
      <c r="I8" s="77" t="n">
        <v>6761.44679266222</v>
      </c>
    </row>
    <row r="9" customFormat="false" ht="24.95" hidden="false" customHeight="true" outlineLevel="0" collapsed="false">
      <c r="A9" s="55" t="s">
        <v>36</v>
      </c>
      <c r="B9" s="77" t="n">
        <v>3395.34684161615</v>
      </c>
      <c r="C9" s="77" t="n">
        <v>1430.03389436703</v>
      </c>
      <c r="D9" s="77" t="n">
        <v>786.639372024342</v>
      </c>
      <c r="E9" s="77" t="n">
        <v>-126.50565270895</v>
      </c>
      <c r="F9" s="77" t="n">
        <v>1305.17922793373</v>
      </c>
      <c r="G9" s="77" t="n">
        <v>6527.50757340702</v>
      </c>
      <c r="H9" s="77" t="n">
        <v>13656.6370033246</v>
      </c>
      <c r="I9" s="77" t="n">
        <v>9354.46746075201</v>
      </c>
    </row>
    <row r="10" customFormat="false" ht="24.95" hidden="false" customHeight="true" outlineLevel="0" collapsed="false">
      <c r="A10" s="55" t="s">
        <v>37</v>
      </c>
      <c r="B10" s="77" t="n">
        <v>4488.96703866688</v>
      </c>
      <c r="C10" s="77" t="n">
        <v>1976.97307709894</v>
      </c>
      <c r="D10" s="77" t="n">
        <v>1713.80567483314</v>
      </c>
      <c r="E10" s="77" t="n">
        <v>275.825316817609</v>
      </c>
      <c r="F10" s="77" t="n">
        <v>522.362969917196</v>
      </c>
      <c r="G10" s="77" t="n">
        <v>7309.77099694657</v>
      </c>
      <c r="H10" s="77" t="n">
        <v>11295.3253792338</v>
      </c>
      <c r="I10" s="77" t="n">
        <v>6238.49877657395</v>
      </c>
    </row>
    <row r="11" customFormat="false" ht="24.95" hidden="false" customHeight="true" outlineLevel="0" collapsed="false">
      <c r="A11" s="55" t="s">
        <v>38</v>
      </c>
      <c r="B11" s="77" t="n">
        <v>5421.10550601397</v>
      </c>
      <c r="C11" s="77" t="n">
        <v>3457.62662157092</v>
      </c>
      <c r="D11" s="77" t="n">
        <v>1875.93975837908</v>
      </c>
      <c r="E11" s="77" t="n">
        <v>57.5519029295478</v>
      </c>
      <c r="F11" s="77" t="n">
        <v>29.9872231344165</v>
      </c>
      <c r="G11" s="77" t="n">
        <v>7049.04521074176</v>
      </c>
      <c r="H11" s="77" t="n">
        <v>9954.45921852673</v>
      </c>
      <c r="I11" s="77" t="n">
        <v>5834.6414554381</v>
      </c>
    </row>
    <row r="12" customFormat="false" ht="24.95" hidden="false" customHeight="true" outlineLevel="0" collapsed="false">
      <c r="A12" s="55" t="s">
        <v>39</v>
      </c>
      <c r="B12" s="77" t="n">
        <v>6477.40290463798</v>
      </c>
      <c r="C12" s="77" t="n">
        <v>4731.78404101666</v>
      </c>
      <c r="D12" s="77" t="n">
        <v>1511.26669605723</v>
      </c>
      <c r="E12" s="77" t="n">
        <v>199.999280991519</v>
      </c>
      <c r="F12" s="77" t="n">
        <v>34.3528865725684</v>
      </c>
      <c r="G12" s="77" t="n">
        <v>8791.82662967412</v>
      </c>
      <c r="H12" s="77" t="n">
        <v>12037.3540352188</v>
      </c>
      <c r="I12" s="77" t="n">
        <v>7158.16366673877</v>
      </c>
    </row>
    <row r="13" customFormat="false" ht="24.95" hidden="false" customHeight="true" outlineLevel="0" collapsed="false">
      <c r="A13" s="55" t="s">
        <v>40</v>
      </c>
      <c r="B13" s="77" t="n">
        <v>7504.60390553807</v>
      </c>
      <c r="C13" s="77" t="n">
        <v>4837.17084690654</v>
      </c>
      <c r="D13" s="77" t="n">
        <v>1863.75804886319</v>
      </c>
      <c r="E13" s="77" t="n">
        <v>255.21413754074</v>
      </c>
      <c r="F13" s="77" t="n">
        <v>548.460872227596</v>
      </c>
      <c r="G13" s="77" t="n">
        <v>10484.6995859799</v>
      </c>
      <c r="H13" s="77" t="n">
        <v>13979.6497226173</v>
      </c>
      <c r="I13" s="77" t="n">
        <v>8294.41768918626</v>
      </c>
    </row>
    <row r="14" customFormat="false" ht="24.95" hidden="false" customHeight="true" outlineLevel="0" collapsed="false">
      <c r="A14" s="55" t="s">
        <v>41</v>
      </c>
      <c r="B14" s="77" t="n">
        <v>8556.59393938797</v>
      </c>
      <c r="C14" s="77" t="n">
        <v>5374.31644352356</v>
      </c>
      <c r="D14" s="77" t="n">
        <v>3012.93286667325</v>
      </c>
      <c r="E14" s="77" t="n">
        <v>121.138326121882</v>
      </c>
      <c r="F14" s="77" t="n">
        <v>48.2063030692714</v>
      </c>
      <c r="G14" s="77" t="n">
        <v>11176.720148966</v>
      </c>
      <c r="H14" s="77" t="n">
        <v>13216.9797227299</v>
      </c>
      <c r="I14" s="77" t="n">
        <v>8739.68957384212</v>
      </c>
    </row>
    <row r="15" customFormat="false" ht="24.95" hidden="false" customHeight="true" outlineLevel="0" collapsed="false">
      <c r="A15" s="55" t="s">
        <v>42</v>
      </c>
      <c r="B15" s="77" t="n">
        <v>9437.59366145853</v>
      </c>
      <c r="C15" s="77" t="n">
        <v>6098.71451113517</v>
      </c>
      <c r="D15" s="77" t="n">
        <v>2778.34115585084</v>
      </c>
      <c r="E15" s="77" t="n">
        <v>172.61077303348</v>
      </c>
      <c r="F15" s="77" t="n">
        <v>387.927221439039</v>
      </c>
      <c r="G15" s="77" t="n">
        <v>10946.4924695213</v>
      </c>
      <c r="H15" s="77" t="n">
        <v>14912.6062154604</v>
      </c>
      <c r="I15" s="77" t="n">
        <v>10045.5521291084</v>
      </c>
    </row>
    <row r="16" customFormat="false" ht="24.95" hidden="false" customHeight="true" outlineLevel="0" collapsed="false">
      <c r="A16" s="55" t="s">
        <v>43</v>
      </c>
      <c r="B16" s="77" t="n">
        <v>10519.1101642163</v>
      </c>
      <c r="C16" s="77" t="n">
        <v>6487.19536902468</v>
      </c>
      <c r="D16" s="77" t="n">
        <v>3019.2830676301</v>
      </c>
      <c r="E16" s="77" t="n">
        <v>210.196981403716</v>
      </c>
      <c r="F16" s="77" t="n">
        <v>802.434746157852</v>
      </c>
      <c r="G16" s="77" t="n">
        <v>12594.1933101205</v>
      </c>
      <c r="H16" s="77" t="n">
        <v>16490.3842281406</v>
      </c>
      <c r="I16" s="77" t="n">
        <v>9378.74338018282</v>
      </c>
    </row>
    <row r="17" customFormat="false" ht="24.95" hidden="false" customHeight="true" outlineLevel="0" collapsed="false">
      <c r="A17" s="55" t="s">
        <v>44</v>
      </c>
      <c r="B17" s="77" t="n">
        <v>11522.9338953377</v>
      </c>
      <c r="C17" s="77" t="n">
        <v>6474.55808813787</v>
      </c>
      <c r="D17" s="77" t="n">
        <v>3356.59450940198</v>
      </c>
      <c r="E17" s="77" t="n">
        <v>460.645933899659</v>
      </c>
      <c r="F17" s="77" t="n">
        <v>1231.13536389818</v>
      </c>
      <c r="G17" s="77" t="n">
        <v>14117.3692450985</v>
      </c>
      <c r="H17" s="77" t="n">
        <v>15240.3228756365</v>
      </c>
      <c r="I17" s="77" t="n">
        <v>9418.79628286048</v>
      </c>
    </row>
    <row r="18" customFormat="false" ht="24.95" hidden="false" customHeight="true" outlineLevel="0" collapsed="false">
      <c r="A18" s="55" t="s">
        <v>45</v>
      </c>
      <c r="B18" s="77" t="n">
        <v>12519.0560108088</v>
      </c>
      <c r="C18" s="77" t="n">
        <v>6858.79757019028</v>
      </c>
      <c r="D18" s="77" t="n">
        <v>4171.77868726811</v>
      </c>
      <c r="E18" s="77" t="n">
        <v>368.374714256017</v>
      </c>
      <c r="F18" s="77" t="n">
        <v>1120.10503909436</v>
      </c>
      <c r="G18" s="77" t="n">
        <v>15518.9023301837</v>
      </c>
      <c r="H18" s="77" t="n">
        <v>17841.4165653184</v>
      </c>
      <c r="I18" s="77" t="n">
        <v>9816.51670955312</v>
      </c>
    </row>
    <row r="19" customFormat="false" ht="24.95" hidden="false" customHeight="true" outlineLevel="0" collapsed="false">
      <c r="A19" s="55" t="s">
        <v>46</v>
      </c>
      <c r="B19" s="77" t="n">
        <v>13496.79806212</v>
      </c>
      <c r="C19" s="77" t="n">
        <v>6748.51028987798</v>
      </c>
      <c r="D19" s="77" t="n">
        <v>4015.13871349826</v>
      </c>
      <c r="E19" s="77" t="n">
        <v>856.092461659585</v>
      </c>
      <c r="F19" s="77" t="n">
        <v>1877.05659708415</v>
      </c>
      <c r="G19" s="77" t="n">
        <v>16188.0610018274</v>
      </c>
      <c r="H19" s="77" t="n">
        <v>17338.7636110137</v>
      </c>
      <c r="I19" s="77" t="n">
        <v>9893.54251496594</v>
      </c>
    </row>
    <row r="20" customFormat="false" ht="24.95" hidden="false" customHeight="true" outlineLevel="0" collapsed="false">
      <c r="A20" s="55" t="s">
        <v>47</v>
      </c>
      <c r="B20" s="77" t="n">
        <v>14508.9503549813</v>
      </c>
      <c r="C20" s="77" t="n">
        <v>10299.8993998321</v>
      </c>
      <c r="D20" s="77" t="n">
        <v>4001.48583128665</v>
      </c>
      <c r="E20" s="77" t="n">
        <v>689.727339402915</v>
      </c>
      <c r="F20" s="77" t="n">
        <v>-482.16221554036</v>
      </c>
      <c r="G20" s="77" t="n">
        <v>18381.3396930061</v>
      </c>
      <c r="H20" s="77" t="n">
        <v>17025.3404101464</v>
      </c>
      <c r="I20" s="77" t="n">
        <v>10061.8450858064</v>
      </c>
    </row>
    <row r="21" customFormat="false" ht="24.95" hidden="false" customHeight="true" outlineLevel="0" collapsed="false">
      <c r="A21" s="55" t="s">
        <v>48</v>
      </c>
      <c r="B21" s="77" t="n">
        <v>15487.5624785572</v>
      </c>
      <c r="C21" s="77" t="n">
        <v>8627.82884164681</v>
      </c>
      <c r="D21" s="77" t="n">
        <v>5454.06788870936</v>
      </c>
      <c r="E21" s="77" t="n">
        <v>624.123819474996</v>
      </c>
      <c r="F21" s="77" t="n">
        <v>781.541928725989</v>
      </c>
      <c r="G21" s="77" t="n">
        <v>19105.6534639036</v>
      </c>
      <c r="H21" s="77" t="n">
        <v>23501.6708582973</v>
      </c>
      <c r="I21" s="77" t="n">
        <v>11921.0191730875</v>
      </c>
    </row>
    <row r="22" customFormat="false" ht="24.95" hidden="false" customHeight="true" outlineLevel="0" collapsed="false">
      <c r="A22" s="55" t="s">
        <v>49</v>
      </c>
      <c r="B22" s="77" t="n">
        <v>16482.8757037567</v>
      </c>
      <c r="C22" s="77" t="n">
        <v>11756.8977815475</v>
      </c>
      <c r="D22" s="77" t="n">
        <v>2197.27529114323</v>
      </c>
      <c r="E22" s="77" t="n">
        <v>1521.89139776083</v>
      </c>
      <c r="F22" s="77" t="n">
        <v>1006.8112333051</v>
      </c>
      <c r="G22" s="77" t="n">
        <v>18367.934585853</v>
      </c>
      <c r="H22" s="77" t="n">
        <v>19117.5331949317</v>
      </c>
      <c r="I22" s="77" t="n">
        <v>11846.032685863</v>
      </c>
    </row>
    <row r="23" customFormat="false" ht="24.95" hidden="false" customHeight="true" outlineLevel="0" collapsed="false">
      <c r="A23" s="55" t="s">
        <v>50</v>
      </c>
      <c r="B23" s="77" t="n">
        <v>17514.0530071315</v>
      </c>
      <c r="C23" s="77" t="n">
        <v>11099.6290835892</v>
      </c>
      <c r="D23" s="77" t="n">
        <v>2315.30675812331</v>
      </c>
      <c r="E23" s="77" t="n">
        <v>1106.55833025841</v>
      </c>
      <c r="F23" s="77" t="n">
        <v>2992.55883516058</v>
      </c>
      <c r="G23" s="77" t="n">
        <v>20277.3570825543</v>
      </c>
      <c r="H23" s="77" t="n">
        <v>23363.2520485048</v>
      </c>
      <c r="I23" s="77" t="n">
        <v>14898.4519592876</v>
      </c>
    </row>
    <row r="24" customFormat="false" ht="24.95" hidden="false" customHeight="true" outlineLevel="0" collapsed="false">
      <c r="A24" s="55" t="s">
        <v>51</v>
      </c>
      <c r="B24" s="77" t="n">
        <v>18472.134015971</v>
      </c>
      <c r="C24" s="77" t="n">
        <v>11024.5468570029</v>
      </c>
      <c r="D24" s="77" t="n">
        <v>3270.08581984341</v>
      </c>
      <c r="E24" s="77" t="n">
        <v>1140.66283380963</v>
      </c>
      <c r="F24" s="77" t="n">
        <v>3036.83850531505</v>
      </c>
      <c r="G24" s="77" t="n">
        <v>20222.1695126602</v>
      </c>
      <c r="H24" s="77" t="n">
        <v>18506.9795805694</v>
      </c>
      <c r="I24" s="77" t="n">
        <v>11813.853508196</v>
      </c>
    </row>
    <row r="25" customFormat="false" ht="24.95" hidden="false" customHeight="true" outlineLevel="0" collapsed="false">
      <c r="A25" s="55" t="s">
        <v>52</v>
      </c>
      <c r="B25" s="77" t="n">
        <v>19530.2086471762</v>
      </c>
      <c r="C25" s="77" t="n">
        <v>13902.6356054916</v>
      </c>
      <c r="D25" s="77" t="n">
        <v>2522.47328261109</v>
      </c>
      <c r="E25" s="77" t="n">
        <v>1548.99404801701</v>
      </c>
      <c r="F25" s="77" t="n">
        <v>1556.10571105653</v>
      </c>
      <c r="G25" s="77" t="n">
        <v>29450.8796041798</v>
      </c>
      <c r="H25" s="77" t="n">
        <v>25218.1413935744</v>
      </c>
      <c r="I25" s="77" t="n">
        <v>12156.698064867</v>
      </c>
    </row>
    <row r="26" customFormat="false" ht="24.95" hidden="false" customHeight="true" outlineLevel="0" collapsed="false">
      <c r="A26" s="59" t="s">
        <v>53</v>
      </c>
      <c r="B26" s="78" t="n">
        <v>34222.643171032</v>
      </c>
      <c r="C26" s="78" t="n">
        <v>18765.0731324394</v>
      </c>
      <c r="D26" s="78" t="n">
        <v>5499.16523609797</v>
      </c>
      <c r="E26" s="78" t="n">
        <v>3545.88389661989</v>
      </c>
      <c r="F26" s="78" t="n">
        <v>6412.52090587478</v>
      </c>
      <c r="G26" s="78" t="n">
        <v>38099.1545738237</v>
      </c>
      <c r="H26" s="78" t="n">
        <v>33822.8318298812</v>
      </c>
      <c r="I26" s="78" t="n">
        <v>20096.6412323627</v>
      </c>
    </row>
    <row r="27" customFormat="false" ht="33" hidden="false" customHeight="true" outlineLevel="0" collapsed="false">
      <c r="A27" s="79" t="s">
        <v>54</v>
      </c>
      <c r="B27" s="79"/>
      <c r="C27" s="79"/>
      <c r="D27" s="79"/>
      <c r="E27" s="79"/>
      <c r="F27" s="79"/>
      <c r="G27" s="79"/>
      <c r="H27" s="79"/>
      <c r="I27" s="79"/>
    </row>
  </sheetData>
  <mergeCells count="12">
    <mergeCell ref="A1:I1"/>
    <mergeCell ref="A2:H2"/>
    <mergeCell ref="A3:A5"/>
    <mergeCell ref="B3:B5"/>
    <mergeCell ref="G3:G5"/>
    <mergeCell ref="H3:H5"/>
    <mergeCell ref="C4:C5"/>
    <mergeCell ref="D4:D5"/>
    <mergeCell ref="E4:E5"/>
    <mergeCell ref="F4:F5"/>
    <mergeCell ref="I4:I5"/>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1" min="1" style="80" width="24.24"/>
    <col collapsed="false" customWidth="true" hidden="false" outlineLevel="0" max="3" min="2" style="80" width="9.12"/>
    <col collapsed="false" customWidth="true" hidden="false" outlineLevel="0" max="4" min="4" style="80" width="9.24"/>
    <col collapsed="false" customWidth="true" hidden="false" outlineLevel="0" max="7" min="5" style="80" width="8.74"/>
    <col collapsed="false" customWidth="false" hidden="false" outlineLevel="0" max="257" min="8" style="80" width="8.99"/>
  </cols>
  <sheetData>
    <row r="1" customFormat="false" ht="22.7" hidden="false" customHeight="true" outlineLevel="0" collapsed="false">
      <c r="A1" s="81" t="s">
        <v>55</v>
      </c>
      <c r="B1" s="81"/>
      <c r="C1" s="81"/>
      <c r="D1" s="81"/>
      <c r="E1" s="81"/>
      <c r="F1" s="81"/>
      <c r="G1" s="81"/>
    </row>
    <row r="2" customFormat="false" ht="18.95" hidden="false" customHeight="true" outlineLevel="0" collapsed="false">
      <c r="A2" s="82" t="s">
        <v>56</v>
      </c>
      <c r="B2" s="82"/>
      <c r="C2" s="82"/>
      <c r="D2" s="82"/>
      <c r="E2" s="82"/>
      <c r="F2" s="82"/>
      <c r="G2" s="82"/>
    </row>
    <row r="3" customFormat="false" ht="11.65" hidden="false" customHeight="true" outlineLevel="0" collapsed="false">
      <c r="A3" s="83"/>
      <c r="B3" s="83"/>
      <c r="C3" s="83"/>
      <c r="D3" s="83"/>
    </row>
    <row r="4" customFormat="false" ht="13.15" hidden="false" customHeight="true" outlineLevel="0" collapsed="false">
      <c r="A4" s="84" t="s">
        <v>57</v>
      </c>
      <c r="B4" s="85" t="s">
        <v>58</v>
      </c>
      <c r="C4" s="86"/>
      <c r="D4" s="86"/>
      <c r="E4" s="86"/>
      <c r="F4" s="86"/>
      <c r="G4" s="86"/>
    </row>
    <row r="5" customFormat="false" ht="27.75" hidden="false" customHeight="true" outlineLevel="0" collapsed="false">
      <c r="A5" s="84"/>
      <c r="B5" s="85"/>
      <c r="C5" s="87" t="s">
        <v>59</v>
      </c>
      <c r="D5" s="87" t="s">
        <v>60</v>
      </c>
      <c r="E5" s="87" t="s">
        <v>61</v>
      </c>
      <c r="F5" s="87" t="s">
        <v>62</v>
      </c>
      <c r="G5" s="88" t="s">
        <v>63</v>
      </c>
    </row>
    <row r="6" customFormat="false" ht="13.15" hidden="false" customHeight="true" outlineLevel="0" collapsed="false">
      <c r="A6" s="84"/>
      <c r="B6" s="85"/>
      <c r="C6" s="87"/>
      <c r="D6" s="87"/>
      <c r="E6" s="87"/>
      <c r="F6" s="87"/>
      <c r="G6" s="88"/>
    </row>
    <row r="7" customFormat="false" ht="35" hidden="false" customHeight="true" outlineLevel="0" collapsed="false">
      <c r="A7" s="89" t="s">
        <v>64</v>
      </c>
      <c r="B7" s="90" t="n">
        <v>2.88882638158274</v>
      </c>
      <c r="C7" s="90" t="n">
        <v>3.21504980424562</v>
      </c>
      <c r="D7" s="90" t="n">
        <v>3.1580745950946</v>
      </c>
      <c r="E7" s="90" t="n">
        <v>2.99223941020582</v>
      </c>
      <c r="F7" s="90" t="n">
        <v>2.53734706794051</v>
      </c>
      <c r="G7" s="90" t="n">
        <v>2.54570754894885</v>
      </c>
    </row>
    <row r="8" customFormat="false" ht="35" hidden="false" customHeight="true" outlineLevel="0" collapsed="false">
      <c r="A8" s="89" t="s">
        <v>65</v>
      </c>
      <c r="B8" s="90" t="n">
        <v>1.49260268367196</v>
      </c>
      <c r="C8" s="90" t="n">
        <v>1.74428466101689</v>
      </c>
      <c r="D8" s="90" t="n">
        <v>1.57203108009579</v>
      </c>
      <c r="E8" s="90" t="n">
        <v>1.53515328618976</v>
      </c>
      <c r="F8" s="90" t="n">
        <v>1.28639294983594</v>
      </c>
      <c r="G8" s="90" t="n">
        <v>1.32715964436819</v>
      </c>
    </row>
    <row r="9" customFormat="false" ht="35" hidden="false" customHeight="true" outlineLevel="0" collapsed="false">
      <c r="A9" s="89" t="s">
        <v>66</v>
      </c>
      <c r="B9" s="91" t="n">
        <f aca="false">B8/B7*100</f>
        <v>51.6681339241367</v>
      </c>
      <c r="C9" s="91" t="n">
        <f aca="false">C8/C7*100</f>
        <v>54.2537368694406</v>
      </c>
      <c r="D9" s="91" t="n">
        <f aca="false">D8/D7*100</f>
        <v>49.7781490829131</v>
      </c>
      <c r="E9" s="91" t="n">
        <f aca="false">E8/E7*100</f>
        <v>51.3044939169543</v>
      </c>
      <c r="F9" s="91" t="n">
        <f aca="false">F8/F7*100</f>
        <v>50.6983441914421</v>
      </c>
      <c r="G9" s="91" t="n">
        <f aca="false">G8/G7*100</f>
        <v>52.1332328576465</v>
      </c>
    </row>
    <row r="10" customFormat="false" ht="35" hidden="false" customHeight="true" outlineLevel="0" collapsed="false">
      <c r="A10" s="89" t="s">
        <v>67</v>
      </c>
      <c r="B10" s="90" t="n">
        <f aca="false">B7/B8</f>
        <v>1.9354289076286</v>
      </c>
      <c r="C10" s="90" t="n">
        <f aca="false">C7/C8</f>
        <v>1.84319100895568</v>
      </c>
      <c r="D10" s="90" t="n">
        <f aca="false">D7/D8</f>
        <v>2.00891358642996</v>
      </c>
      <c r="E10" s="90" t="n">
        <f aca="false">E7/E8</f>
        <v>1.94914699211083</v>
      </c>
      <c r="F10" s="90" t="n">
        <f aca="false">F7/F8</f>
        <v>1.97245100594193</v>
      </c>
      <c r="G10" s="90" t="n">
        <f aca="false">G7/G8</f>
        <v>1.91816226461645</v>
      </c>
    </row>
    <row r="11" customFormat="false" ht="35" hidden="false" customHeight="true" outlineLevel="0" collapsed="false">
      <c r="A11" s="89" t="s">
        <v>68</v>
      </c>
      <c r="B11" s="92" t="n">
        <v>26703.5112936115</v>
      </c>
      <c r="C11" s="92" t="n">
        <v>10482.2488059567</v>
      </c>
      <c r="D11" s="92" t="n">
        <v>19123.4491460247</v>
      </c>
      <c r="E11" s="92" t="n">
        <v>25131.0698776043</v>
      </c>
      <c r="F11" s="92" t="n">
        <v>32456.8625701184</v>
      </c>
      <c r="G11" s="92" t="n">
        <v>52488.2838223763</v>
      </c>
    </row>
    <row r="12" customFormat="false" ht="35" hidden="false" customHeight="true" outlineLevel="0" collapsed="false">
      <c r="A12" s="89" t="s">
        <v>69</v>
      </c>
      <c r="B12" s="92" t="n">
        <v>17244.4467704299</v>
      </c>
      <c r="C12" s="92" t="n">
        <v>9261.1038587266</v>
      </c>
      <c r="D12" s="92" t="n">
        <v>14352.6764159579</v>
      </c>
      <c r="E12" s="92" t="n">
        <v>17393.818934748</v>
      </c>
      <c r="F12" s="92" t="n">
        <v>21796.4367483382</v>
      </c>
      <c r="G12" s="92" t="n">
        <v>26112.5962384024</v>
      </c>
    </row>
    <row r="13" customFormat="false" ht="35" hidden="false" customHeight="true" outlineLevel="0" collapsed="false">
      <c r="A13" s="93" t="s">
        <v>70</v>
      </c>
      <c r="B13" s="94" t="n">
        <v>35.5121863195152</v>
      </c>
      <c r="C13" s="94" t="n">
        <v>30.6510264695343</v>
      </c>
      <c r="D13" s="94" t="n">
        <v>30.270478123809</v>
      </c>
      <c r="E13" s="94" t="n">
        <v>32.4528405905339</v>
      </c>
      <c r="F13" s="94" t="n">
        <v>38.7292430413559</v>
      </c>
      <c r="G13" s="94" t="n">
        <v>48.434001393218</v>
      </c>
    </row>
    <row r="14" customFormat="false" ht="35" hidden="false" customHeight="true" outlineLevel="0" collapsed="false">
      <c r="A14" s="95" t="s">
        <v>71</v>
      </c>
      <c r="B14" s="96" t="n">
        <v>13.8523935719744</v>
      </c>
      <c r="C14" s="96" t="n">
        <v>5.59016193383813</v>
      </c>
      <c r="D14" s="96" t="n">
        <v>11.2120079883386</v>
      </c>
      <c r="E14" s="96" t="n">
        <v>13.7326516064865</v>
      </c>
      <c r="F14" s="96" t="n">
        <v>17.6199922251675</v>
      </c>
      <c r="G14" s="96" t="n">
        <v>23.8571768229075</v>
      </c>
    </row>
    <row r="15" customFormat="false" ht="14.25" hidden="false" customHeight="false" outlineLevel="0" collapsed="false">
      <c r="B15" s="97"/>
      <c r="C15" s="97"/>
      <c r="D15" s="97"/>
      <c r="E15" s="97"/>
      <c r="F15" s="97"/>
      <c r="G15" s="97"/>
    </row>
  </sheetData>
  <mergeCells count="12">
    <mergeCell ref="A1:G1"/>
    <mergeCell ref="A2:G2"/>
    <mergeCell ref="A3:D3"/>
    <mergeCell ref="A4:A6"/>
    <mergeCell ref="B4:B6"/>
    <mergeCell ref="C4:D4"/>
    <mergeCell ref="E4:G4"/>
    <mergeCell ref="C5:C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99609375" defaultRowHeight="15" zeroHeight="false" outlineLevelRow="0" outlineLevelCol="0"/>
  <cols>
    <col collapsed="false" customWidth="true" hidden="false" outlineLevel="0" max="1" min="1" style="80" width="31.5"/>
    <col collapsed="false" customWidth="true" hidden="false" outlineLevel="0" max="2" min="2" style="80" width="8.99"/>
    <col collapsed="false" customWidth="true" hidden="false" outlineLevel="0" max="3" min="3" style="80" width="8.11"/>
    <col collapsed="false" customWidth="true" hidden="false" outlineLevel="0" max="4" min="4" style="80" width="8.5"/>
    <col collapsed="false" customWidth="true" hidden="false" outlineLevel="0" max="5" min="5" style="80" width="7.62"/>
    <col collapsed="false" customWidth="true" hidden="false" outlineLevel="0" max="6" min="6" style="80" width="7.24"/>
    <col collapsed="false" customWidth="true" hidden="false" outlineLevel="0" max="7" min="7" style="80" width="7.87"/>
    <col collapsed="false" customWidth="false" hidden="false" outlineLevel="0" max="257" min="8" style="80" width="7.99"/>
  </cols>
  <sheetData>
    <row r="1" s="80" customFormat="true" ht="16.5" hidden="false" customHeight="true" outlineLevel="0" collapsed="false">
      <c r="A1" s="98" t="s">
        <v>72</v>
      </c>
      <c r="B1" s="98"/>
      <c r="C1" s="98"/>
      <c r="D1" s="98"/>
      <c r="E1" s="98"/>
      <c r="F1" s="98"/>
      <c r="G1" s="98"/>
    </row>
    <row r="2" s="80" customFormat="true" ht="15" hidden="false" customHeight="true" outlineLevel="0" collapsed="false">
      <c r="A2" s="99"/>
      <c r="G2" s="100" t="s">
        <v>13</v>
      </c>
    </row>
    <row r="3" s="80" customFormat="true" ht="15" hidden="false" customHeight="true" outlineLevel="0" collapsed="false">
      <c r="A3" s="50" t="s">
        <v>24</v>
      </c>
      <c r="B3" s="68" t="s">
        <v>73</v>
      </c>
      <c r="C3" s="101"/>
      <c r="D3" s="101"/>
      <c r="E3" s="101"/>
      <c r="F3" s="101"/>
      <c r="G3" s="101"/>
    </row>
    <row r="4" s="80" customFormat="true" ht="15" hidden="false" customHeight="true" outlineLevel="0" collapsed="false">
      <c r="A4" s="50"/>
      <c r="B4" s="68"/>
      <c r="C4" s="102" t="s">
        <v>74</v>
      </c>
      <c r="D4" s="102" t="s">
        <v>75</v>
      </c>
      <c r="E4" s="102" t="s">
        <v>76</v>
      </c>
      <c r="F4" s="102" t="s">
        <v>77</v>
      </c>
      <c r="G4" s="103" t="s">
        <v>78</v>
      </c>
    </row>
    <row r="5" s="80" customFormat="true" ht="15" hidden="false" customHeight="true" outlineLevel="0" collapsed="false">
      <c r="A5" s="50"/>
      <c r="B5" s="68"/>
      <c r="C5" s="68"/>
      <c r="D5" s="68"/>
      <c r="E5" s="68"/>
      <c r="F5" s="68"/>
      <c r="G5" s="103"/>
    </row>
    <row r="6" s="80" customFormat="true" ht="21" hidden="false" customHeight="true" outlineLevel="0" collapsed="false">
      <c r="A6" s="104" t="s">
        <v>25</v>
      </c>
      <c r="B6" s="76" t="n">
        <v>26703.5112936115</v>
      </c>
      <c r="C6" s="76" t="n">
        <v>10482.2488059567</v>
      </c>
      <c r="D6" s="76" t="n">
        <v>19123.4491460247</v>
      </c>
      <c r="E6" s="76" t="n">
        <v>25131.0698776043</v>
      </c>
      <c r="F6" s="76" t="n">
        <v>32456.8625701184</v>
      </c>
      <c r="G6" s="76" t="n">
        <v>52488.2838223763</v>
      </c>
    </row>
    <row r="7" s="80" customFormat="true" ht="21" hidden="false" customHeight="true" outlineLevel="0" collapsed="false">
      <c r="A7" s="104" t="s">
        <v>79</v>
      </c>
      <c r="B7" s="77" t="n">
        <v>15995.6418957537</v>
      </c>
      <c r="C7" s="77" t="n">
        <v>7119.42113289579</v>
      </c>
      <c r="D7" s="77" t="n">
        <v>12932.5058492699</v>
      </c>
      <c r="E7" s="77" t="n">
        <v>16827.1084766498</v>
      </c>
      <c r="F7" s="77" t="n">
        <v>20899.3941305224</v>
      </c>
      <c r="G7" s="77" t="n">
        <v>25045.5761405183</v>
      </c>
    </row>
    <row r="8" s="80" customFormat="true" ht="21" hidden="false" customHeight="true" outlineLevel="0" collapsed="false">
      <c r="A8" s="104" t="s">
        <v>80</v>
      </c>
      <c r="B8" s="77" t="n">
        <v>15057.5979422598</v>
      </c>
      <c r="C8" s="77" t="n">
        <v>6724.51259594054</v>
      </c>
      <c r="D8" s="77" t="n">
        <v>12335.121236749</v>
      </c>
      <c r="E8" s="77" t="n">
        <v>16055.3536974265</v>
      </c>
      <c r="F8" s="77" t="n">
        <v>19849.5304405823</v>
      </c>
      <c r="G8" s="77" t="n">
        <v>22924.0461216998</v>
      </c>
    </row>
    <row r="9" s="80" customFormat="true" ht="21" hidden="false" customHeight="true" outlineLevel="0" collapsed="false">
      <c r="A9" s="104" t="s">
        <v>81</v>
      </c>
      <c r="B9" s="77" t="n">
        <v>117.520166897295</v>
      </c>
      <c r="C9" s="77" t="n">
        <v>43.9799645411762</v>
      </c>
      <c r="D9" s="77" t="n">
        <v>57.6447803625006</v>
      </c>
      <c r="E9" s="77" t="n">
        <v>104.426059443139</v>
      </c>
      <c r="F9" s="77" t="n">
        <v>211.903539362009</v>
      </c>
      <c r="G9" s="77" t="n">
        <v>204.821990941502</v>
      </c>
    </row>
    <row r="10" s="80" customFormat="true" ht="21" hidden="false" customHeight="true" outlineLevel="0" collapsed="false">
      <c r="A10" s="104" t="s">
        <v>82</v>
      </c>
      <c r="B10" s="77" t="n">
        <v>820.523786596648</v>
      </c>
      <c r="C10" s="77" t="n">
        <v>350.928572414071</v>
      </c>
      <c r="D10" s="77" t="n">
        <v>539.73983215836</v>
      </c>
      <c r="E10" s="77" t="n">
        <v>667.328719780093</v>
      </c>
      <c r="F10" s="77" t="n">
        <v>837.960150578088</v>
      </c>
      <c r="G10" s="77" t="n">
        <v>1916.70802787701</v>
      </c>
    </row>
    <row r="11" s="80" customFormat="true" ht="21" hidden="false" customHeight="true" outlineLevel="0" collapsed="false">
      <c r="A11" s="104" t="s">
        <v>83</v>
      </c>
      <c r="B11" s="77" t="n">
        <v>3148.497799347</v>
      </c>
      <c r="C11" s="77" t="n">
        <v>2365.71928672492</v>
      </c>
      <c r="D11" s="77" t="n">
        <v>1499.13082156787</v>
      </c>
      <c r="E11" s="77" t="n">
        <v>1053.57573194905</v>
      </c>
      <c r="F11" s="77" t="n">
        <v>1545.99783208535</v>
      </c>
      <c r="G11" s="77" t="n">
        <v>10203.6256116175</v>
      </c>
    </row>
    <row r="12" s="80" customFormat="true" ht="21" hidden="false" customHeight="true" outlineLevel="0" collapsed="false">
      <c r="A12" s="104" t="s">
        <v>84</v>
      </c>
      <c r="B12" s="77" t="n">
        <v>371.769081624449</v>
      </c>
      <c r="C12" s="77" t="n">
        <v>757.021432602499</v>
      </c>
      <c r="D12" s="77" t="n">
        <v>309.447556618378</v>
      </c>
      <c r="E12" s="77" t="n">
        <v>170.937920957587</v>
      </c>
      <c r="F12" s="77" t="n">
        <v>241.08159395023</v>
      </c>
      <c r="G12" s="77" t="n">
        <v>330.064194783055</v>
      </c>
    </row>
    <row r="13" s="80" customFormat="true" ht="21" hidden="false" customHeight="true" outlineLevel="0" collapsed="false">
      <c r="A13" s="104" t="s">
        <v>85</v>
      </c>
      <c r="B13" s="77" t="n">
        <v>619.0082468666</v>
      </c>
      <c r="C13" s="77" t="n">
        <v>73.405047782348</v>
      </c>
      <c r="D13" s="77" t="n">
        <v>149.070927922737</v>
      </c>
      <c r="E13" s="77" t="n">
        <v>172.884966760467</v>
      </c>
      <c r="F13" s="77" t="n">
        <v>181.507640742931</v>
      </c>
      <c r="G13" s="77" t="n">
        <v>2838.31977064882</v>
      </c>
    </row>
    <row r="14" s="80" customFormat="true" ht="21" hidden="false" customHeight="true" outlineLevel="0" collapsed="false">
      <c r="A14" s="104" t="s">
        <v>86</v>
      </c>
      <c r="B14" s="77" t="n">
        <v>2157.72047085595</v>
      </c>
      <c r="C14" s="77" t="n">
        <v>1535.29280634007</v>
      </c>
      <c r="D14" s="77" t="n">
        <v>1040.61233702676</v>
      </c>
      <c r="E14" s="77" t="n">
        <v>709.752844230994</v>
      </c>
      <c r="F14" s="77" t="n">
        <v>1123.40859739219</v>
      </c>
      <c r="G14" s="77" t="n">
        <v>7035.24164618561</v>
      </c>
    </row>
    <row r="15" s="80" customFormat="true" ht="21" hidden="false" customHeight="true" outlineLevel="0" collapsed="false">
      <c r="A15" s="104" t="s">
        <v>87</v>
      </c>
      <c r="B15" s="77" t="n">
        <v>2749.50046778748</v>
      </c>
      <c r="C15" s="77" t="n">
        <v>336.481043099829</v>
      </c>
      <c r="D15" s="77" t="n">
        <v>1719.34297094485</v>
      </c>
      <c r="E15" s="77" t="n">
        <v>2306.18663030715</v>
      </c>
      <c r="F15" s="77" t="n">
        <v>2863.82753129433</v>
      </c>
      <c r="G15" s="77" t="n">
        <v>7448.15232237209</v>
      </c>
    </row>
    <row r="16" s="80" customFormat="true" ht="21" hidden="false" customHeight="true" outlineLevel="0" collapsed="false">
      <c r="A16" s="104" t="s">
        <v>88</v>
      </c>
      <c r="B16" s="77" t="n">
        <v>0.552067048789607</v>
      </c>
      <c r="C16" s="77" t="n">
        <v>23.408452638827</v>
      </c>
      <c r="D16" s="77" t="n">
        <v>-6.02163835558366</v>
      </c>
      <c r="E16" s="77" t="n">
        <v>-12.1554266386312</v>
      </c>
      <c r="F16" s="77" t="n">
        <v>-20.54789134495</v>
      </c>
      <c r="G16" s="77" t="n">
        <v>15.8048674113013</v>
      </c>
    </row>
    <row r="17" s="80" customFormat="true" ht="21" hidden="false" customHeight="true" outlineLevel="0" collapsed="false">
      <c r="A17" s="104" t="s">
        <v>89</v>
      </c>
      <c r="B17" s="77" t="n">
        <v>716.321947370184</v>
      </c>
      <c r="C17" s="77" t="n">
        <v>52.1277344271241</v>
      </c>
      <c r="D17" s="77" t="n">
        <v>136.11198018285</v>
      </c>
      <c r="E17" s="77" t="n">
        <v>367.63724913119</v>
      </c>
      <c r="F17" s="77" t="n">
        <v>419.55422155598</v>
      </c>
      <c r="G17" s="77" t="n">
        <v>2965.7100079188</v>
      </c>
    </row>
    <row r="18" s="80" customFormat="true" ht="21" hidden="false" customHeight="true" outlineLevel="0" collapsed="false">
      <c r="A18" s="104" t="s">
        <v>90</v>
      </c>
      <c r="B18" s="77" t="n">
        <v>1.30312264885638</v>
      </c>
      <c r="C18" s="77"/>
      <c r="D18" s="77" t="n">
        <v>2.05035858444769</v>
      </c>
      <c r="E18" s="77"/>
      <c r="F18" s="77" t="n">
        <v>4.87277819130417</v>
      </c>
      <c r="G18" s="77"/>
    </row>
    <row r="19" s="80" customFormat="true" ht="21" hidden="false" customHeight="true" outlineLevel="0" collapsed="false">
      <c r="A19" s="104" t="s">
        <v>91</v>
      </c>
      <c r="B19" s="77" t="n">
        <v>20.6604840647967</v>
      </c>
      <c r="C19" s="77" t="n">
        <v>30.5219714786077</v>
      </c>
      <c r="D19" s="77" t="n">
        <v>3.09440219062912</v>
      </c>
      <c r="E19" s="77" t="n">
        <v>35.4922316327715</v>
      </c>
      <c r="F19" s="77" t="n">
        <v>33.1962661697371</v>
      </c>
      <c r="G19" s="77"/>
    </row>
    <row r="20" s="80" customFormat="true" ht="21" hidden="false" customHeight="true" outlineLevel="0" collapsed="false">
      <c r="A20" s="104" t="s">
        <v>92</v>
      </c>
      <c r="B20" s="77" t="n">
        <v>262.209316511657</v>
      </c>
      <c r="C20" s="77" t="n">
        <v>28.9126341481585</v>
      </c>
      <c r="D20" s="77" t="n">
        <v>176.748136321195</v>
      </c>
      <c r="E20" s="77" t="n">
        <v>282.049819319763</v>
      </c>
      <c r="F20" s="77" t="n">
        <v>82.0782067045864</v>
      </c>
      <c r="G20" s="77" t="n">
        <v>815.708435773392</v>
      </c>
    </row>
    <row r="21" s="80" customFormat="true" ht="21" hidden="false" customHeight="true" outlineLevel="0" collapsed="false">
      <c r="A21" s="104" t="s">
        <v>93</v>
      </c>
      <c r="B21" s="77" t="n">
        <v>138.538502054967</v>
      </c>
      <c r="C21" s="77"/>
      <c r="D21" s="77"/>
      <c r="E21" s="77"/>
      <c r="F21" s="77" t="n">
        <v>-1.77979400569008</v>
      </c>
      <c r="G21" s="77" t="n">
        <v>784.305026806028</v>
      </c>
    </row>
    <row r="22" s="80" customFormat="true" ht="21" hidden="false" customHeight="true" outlineLevel="0" collapsed="false">
      <c r="A22" s="104" t="s">
        <v>94</v>
      </c>
      <c r="B22" s="77" t="n">
        <v>51.3659341581592</v>
      </c>
      <c r="C22" s="77" t="n">
        <v>7.89677628750935</v>
      </c>
      <c r="D22" s="77" t="n">
        <v>41.4174848857835</v>
      </c>
      <c r="E22" s="77" t="n">
        <v>28.638555004501</v>
      </c>
      <c r="F22" s="77" t="n">
        <v>15.528640362201</v>
      </c>
      <c r="G22" s="77" t="n">
        <v>180.393180485314</v>
      </c>
    </row>
    <row r="23" s="80" customFormat="true" ht="21" hidden="false" customHeight="true" outlineLevel="0" collapsed="false">
      <c r="A23" s="104" t="s">
        <v>95</v>
      </c>
      <c r="B23" s="77" t="n">
        <v>1549.54410520357</v>
      </c>
      <c r="C23" s="77" t="n">
        <v>193.613474119602</v>
      </c>
      <c r="D23" s="77" t="n">
        <v>1361.79968409372</v>
      </c>
      <c r="E23" s="77" t="n">
        <v>1603.62947204024</v>
      </c>
      <c r="F23" s="77" t="n">
        <v>2283.54068543968</v>
      </c>
      <c r="G23" s="77" t="n">
        <v>2688.60479171463</v>
      </c>
    </row>
    <row r="24" s="80" customFormat="true" ht="21" hidden="false" customHeight="true" outlineLevel="0" collapsed="false">
      <c r="A24" s="104" t="s">
        <v>96</v>
      </c>
      <c r="B24" s="77" t="n">
        <v>4809.87113072332</v>
      </c>
      <c r="C24" s="77" t="n">
        <v>660.627343236155</v>
      </c>
      <c r="D24" s="77" t="n">
        <v>2972.4695042421</v>
      </c>
      <c r="E24" s="77" t="n">
        <v>4944.19903869831</v>
      </c>
      <c r="F24" s="77" t="n">
        <v>7147.64307621631</v>
      </c>
      <c r="G24" s="77" t="n">
        <v>9790.92974786835</v>
      </c>
    </row>
    <row r="25" s="80" customFormat="true" ht="21" hidden="false" customHeight="true" outlineLevel="0" collapsed="false">
      <c r="A25" s="104" t="s">
        <v>97</v>
      </c>
      <c r="B25" s="77" t="n">
        <v>6428.1429485596</v>
      </c>
      <c r="C25" s="77" t="n">
        <v>1386.11698712355</v>
      </c>
      <c r="D25" s="77" t="n">
        <v>4405.88191754212</v>
      </c>
      <c r="E25" s="77" t="n">
        <v>6582.66153064733</v>
      </c>
      <c r="F25" s="77" t="n">
        <v>9337.64770980031</v>
      </c>
      <c r="G25" s="77" t="n">
        <v>12164.5045338995</v>
      </c>
    </row>
    <row r="26" s="80" customFormat="true" ht="21" hidden="false" customHeight="true" outlineLevel="0" collapsed="false">
      <c r="A26" s="104" t="s">
        <v>98</v>
      </c>
      <c r="B26" s="77" t="n">
        <v>5866.12755894607</v>
      </c>
      <c r="C26" s="77" t="n">
        <v>1024.95925764057</v>
      </c>
      <c r="D26" s="77" t="n">
        <v>4066.41766888939</v>
      </c>
      <c r="E26" s="77" t="n">
        <v>6285.14962226265</v>
      </c>
      <c r="F26" s="77" t="n">
        <v>8659.45603655137</v>
      </c>
      <c r="G26" s="77" t="n">
        <v>10882.7495933384</v>
      </c>
    </row>
    <row r="27" s="80" customFormat="true" ht="21" hidden="false" customHeight="true" outlineLevel="0" collapsed="false">
      <c r="A27" s="104" t="s">
        <v>99</v>
      </c>
      <c r="B27" s="77" t="n">
        <v>5814.31818323305</v>
      </c>
      <c r="C27" s="77" t="n">
        <v>990.856063391601</v>
      </c>
      <c r="D27" s="77" t="n">
        <v>4015.54814537878</v>
      </c>
      <c r="E27" s="77" t="n">
        <v>6220.69914634</v>
      </c>
      <c r="F27" s="77" t="n">
        <v>8566.49349591037</v>
      </c>
      <c r="G27" s="77" t="n">
        <v>10863.2917955239</v>
      </c>
    </row>
    <row r="28" s="80" customFormat="true" ht="21" hidden="false" customHeight="true" outlineLevel="0" collapsed="false">
      <c r="A28" s="104" t="s">
        <v>100</v>
      </c>
      <c r="B28" s="77" t="n">
        <v>14.0197440423269</v>
      </c>
      <c r="C28" s="77"/>
      <c r="D28" s="77" t="n">
        <v>17.15380217988</v>
      </c>
      <c r="E28" s="77" t="n">
        <v>21.3425633678762</v>
      </c>
      <c r="F28" s="77" t="n">
        <v>30.0847495998248</v>
      </c>
      <c r="G28" s="77" t="n">
        <v>3.21494932305389</v>
      </c>
    </row>
    <row r="29" s="80" customFormat="true" ht="21" hidden="false" customHeight="true" outlineLevel="0" collapsed="false">
      <c r="A29" s="104" t="s">
        <v>101</v>
      </c>
      <c r="B29" s="77" t="n">
        <v>16.1721397929273</v>
      </c>
      <c r="C29" s="77" t="n">
        <v>28.3616886170332</v>
      </c>
      <c r="D29" s="77" t="n">
        <v>13.8993097253733</v>
      </c>
      <c r="E29" s="77" t="n">
        <v>17.2041709619895</v>
      </c>
      <c r="F29" s="77" t="n">
        <v>11.4562428302983</v>
      </c>
      <c r="G29" s="77" t="n">
        <v>7.14254534071631</v>
      </c>
    </row>
    <row r="30" s="80" customFormat="true" ht="21" hidden="false" customHeight="true" outlineLevel="0" collapsed="false">
      <c r="A30" s="104" t="s">
        <v>102</v>
      </c>
      <c r="B30" s="77" t="n">
        <v>21.6174918777667</v>
      </c>
      <c r="C30" s="77" t="n">
        <v>5.74150563194065</v>
      </c>
      <c r="D30" s="77" t="n">
        <v>19.8164116053542</v>
      </c>
      <c r="E30" s="77" t="n">
        <v>25.9037415927837</v>
      </c>
      <c r="F30" s="77" t="n">
        <v>51.421548210873</v>
      </c>
      <c r="G30" s="77" t="n">
        <v>9.10030315069846</v>
      </c>
    </row>
    <row r="31" s="80" customFormat="true" ht="21" hidden="false" customHeight="true" outlineLevel="0" collapsed="false">
      <c r="A31" s="104" t="s">
        <v>103</v>
      </c>
      <c r="B31" s="77" t="n">
        <v>12.1358404236758</v>
      </c>
      <c r="C31" s="77" t="n">
        <v>24.8142735072662</v>
      </c>
      <c r="D31" s="77"/>
      <c r="E31" s="77" t="n">
        <v>19.3959154069417</v>
      </c>
      <c r="F31" s="77" t="n">
        <v>12.9452441177414</v>
      </c>
      <c r="G31" s="77" t="n">
        <v>1.49868703177849</v>
      </c>
    </row>
    <row r="32" s="80" customFormat="true" ht="21" hidden="false" customHeight="true" outlineLevel="0" collapsed="false">
      <c r="A32" s="104" t="s">
        <v>104</v>
      </c>
      <c r="B32" s="77" t="n">
        <v>9.69491084682467</v>
      </c>
      <c r="C32" s="77" t="n">
        <v>1.55098060312952</v>
      </c>
      <c r="D32" s="77" t="n">
        <v>20.7844993650115</v>
      </c>
      <c r="E32" s="77" t="n">
        <v>10.3713660922046</v>
      </c>
      <c r="F32" s="77" t="n">
        <v>2.8623763256131</v>
      </c>
      <c r="G32" s="77" t="n">
        <v>12.3037512107297</v>
      </c>
    </row>
    <row r="33" s="80" customFormat="true" ht="21" hidden="false" customHeight="true" outlineLevel="0" collapsed="false">
      <c r="A33" s="104" t="s">
        <v>105</v>
      </c>
      <c r="B33" s="77" t="n">
        <v>196.365538443772</v>
      </c>
      <c r="C33" s="77" t="n">
        <v>24.5437300968703</v>
      </c>
      <c r="D33" s="77" t="n">
        <v>107.645889515975</v>
      </c>
      <c r="E33" s="77" t="n">
        <v>59.1942553754678</v>
      </c>
      <c r="F33" s="77" t="n">
        <v>282.996221947732</v>
      </c>
      <c r="G33" s="77" t="n">
        <v>595.539474034812</v>
      </c>
    </row>
    <row r="34" s="80" customFormat="true" ht="21" hidden="false" customHeight="true" outlineLevel="0" collapsed="false">
      <c r="A34" s="104" t="s">
        <v>106</v>
      </c>
      <c r="B34" s="77" t="n">
        <v>34.6411369404211</v>
      </c>
      <c r="C34" s="77" t="n">
        <v>112.942514584627</v>
      </c>
      <c r="D34" s="77" t="n">
        <v>19.2205242970469</v>
      </c>
      <c r="E34" s="77" t="n">
        <v>17.422134942755</v>
      </c>
      <c r="F34" s="77"/>
      <c r="G34" s="77" t="n">
        <v>9.9182328044984</v>
      </c>
    </row>
    <row r="35" s="80" customFormat="true" ht="21" hidden="false" customHeight="true" outlineLevel="0" collapsed="false">
      <c r="A35" s="104" t="s">
        <v>107</v>
      </c>
      <c r="B35" s="77" t="n">
        <v>141.666656584075</v>
      </c>
      <c r="C35" s="77" t="n">
        <v>109.132190911172</v>
      </c>
      <c r="D35" s="77" t="n">
        <v>70.367948262806</v>
      </c>
      <c r="E35" s="77" t="n">
        <v>98.7429087384118</v>
      </c>
      <c r="F35" s="77" t="n">
        <v>251.96336366013</v>
      </c>
      <c r="G35" s="77" t="n">
        <v>210.667999047392</v>
      </c>
    </row>
    <row r="36" s="80" customFormat="true" ht="21" hidden="false" customHeight="true" outlineLevel="0" collapsed="false">
      <c r="A36" s="104" t="s">
        <v>108</v>
      </c>
      <c r="B36" s="77" t="n">
        <v>134.908302754696</v>
      </c>
      <c r="C36" s="77" t="n">
        <v>31.2868496044904</v>
      </c>
      <c r="D36" s="77" t="n">
        <v>104.117983541302</v>
      </c>
      <c r="E36" s="77" t="n">
        <v>69.6220992225564</v>
      </c>
      <c r="F36" s="77" t="n">
        <v>114.805228306906</v>
      </c>
      <c r="G36" s="77" t="n">
        <v>399.245081159172</v>
      </c>
    </row>
    <row r="37" s="80" customFormat="true" ht="21" hidden="false" customHeight="true" outlineLevel="0" collapsed="false">
      <c r="A37" s="104" t="s">
        <v>109</v>
      </c>
      <c r="B37" s="77" t="n">
        <v>9.62837893129312</v>
      </c>
      <c r="C37" s="77" t="n">
        <v>7.85955548639138</v>
      </c>
      <c r="D37" s="77" t="n">
        <v>6.91642763208456</v>
      </c>
      <c r="E37" s="77" t="n">
        <v>7.91608265365533</v>
      </c>
      <c r="F37" s="77" t="n">
        <v>5.65079908796216</v>
      </c>
      <c r="G37" s="77" t="n">
        <v>21.1378636013251</v>
      </c>
    </row>
    <row r="38" s="80" customFormat="true" ht="21" hidden="false" customHeight="true" outlineLevel="0" collapsed="false">
      <c r="A38" s="104" t="s">
        <v>110</v>
      </c>
      <c r="B38" s="77" t="n">
        <v>22.9746246887776</v>
      </c>
      <c r="C38" s="77" t="n">
        <v>49.0276346890329</v>
      </c>
      <c r="D38" s="77" t="n">
        <v>10.1602456383916</v>
      </c>
      <c r="E38" s="77" t="n">
        <v>14.8471459526865</v>
      </c>
      <c r="F38" s="77" t="n">
        <v>6.96843980285737</v>
      </c>
      <c r="G38" s="77" t="n">
        <v>31.443851671347</v>
      </c>
    </row>
    <row r="39" s="80" customFormat="true" ht="21" hidden="false" customHeight="true" outlineLevel="0" collapsed="false">
      <c r="A39" s="104" t="s">
        <v>111</v>
      </c>
      <c r="B39" s="77" t="n">
        <v>1618.2718178363</v>
      </c>
      <c r="C39" s="77" t="n">
        <v>725.489643887399</v>
      </c>
      <c r="D39" s="77" t="n">
        <v>1433.41241330001</v>
      </c>
      <c r="E39" s="77" t="n">
        <v>1638.46249194902</v>
      </c>
      <c r="F39" s="77" t="n">
        <v>2190.004633584</v>
      </c>
      <c r="G39" s="77" t="n">
        <v>2373.57478603111</v>
      </c>
    </row>
    <row r="40" s="80" customFormat="true" ht="21" hidden="false" customHeight="true" outlineLevel="0" collapsed="false">
      <c r="A40" s="104" t="s">
        <v>112</v>
      </c>
      <c r="B40" s="77" t="n">
        <v>56.2605733942653</v>
      </c>
      <c r="C40" s="77" t="n">
        <v>10.8310537931899</v>
      </c>
      <c r="D40" s="77" t="n">
        <v>29.9565774679235</v>
      </c>
      <c r="E40" s="77" t="n">
        <v>25.6514580481206</v>
      </c>
      <c r="F40" s="77" t="n">
        <v>111.416323566955</v>
      </c>
      <c r="G40" s="77" t="n">
        <v>126.602634559765</v>
      </c>
    </row>
    <row r="41" s="80" customFormat="true" ht="21" hidden="false" customHeight="true" outlineLevel="0" collapsed="false">
      <c r="A41" s="104" t="s">
        <v>113</v>
      </c>
      <c r="B41" s="77" t="n">
        <v>1178.50332359609</v>
      </c>
      <c r="C41" s="77" t="n">
        <v>473.597081256967</v>
      </c>
      <c r="D41" s="77" t="n">
        <v>1133.72754380224</v>
      </c>
      <c r="E41" s="77" t="n">
        <v>1225.83773581607</v>
      </c>
      <c r="F41" s="77" t="n">
        <v>1604.55645861478</v>
      </c>
      <c r="G41" s="77" t="n">
        <v>1639.09459331723</v>
      </c>
    </row>
    <row r="42" s="80" customFormat="true" ht="21" hidden="false" customHeight="true" outlineLevel="0" collapsed="false">
      <c r="A42" s="104" t="s">
        <v>114</v>
      </c>
      <c r="B42" s="77" t="n">
        <v>774.728345359764</v>
      </c>
      <c r="C42" s="77" t="n">
        <v>262.532716744833</v>
      </c>
      <c r="D42" s="77" t="n">
        <v>783.83707721545</v>
      </c>
      <c r="E42" s="77" t="n">
        <v>808.875566997827</v>
      </c>
      <c r="F42" s="77" t="n">
        <v>1090.52600476644</v>
      </c>
      <c r="G42" s="77" t="n">
        <v>1052.39280836423</v>
      </c>
    </row>
    <row r="43" s="80" customFormat="true" ht="21" hidden="false" customHeight="true" outlineLevel="0" collapsed="false">
      <c r="A43" s="104" t="s">
        <v>115</v>
      </c>
      <c r="B43" s="77" t="n">
        <v>265.759836413184</v>
      </c>
      <c r="C43" s="77" t="n">
        <v>93.8630461670702</v>
      </c>
      <c r="D43" s="77" t="n">
        <v>233.45013748257</v>
      </c>
      <c r="E43" s="77" t="n">
        <v>288.132634484691</v>
      </c>
      <c r="F43" s="77" t="n">
        <v>362.519997624256</v>
      </c>
      <c r="G43" s="77" t="n">
        <v>398.734912069242</v>
      </c>
    </row>
    <row r="44" s="80" customFormat="true" ht="21" hidden="false" customHeight="true" outlineLevel="0" collapsed="false">
      <c r="A44" s="104" t="s">
        <v>116</v>
      </c>
      <c r="B44" s="77" t="n">
        <v>76.6302713513725</v>
      </c>
      <c r="C44" s="77" t="n">
        <v>11.0789943726526</v>
      </c>
      <c r="D44" s="77" t="n">
        <v>63.7477645030641</v>
      </c>
      <c r="E44" s="77" t="n">
        <v>93.6618032669706</v>
      </c>
      <c r="F44" s="77" t="n">
        <v>112.85241089477</v>
      </c>
      <c r="G44" s="77" t="n">
        <v>118.738912031142</v>
      </c>
    </row>
    <row r="45" s="80" customFormat="true" ht="21" hidden="false" customHeight="true" outlineLevel="0" collapsed="false">
      <c r="A45" s="104" t="s">
        <v>117</v>
      </c>
      <c r="B45" s="77" t="n">
        <v>61.38487047177</v>
      </c>
      <c r="C45" s="77" t="n">
        <v>106.122323972411</v>
      </c>
      <c r="D45" s="77" t="n">
        <v>52.6925646011562</v>
      </c>
      <c r="E45" s="77" t="n">
        <v>35.1677310665804</v>
      </c>
      <c r="F45" s="77" t="n">
        <v>38.6580453293079</v>
      </c>
      <c r="G45" s="77" t="n">
        <v>69.2279608526133</v>
      </c>
    </row>
    <row r="46" s="80" customFormat="true" ht="21" hidden="false" customHeight="true" outlineLevel="0" collapsed="false">
      <c r="A46" s="104" t="s">
        <v>118</v>
      </c>
      <c r="B46" s="77" t="n">
        <v>1.89837821003421</v>
      </c>
      <c r="C46" s="77" t="n">
        <v>2.13606076000369</v>
      </c>
      <c r="D46" s="77" t="n">
        <v>3.82217603349181</v>
      </c>
      <c r="E46" s="77"/>
      <c r="F46" s="77" t="n">
        <v>3.37077608210311</v>
      </c>
      <c r="G46" s="77"/>
    </row>
    <row r="47" s="80" customFormat="true" ht="21" hidden="false" customHeight="true" outlineLevel="0" collapsed="false">
      <c r="A47" s="104" t="s">
        <v>119</v>
      </c>
      <c r="B47" s="77" t="n">
        <v>179.784319245393</v>
      </c>
      <c r="C47" s="77" t="n">
        <v>148.99857607199</v>
      </c>
      <c r="D47" s="77" t="n">
        <v>94.3549736633138</v>
      </c>
      <c r="E47" s="77" t="n">
        <v>171.552902533299</v>
      </c>
      <c r="F47" s="77" t="n">
        <v>236.615106188094</v>
      </c>
      <c r="G47" s="77" t="n">
        <v>276.426669523494</v>
      </c>
    </row>
    <row r="48" s="80" customFormat="true" ht="21" hidden="false" customHeight="true" outlineLevel="0" collapsed="false">
      <c r="A48" s="104" t="s">
        <v>120</v>
      </c>
      <c r="B48" s="77" t="n">
        <v>201.825223390512</v>
      </c>
      <c r="C48" s="77" t="n">
        <v>89.9268720052495</v>
      </c>
      <c r="D48" s="77" t="n">
        <v>171.551142333037</v>
      </c>
      <c r="E48" s="77" t="n">
        <v>215.420395551532</v>
      </c>
      <c r="F48" s="77" t="n">
        <v>234.045969132072</v>
      </c>
      <c r="G48" s="77" t="n">
        <v>331.450888630623</v>
      </c>
    </row>
    <row r="49" s="80" customFormat="true" ht="21" hidden="false" customHeight="true" outlineLevel="0" collapsed="false">
      <c r="A49" s="104" t="s">
        <v>121</v>
      </c>
      <c r="B49" s="76" t="n">
        <v>29699.037059283</v>
      </c>
      <c r="C49" s="76" t="n">
        <v>13272.2450632653</v>
      </c>
      <c r="D49" s="76" t="n">
        <v>21766.7546941437</v>
      </c>
      <c r="E49" s="76" t="n">
        <v>27073.3476787369</v>
      </c>
      <c r="F49" s="76" t="n">
        <v>34971.458800442</v>
      </c>
      <c r="G49" s="76" t="n">
        <v>57886.5686842257</v>
      </c>
    </row>
    <row r="50" s="80" customFormat="true" ht="21" hidden="false" customHeight="true" outlineLevel="0" collapsed="false">
      <c r="A50" s="104" t="s">
        <v>79</v>
      </c>
      <c r="B50" s="77" t="n">
        <v>15905.6392766955</v>
      </c>
      <c r="C50" s="77" t="n">
        <v>7106.91210573673</v>
      </c>
      <c r="D50" s="77" t="n">
        <v>12882.2223262902</v>
      </c>
      <c r="E50" s="77" t="n">
        <v>16741.1354135566</v>
      </c>
      <c r="F50" s="77" t="n">
        <v>20708.4780763162</v>
      </c>
      <c r="G50" s="77" t="n">
        <v>24905.1652015547</v>
      </c>
    </row>
    <row r="51" s="80" customFormat="true" ht="21" hidden="false" customHeight="true" outlineLevel="0" collapsed="false">
      <c r="A51" s="104" t="s">
        <v>80</v>
      </c>
      <c r="B51" s="77" t="n">
        <v>15057.5979422598</v>
      </c>
      <c r="C51" s="77" t="n">
        <v>6724.51259594054</v>
      </c>
      <c r="D51" s="77" t="n">
        <v>12335.121236749</v>
      </c>
      <c r="E51" s="77" t="n">
        <v>16055.3536974265</v>
      </c>
      <c r="F51" s="77" t="n">
        <v>19849.5304405823</v>
      </c>
      <c r="G51" s="77" t="n">
        <v>22924.0461216998</v>
      </c>
    </row>
    <row r="52" s="80" customFormat="true" ht="21" hidden="false" customHeight="true" outlineLevel="0" collapsed="false">
      <c r="A52" s="104" t="s">
        <v>81</v>
      </c>
      <c r="B52" s="77" t="n">
        <v>27.5175478390508</v>
      </c>
      <c r="C52" s="77" t="n">
        <v>31.4709373821136</v>
      </c>
      <c r="D52" s="77" t="n">
        <v>7.36125738281822</v>
      </c>
      <c r="E52" s="77" t="n">
        <v>18.4529963499965</v>
      </c>
      <c r="F52" s="77" t="n">
        <v>20.987485155816</v>
      </c>
      <c r="G52" s="77" t="n">
        <v>64.4110519778414</v>
      </c>
    </row>
    <row r="53" s="80" customFormat="true" ht="21" hidden="false" customHeight="true" outlineLevel="0" collapsed="false">
      <c r="A53" s="104" t="s">
        <v>82</v>
      </c>
      <c r="B53" s="77" t="n">
        <v>820.523786596648</v>
      </c>
      <c r="C53" s="77" t="n">
        <v>350.928572414071</v>
      </c>
      <c r="D53" s="77" t="n">
        <v>539.73983215836</v>
      </c>
      <c r="E53" s="77" t="n">
        <v>667.328719780093</v>
      </c>
      <c r="F53" s="77" t="n">
        <v>837.960150578088</v>
      </c>
      <c r="G53" s="77" t="n">
        <v>1916.70802787701</v>
      </c>
    </row>
    <row r="54" s="80" customFormat="true" ht="21" hidden="false" customHeight="true" outlineLevel="0" collapsed="false">
      <c r="A54" s="104" t="s">
        <v>122</v>
      </c>
      <c r="B54" s="77" t="n">
        <v>4614.16669780908</v>
      </c>
      <c r="C54" s="77" t="n">
        <v>4443.23293364238</v>
      </c>
      <c r="D54" s="77" t="n">
        <v>2758.42185202484</v>
      </c>
      <c r="E54" s="77" t="n">
        <v>1443.36410422577</v>
      </c>
      <c r="F54" s="77" t="n">
        <v>2059.72568902542</v>
      </c>
      <c r="G54" s="77" t="n">
        <v>13362.0100061067</v>
      </c>
    </row>
    <row r="55" s="80" customFormat="true" ht="21" hidden="false" customHeight="true" outlineLevel="0" collapsed="false">
      <c r="A55" s="104" t="s">
        <v>123</v>
      </c>
      <c r="B55" s="77" t="n">
        <v>686.03068354648</v>
      </c>
      <c r="C55" s="77" t="n">
        <v>1794</v>
      </c>
      <c r="D55" s="77" t="n">
        <v>431.035344394683</v>
      </c>
      <c r="E55" s="77" t="n">
        <v>221.901297615928</v>
      </c>
      <c r="F55" s="77" t="n">
        <v>336.032920147204</v>
      </c>
      <c r="G55" s="77" t="n">
        <v>501.043110193954</v>
      </c>
    </row>
    <row r="56" s="80" customFormat="true" ht="21" hidden="false" customHeight="true" outlineLevel="0" collapsed="false">
      <c r="A56" s="104" t="s">
        <v>124</v>
      </c>
      <c r="B56" s="77" t="n">
        <v>783.173568291488</v>
      </c>
      <c r="C56" s="77" t="n">
        <v>178.073477257368</v>
      </c>
      <c r="D56" s="77" t="n">
        <v>215.258064873734</v>
      </c>
      <c r="E56" s="77" t="n">
        <v>193.919102805238</v>
      </c>
      <c r="F56" s="77" t="n">
        <v>276.205039643237</v>
      </c>
      <c r="G56" s="77" t="n">
        <v>3434.22036313699</v>
      </c>
    </row>
    <row r="57" s="80" customFormat="true" ht="21" hidden="false" customHeight="true" outlineLevel="0" collapsed="false">
      <c r="A57" s="104" t="s">
        <v>125</v>
      </c>
      <c r="B57" s="77" t="n">
        <v>3144.96244597111</v>
      </c>
      <c r="C57" s="77" t="n">
        <v>2471.66396287954</v>
      </c>
      <c r="D57" s="77" t="n">
        <v>2112.12844275642</v>
      </c>
      <c r="E57" s="77" t="n">
        <v>1027.54370380461</v>
      </c>
      <c r="F57" s="77" t="n">
        <v>1447.48772923498</v>
      </c>
      <c r="G57" s="77" t="n">
        <v>9426.74653277571</v>
      </c>
    </row>
    <row r="58" s="80" customFormat="true" ht="21" hidden="false" customHeight="true" outlineLevel="0" collapsed="false">
      <c r="A58" s="104" t="s">
        <v>126</v>
      </c>
      <c r="B58" s="77" t="n">
        <v>2751.00986819772</v>
      </c>
      <c r="C58" s="77" t="n">
        <v>336.481043099829</v>
      </c>
      <c r="D58" s="77" t="n">
        <v>1719.34297094485</v>
      </c>
      <c r="E58" s="77" t="n">
        <v>2306.18663030715</v>
      </c>
      <c r="F58" s="77" t="n">
        <v>2865.60732530002</v>
      </c>
      <c r="G58" s="77" t="n">
        <v>7454.90886170766</v>
      </c>
    </row>
    <row r="59" s="80" customFormat="true" ht="21" hidden="false" customHeight="true" outlineLevel="0" collapsed="false">
      <c r="A59" s="104" t="s">
        <v>127</v>
      </c>
      <c r="B59" s="77" t="n">
        <v>0.552067048789607</v>
      </c>
      <c r="C59" s="77" t="n">
        <v>23.408452638827</v>
      </c>
      <c r="D59" s="77" t="n">
        <v>-6.02163835558366</v>
      </c>
      <c r="E59" s="77" t="n">
        <v>-12.1554266386312</v>
      </c>
      <c r="F59" s="77" t="n">
        <v>-20.54789134495</v>
      </c>
      <c r="G59" s="77" t="n">
        <v>15.8048674113013</v>
      </c>
    </row>
    <row r="60" s="80" customFormat="true" ht="21" hidden="false" customHeight="true" outlineLevel="0" collapsed="false">
      <c r="A60" s="104" t="s">
        <v>89</v>
      </c>
      <c r="B60" s="77" t="n">
        <v>716.321947370184</v>
      </c>
      <c r="C60" s="77" t="n">
        <v>52.1277344271241</v>
      </c>
      <c r="D60" s="77" t="n">
        <v>136.11198018285</v>
      </c>
      <c r="E60" s="77" t="n">
        <v>367.63724913119</v>
      </c>
      <c r="F60" s="77" t="n">
        <v>419.55422155598</v>
      </c>
      <c r="G60" s="77" t="n">
        <v>2965.7100079188</v>
      </c>
    </row>
    <row r="61" s="80" customFormat="true" ht="21" hidden="false" customHeight="true" outlineLevel="0" collapsed="false">
      <c r="A61" s="104" t="s">
        <v>90</v>
      </c>
      <c r="B61" s="77" t="n">
        <v>1.30312264885638</v>
      </c>
      <c r="C61" s="77"/>
      <c r="D61" s="77" t="n">
        <v>2.05035858444769</v>
      </c>
      <c r="E61" s="77"/>
      <c r="F61" s="77" t="n">
        <v>4.87277819130417</v>
      </c>
      <c r="G61" s="77"/>
    </row>
    <row r="62" s="80" customFormat="true" ht="21" hidden="false" customHeight="true" outlineLevel="0" collapsed="false">
      <c r="A62" s="104" t="s">
        <v>91</v>
      </c>
      <c r="B62" s="77" t="n">
        <v>20.6604840647967</v>
      </c>
      <c r="C62" s="77" t="n">
        <v>30.5219714786077</v>
      </c>
      <c r="D62" s="77" t="n">
        <v>3.09440219062912</v>
      </c>
      <c r="E62" s="77" t="n">
        <v>35.4922316327715</v>
      </c>
      <c r="F62" s="77" t="n">
        <v>33.1962661697371</v>
      </c>
      <c r="G62" s="77"/>
    </row>
    <row r="63" s="80" customFormat="true" ht="21" hidden="false" customHeight="true" outlineLevel="0" collapsed="false">
      <c r="A63" s="104" t="s">
        <v>92</v>
      </c>
      <c r="B63" s="77" t="n">
        <v>262.136697088229</v>
      </c>
      <c r="C63" s="77" t="n">
        <v>28.9126341481585</v>
      </c>
      <c r="D63" s="77" t="n">
        <v>176.413939215988</v>
      </c>
      <c r="E63" s="77" t="n">
        <v>282.049819319763</v>
      </c>
      <c r="F63" s="77" t="n">
        <v>82.0782067045864</v>
      </c>
      <c r="G63" s="77" t="n">
        <v>815.708435773392</v>
      </c>
    </row>
    <row r="64" s="80" customFormat="true" ht="21" hidden="false" customHeight="true" outlineLevel="0" collapsed="false">
      <c r="A64" s="104" t="s">
        <v>93</v>
      </c>
      <c r="B64" s="77" t="n">
        <v>139.627616589454</v>
      </c>
      <c r="C64" s="77"/>
      <c r="D64" s="77"/>
      <c r="E64" s="77"/>
      <c r="F64" s="77"/>
      <c r="G64" s="77" t="n">
        <v>788.687578404215</v>
      </c>
    </row>
    <row r="65" s="80" customFormat="true" ht="21" hidden="false" customHeight="true" outlineLevel="0" collapsed="false">
      <c r="A65" s="104" t="s">
        <v>94</v>
      </c>
      <c r="B65" s="77" t="n">
        <v>1.06429318883866</v>
      </c>
      <c r="C65" s="77" t="n">
        <v>7.45222070660747</v>
      </c>
      <c r="D65" s="77" t="n">
        <v>-3.5240302277112</v>
      </c>
      <c r="E65" s="77" t="n">
        <v>17.5287271535224</v>
      </c>
      <c r="F65" s="77"/>
      <c r="G65" s="77" t="n">
        <v>-19.7976534796681</v>
      </c>
    </row>
    <row r="66" s="80" customFormat="true" ht="21" hidden="false" customHeight="true" outlineLevel="0" collapsed="false">
      <c r="A66" s="104" t="s">
        <v>95</v>
      </c>
      <c r="B66" s="77" t="n">
        <v>1549.54410520357</v>
      </c>
      <c r="C66" s="77" t="n">
        <v>193.613474119602</v>
      </c>
      <c r="D66" s="77" t="n">
        <v>1361.79968409372</v>
      </c>
      <c r="E66" s="77" t="n">
        <v>1603.62947204024</v>
      </c>
      <c r="F66" s="77" t="n">
        <v>2283.54068543968</v>
      </c>
      <c r="G66" s="77" t="n">
        <v>2688.60479171463</v>
      </c>
    </row>
    <row r="67" s="80" customFormat="true" ht="21" hidden="false" customHeight="true" outlineLevel="0" collapsed="false">
      <c r="A67" s="104" t="s">
        <v>128</v>
      </c>
      <c r="B67" s="77" t="n">
        <v>6428.22121658075</v>
      </c>
      <c r="C67" s="77" t="n">
        <v>1385.6189807864</v>
      </c>
      <c r="D67" s="77" t="n">
        <v>4406.76754488387</v>
      </c>
      <c r="E67" s="77" t="n">
        <v>6582.66153064733</v>
      </c>
      <c r="F67" s="77" t="n">
        <v>9337.64770980031</v>
      </c>
      <c r="G67" s="77" t="n">
        <v>12164.4846148567</v>
      </c>
    </row>
    <row r="68" s="80" customFormat="true" ht="21" hidden="false" customHeight="true" outlineLevel="0" collapsed="false">
      <c r="A68" s="104" t="s">
        <v>129</v>
      </c>
      <c r="B68" s="77" t="n">
        <v>5866.12755894607</v>
      </c>
      <c r="C68" s="77" t="n">
        <v>1024.95925764057</v>
      </c>
      <c r="D68" s="77" t="n">
        <v>4066.41766888939</v>
      </c>
      <c r="E68" s="77" t="n">
        <v>6285.14962226265</v>
      </c>
      <c r="F68" s="77" t="n">
        <v>8659.45603655137</v>
      </c>
      <c r="G68" s="77" t="n">
        <v>10882.7495933384</v>
      </c>
    </row>
    <row r="69" s="80" customFormat="true" ht="21" hidden="false" customHeight="true" outlineLevel="0" collapsed="false">
      <c r="A69" s="104" t="s">
        <v>130</v>
      </c>
      <c r="B69" s="77" t="n">
        <v>12.1358404236758</v>
      </c>
      <c r="C69" s="77" t="n">
        <v>24.8142735072662</v>
      </c>
      <c r="D69" s="77"/>
      <c r="E69" s="77" t="n">
        <v>19.3959154069417</v>
      </c>
      <c r="F69" s="77" t="n">
        <v>12.9452441177414</v>
      </c>
      <c r="G69" s="77" t="n">
        <v>1.49868703177849</v>
      </c>
    </row>
    <row r="70" s="80" customFormat="true" ht="21" hidden="false" customHeight="true" outlineLevel="0" collapsed="false">
      <c r="A70" s="104" t="s">
        <v>131</v>
      </c>
      <c r="B70" s="77" t="n">
        <v>9.69100317966368</v>
      </c>
      <c r="C70" s="77" t="n">
        <v>1.54782181980786</v>
      </c>
      <c r="D70" s="77" t="n">
        <v>20.7844993650115</v>
      </c>
      <c r="E70" s="77" t="n">
        <v>10.3713660922046</v>
      </c>
      <c r="F70" s="77" t="n">
        <v>2.8623763256131</v>
      </c>
      <c r="G70" s="77" t="n">
        <v>12.2856429900022</v>
      </c>
    </row>
    <row r="71" s="80" customFormat="true" ht="21" hidden="false" customHeight="true" outlineLevel="0" collapsed="false">
      <c r="A71" s="104" t="s">
        <v>132</v>
      </c>
      <c r="B71" s="77" t="n">
        <v>34.6411369404211</v>
      </c>
      <c r="C71" s="77" t="n">
        <v>112.942514584627</v>
      </c>
      <c r="D71" s="77" t="n">
        <v>19.2205242970469</v>
      </c>
      <c r="E71" s="77" t="n">
        <v>17.422134942755</v>
      </c>
      <c r="F71" s="77"/>
      <c r="G71" s="77" t="n">
        <v>9.9182328044984</v>
      </c>
    </row>
    <row r="72" s="80" customFormat="true" ht="21" hidden="false" customHeight="true" outlineLevel="0" collapsed="false">
      <c r="A72" s="104" t="s">
        <v>133</v>
      </c>
      <c r="B72" s="77" t="n">
        <v>141.641239785875</v>
      </c>
      <c r="C72" s="77" t="n">
        <v>109.132190911172</v>
      </c>
      <c r="D72" s="77" t="n">
        <v>70.2509792759836</v>
      </c>
      <c r="E72" s="77" t="n">
        <v>98.7429087384118</v>
      </c>
      <c r="F72" s="77" t="n">
        <v>251.96336366013</v>
      </c>
      <c r="G72" s="77" t="n">
        <v>210.667999047392</v>
      </c>
    </row>
    <row r="73" s="80" customFormat="true" ht="21" hidden="false" customHeight="true" outlineLevel="0" collapsed="false">
      <c r="A73" s="104" t="s">
        <v>134</v>
      </c>
      <c r="B73" s="77" t="n">
        <v>196.365538443772</v>
      </c>
      <c r="C73" s="77" t="n">
        <v>24.5437300968703</v>
      </c>
      <c r="D73" s="77" t="n">
        <v>107.645889515975</v>
      </c>
      <c r="E73" s="77" t="n">
        <v>59.1942553754678</v>
      </c>
      <c r="F73" s="77" t="n">
        <v>282.996221947732</v>
      </c>
      <c r="G73" s="77" t="n">
        <v>595.539474034812</v>
      </c>
    </row>
    <row r="74" s="80" customFormat="true" ht="21" hidden="false" customHeight="true" outlineLevel="0" collapsed="false">
      <c r="A74" s="104" t="s">
        <v>135</v>
      </c>
      <c r="B74" s="77" t="n">
        <v>9.62814043608949</v>
      </c>
      <c r="C74" s="77" t="n">
        <v>7.85848206436572</v>
      </c>
      <c r="D74" s="77" t="n">
        <v>6.91642763208456</v>
      </c>
      <c r="E74" s="77" t="n">
        <v>7.91608265365533</v>
      </c>
      <c r="F74" s="77" t="n">
        <v>5.65079908796216</v>
      </c>
      <c r="G74" s="77" t="n">
        <v>21.1378636013251</v>
      </c>
    </row>
    <row r="75" s="80" customFormat="true" ht="21" hidden="false" customHeight="true" outlineLevel="0" collapsed="false">
      <c r="A75" s="104" t="s">
        <v>136</v>
      </c>
      <c r="B75" s="77" t="n">
        <v>22.9746246887776</v>
      </c>
      <c r="C75" s="77" t="n">
        <v>49.0276346890329</v>
      </c>
      <c r="D75" s="77" t="n">
        <v>10.1602456383916</v>
      </c>
      <c r="E75" s="77" t="n">
        <v>14.8471459526865</v>
      </c>
      <c r="F75" s="77" t="n">
        <v>6.96843980285737</v>
      </c>
      <c r="G75" s="77" t="n">
        <v>31.443851671347</v>
      </c>
    </row>
    <row r="76" s="80" customFormat="true" ht="21" hidden="false" customHeight="true" outlineLevel="0" collapsed="false">
      <c r="A76" s="104" t="s">
        <v>137</v>
      </c>
      <c r="B76" s="77" t="n">
        <v>135.016133736409</v>
      </c>
      <c r="C76" s="77" t="n">
        <v>30.7930754726855</v>
      </c>
      <c r="D76" s="77" t="n">
        <v>105.120579869879</v>
      </c>
      <c r="E76" s="77" t="n">
        <v>69.6220992225564</v>
      </c>
      <c r="F76" s="77" t="n">
        <v>114.805228306906</v>
      </c>
      <c r="G76" s="77" t="n">
        <v>399.243270337099</v>
      </c>
    </row>
    <row r="77" s="80" customFormat="true" ht="21" hidden="false" customHeight="true" outlineLevel="0" collapsed="false">
      <c r="A77" s="104" t="s">
        <v>138</v>
      </c>
      <c r="B77" s="77" t="n">
        <v>920.374371749294</v>
      </c>
      <c r="C77" s="77" t="n">
        <v>544.66806938086</v>
      </c>
      <c r="D77" s="77" t="n">
        <v>788.34184252039</v>
      </c>
      <c r="E77" s="77" t="n">
        <v>981.345479476609</v>
      </c>
      <c r="F77" s="77" t="n">
        <v>748.425905170488</v>
      </c>
      <c r="G77" s="77" t="n">
        <v>1653.41894375534</v>
      </c>
    </row>
    <row r="78" s="80" customFormat="true" ht="21" hidden="false" customHeight="true" outlineLevel="0" collapsed="false">
      <c r="A78" s="104" t="s">
        <v>139</v>
      </c>
      <c r="B78" s="77" t="n">
        <v>77.1360064986773</v>
      </c>
      <c r="C78" s="77" t="n">
        <v>43.1930434057393</v>
      </c>
      <c r="D78" s="77" t="n">
        <v>49.4611987528585</v>
      </c>
      <c r="E78" s="77" t="n">
        <v>24.6412685950899</v>
      </c>
      <c r="F78" s="77" t="n">
        <v>0.814825012251613</v>
      </c>
      <c r="G78" s="77" t="n">
        <v>291.09813848504</v>
      </c>
    </row>
    <row r="79" s="80" customFormat="true" ht="21" hidden="false" customHeight="true" outlineLevel="0" collapsed="false">
      <c r="A79" s="104" t="s">
        <v>140</v>
      </c>
      <c r="B79" s="77" t="n">
        <v>835.150200137886</v>
      </c>
      <c r="C79" s="77" t="n">
        <v>496.682028612698</v>
      </c>
      <c r="D79" s="77" t="n">
        <v>725.001317375457</v>
      </c>
      <c r="E79" s="77" t="n">
        <v>956.704210881519</v>
      </c>
      <c r="F79" s="77" t="n">
        <v>747.404153297891</v>
      </c>
      <c r="G79" s="77" t="n">
        <v>1339.89104956042</v>
      </c>
    </row>
    <row r="80" s="80" customFormat="true" ht="21" hidden="false" customHeight="true" outlineLevel="0" collapsed="false">
      <c r="A80" s="104" t="s">
        <v>141</v>
      </c>
      <c r="B80" s="77" t="n">
        <v>8.08816511273136</v>
      </c>
      <c r="C80" s="77" t="n">
        <v>4.79299736242246</v>
      </c>
      <c r="D80" s="77" t="n">
        <v>13.8793263920757</v>
      </c>
      <c r="E80" s="77"/>
      <c r="F80" s="77"/>
      <c r="G80" s="77" t="n">
        <v>22.4297557098867</v>
      </c>
    </row>
    <row r="81" s="80" customFormat="true" ht="21" hidden="false" customHeight="true" outlineLevel="0" collapsed="false">
      <c r="A81" s="104" t="s">
        <v>142</v>
      </c>
      <c r="B81" s="77" t="n">
        <v>2472.31263271471</v>
      </c>
      <c r="C81" s="77" t="n">
        <v>1993.43160157651</v>
      </c>
      <c r="D81" s="77" t="n">
        <v>1790.48059003898</v>
      </c>
      <c r="E81" s="77" t="n">
        <v>1207.60237493665</v>
      </c>
      <c r="F81" s="77" t="n">
        <v>4183.78637887601</v>
      </c>
      <c r="G81" s="77" t="n">
        <v>3691.0241539619</v>
      </c>
    </row>
    <row r="82" s="80" customFormat="true" ht="21" hidden="false" customHeight="true" outlineLevel="0" collapsed="false">
      <c r="A82" s="104" t="s">
        <v>27</v>
      </c>
      <c r="B82" s="76" t="n">
        <v>26719.5307634917</v>
      </c>
      <c r="C82" s="76" t="n">
        <v>14566.7637070709</v>
      </c>
      <c r="D82" s="76" t="n">
        <v>20368.5128751135</v>
      </c>
      <c r="E82" s="76" t="n">
        <v>23872.7611262418</v>
      </c>
      <c r="F82" s="76" t="n">
        <v>33467.1754107207</v>
      </c>
      <c r="G82" s="76" t="n">
        <v>46394.9041112711</v>
      </c>
    </row>
    <row r="83" s="80" customFormat="true" ht="21" hidden="false" customHeight="true" outlineLevel="0" collapsed="false">
      <c r="A83" s="104" t="s">
        <v>143</v>
      </c>
      <c r="B83" s="77" t="n">
        <v>17244.4467704299</v>
      </c>
      <c r="C83" s="77" t="n">
        <v>9261.1038587266</v>
      </c>
      <c r="D83" s="77" t="n">
        <v>14352.6764159579</v>
      </c>
      <c r="E83" s="77" t="n">
        <v>17393.818934748</v>
      </c>
      <c r="F83" s="77" t="n">
        <v>21796.4367483382</v>
      </c>
      <c r="G83" s="77" t="n">
        <v>26112.5962384024</v>
      </c>
    </row>
    <row r="84" s="80" customFormat="true" ht="21" hidden="false" customHeight="true" outlineLevel="0" collapsed="false">
      <c r="A84" s="105" t="s">
        <v>144</v>
      </c>
      <c r="B84" s="77" t="n">
        <v>171.650971167243</v>
      </c>
      <c r="C84" s="77" t="n">
        <v>16.9787199281638</v>
      </c>
      <c r="D84" s="77" t="n">
        <v>113.120240747655</v>
      </c>
      <c r="E84" s="77" t="n">
        <v>188.59825756608</v>
      </c>
      <c r="F84" s="77" t="n">
        <v>216.297504497983</v>
      </c>
      <c r="G84" s="77" t="n">
        <v>373.358452478164</v>
      </c>
    </row>
    <row r="85" s="80" customFormat="true" ht="21" hidden="false" customHeight="true" outlineLevel="0" collapsed="false">
      <c r="A85" s="104" t="s">
        <v>145</v>
      </c>
      <c r="B85" s="77" t="n">
        <v>4498.00305587881</v>
      </c>
      <c r="C85" s="77" t="n">
        <v>2842.01300466615</v>
      </c>
      <c r="D85" s="77" t="n">
        <v>3885.49390966858</v>
      </c>
      <c r="E85" s="77" t="n">
        <v>4463.86433524076</v>
      </c>
      <c r="F85" s="77" t="n">
        <v>5661.08276591735</v>
      </c>
      <c r="G85" s="77" t="n">
        <v>6211.83183341619</v>
      </c>
    </row>
    <row r="86" s="80" customFormat="true" ht="21" hidden="false" customHeight="true" outlineLevel="0" collapsed="false">
      <c r="A86" s="104" t="s">
        <v>146</v>
      </c>
      <c r="B86" s="77" t="n">
        <v>3366.61369256591</v>
      </c>
      <c r="C86" s="77" t="n">
        <v>2296.05544529509</v>
      </c>
      <c r="D86" s="77" t="n">
        <v>2983.76600174348</v>
      </c>
      <c r="E86" s="77" t="n">
        <v>3437.97587983259</v>
      </c>
      <c r="F86" s="77" t="n">
        <v>4302.15910306834</v>
      </c>
      <c r="G86" s="77" t="n">
        <v>4166.39011854815</v>
      </c>
    </row>
    <row r="87" s="80" customFormat="true" ht="21" hidden="false" customHeight="true" outlineLevel="0" collapsed="false">
      <c r="A87" s="105" t="s">
        <v>147</v>
      </c>
      <c r="B87" s="77" t="n">
        <v>364.235692770935</v>
      </c>
      <c r="C87" s="77" t="n">
        <v>346.415324429036</v>
      </c>
      <c r="D87" s="77" t="n">
        <v>336.618053567296</v>
      </c>
      <c r="E87" s="77" t="n">
        <v>367.187100164653</v>
      </c>
      <c r="F87" s="77" t="n">
        <v>412.346468268649</v>
      </c>
      <c r="G87" s="77" t="n">
        <v>369.211229830255</v>
      </c>
    </row>
    <row r="88" s="80" customFormat="true" ht="21" hidden="false" customHeight="true" outlineLevel="0" collapsed="false">
      <c r="A88" s="104" t="s">
        <v>148</v>
      </c>
      <c r="B88" s="77" t="n">
        <v>166.090884412192</v>
      </c>
      <c r="C88" s="77" t="n">
        <v>126.5672191873</v>
      </c>
      <c r="D88" s="77" t="n">
        <v>146.551583274135</v>
      </c>
      <c r="E88" s="77" t="n">
        <v>181.30748007688</v>
      </c>
      <c r="F88" s="77" t="n">
        <v>214.598814029504</v>
      </c>
      <c r="G88" s="77" t="n">
        <v>173.619068059975</v>
      </c>
    </row>
    <row r="89" s="80" customFormat="true" ht="21" hidden="false" customHeight="true" outlineLevel="0" collapsed="false">
      <c r="A89" s="104" t="s">
        <v>149</v>
      </c>
      <c r="B89" s="77" t="n">
        <v>319.479490194883</v>
      </c>
      <c r="C89" s="77" t="n">
        <v>206.622151390862</v>
      </c>
      <c r="D89" s="77" t="n">
        <v>277.207008569632</v>
      </c>
      <c r="E89" s="77" t="n">
        <v>343.912497756585</v>
      </c>
      <c r="F89" s="77" t="n">
        <v>396.891778319534</v>
      </c>
      <c r="G89" s="77" t="n">
        <v>407.407900388571</v>
      </c>
    </row>
    <row r="90" s="80" customFormat="true" ht="21" hidden="false" customHeight="true" outlineLevel="0" collapsed="false">
      <c r="A90" s="104" t="s">
        <v>150</v>
      </c>
      <c r="B90" s="77" t="n">
        <v>630.209616050172</v>
      </c>
      <c r="C90" s="77" t="n">
        <v>398.315797510792</v>
      </c>
      <c r="D90" s="77" t="n">
        <v>547.334324062396</v>
      </c>
      <c r="E90" s="77" t="n">
        <v>637.534696741622</v>
      </c>
      <c r="F90" s="77" t="n">
        <v>855.489407888181</v>
      </c>
      <c r="G90" s="77" t="n">
        <v>790.417363062658</v>
      </c>
    </row>
    <row r="91" s="80" customFormat="true" ht="21" hidden="false" customHeight="true" outlineLevel="0" collapsed="false">
      <c r="A91" s="104" t="s">
        <v>151</v>
      </c>
      <c r="B91" s="77" t="n">
        <v>104.512935795668</v>
      </c>
      <c r="C91" s="77" t="n">
        <v>62.1265305039912</v>
      </c>
      <c r="D91" s="77" t="n">
        <v>97.4055068342455</v>
      </c>
      <c r="E91" s="77" t="n">
        <v>101.939432616858</v>
      </c>
      <c r="F91" s="77" t="n">
        <v>138.366847533866</v>
      </c>
      <c r="G91" s="77" t="n">
        <v>135.79285056282</v>
      </c>
    </row>
    <row r="92" s="80" customFormat="true" ht="21" hidden="false" customHeight="true" outlineLevel="0" collapsed="false">
      <c r="A92" s="104" t="s">
        <v>152</v>
      </c>
      <c r="B92" s="77" t="n">
        <v>259.464924602299</v>
      </c>
      <c r="C92" s="77" t="n">
        <v>124.623026108884</v>
      </c>
      <c r="D92" s="77" t="n">
        <v>207.444034595185</v>
      </c>
      <c r="E92" s="77" t="n">
        <v>290.039202909631</v>
      </c>
      <c r="F92" s="77" t="n">
        <v>408.171287530728</v>
      </c>
      <c r="G92" s="77" t="n">
        <v>308.876959682037</v>
      </c>
    </row>
    <row r="93" s="80" customFormat="true" ht="21" hidden="false" customHeight="true" outlineLevel="0" collapsed="false">
      <c r="A93" s="104" t="s">
        <v>153</v>
      </c>
      <c r="B93" s="77" t="n">
        <v>89.5393281404597</v>
      </c>
      <c r="C93" s="77" t="n">
        <v>65.2073045389146</v>
      </c>
      <c r="D93" s="77" t="n">
        <v>78.8760966810471</v>
      </c>
      <c r="E93" s="77" t="n">
        <v>90.6425782322341</v>
      </c>
      <c r="F93" s="77" t="n">
        <v>114.714160820563</v>
      </c>
      <c r="G93" s="77" t="n">
        <v>106.844250165426</v>
      </c>
    </row>
    <row r="94" s="80" customFormat="true" ht="21" hidden="false" customHeight="true" outlineLevel="0" collapsed="false">
      <c r="A94" s="104" t="s">
        <v>154</v>
      </c>
      <c r="B94" s="77" t="n">
        <v>157.301439242765</v>
      </c>
      <c r="C94" s="77" t="n">
        <v>100.161070569023</v>
      </c>
      <c r="D94" s="77" t="n">
        <v>143.863883313106</v>
      </c>
      <c r="E94" s="77" t="n">
        <v>161.534699920935</v>
      </c>
      <c r="F94" s="77" t="n">
        <v>204.373543244196</v>
      </c>
      <c r="G94" s="77" t="n">
        <v>193.749158082376</v>
      </c>
    </row>
    <row r="95" s="80" customFormat="true" ht="21" hidden="false" customHeight="true" outlineLevel="0" collapsed="false">
      <c r="A95" s="104" t="s">
        <v>155</v>
      </c>
      <c r="B95" s="77" t="n">
        <v>392.041297822059</v>
      </c>
      <c r="C95" s="77" t="n">
        <v>242.806291052398</v>
      </c>
      <c r="D95" s="77" t="n">
        <v>349.534272075427</v>
      </c>
      <c r="E95" s="77" t="n">
        <v>429.70616198993</v>
      </c>
      <c r="F95" s="77" t="n">
        <v>459.262570110653</v>
      </c>
      <c r="G95" s="77" t="n">
        <v>520.534748513505</v>
      </c>
    </row>
    <row r="96" s="80" customFormat="true" ht="21" hidden="false" customHeight="true" outlineLevel="0" collapsed="false">
      <c r="A96" s="104" t="s">
        <v>156</v>
      </c>
      <c r="B96" s="77" t="n">
        <v>148.638668533183</v>
      </c>
      <c r="C96" s="77" t="n">
        <v>115.92952153155</v>
      </c>
      <c r="D96" s="77" t="n">
        <v>147.701173598942</v>
      </c>
      <c r="E96" s="77" t="n">
        <v>149.611437447359</v>
      </c>
      <c r="F96" s="77" t="n">
        <v>177.488978780462</v>
      </c>
      <c r="G96" s="77" t="n">
        <v>161.018631136941</v>
      </c>
    </row>
    <row r="97" s="80" customFormat="true" ht="21" hidden="false" customHeight="true" outlineLevel="0" collapsed="false">
      <c r="A97" s="104" t="s">
        <v>157</v>
      </c>
      <c r="B97" s="77" t="n">
        <v>490.279985149811</v>
      </c>
      <c r="C97" s="77" t="n">
        <v>259.773419371376</v>
      </c>
      <c r="D97" s="77" t="n">
        <v>485.318152001696</v>
      </c>
      <c r="E97" s="77" t="n">
        <v>453.629376688723</v>
      </c>
      <c r="F97" s="77" t="n">
        <v>603.03791422665</v>
      </c>
      <c r="G97" s="77" t="n">
        <v>716.515487322216</v>
      </c>
    </row>
    <row r="98" s="80" customFormat="true" ht="21" hidden="false" customHeight="true" outlineLevel="0" collapsed="false">
      <c r="A98" s="104" t="s">
        <v>158</v>
      </c>
      <c r="B98" s="77" t="n">
        <v>633.796393800282</v>
      </c>
      <c r="C98" s="77" t="n">
        <v>281.810502858306</v>
      </c>
      <c r="D98" s="77" t="n">
        <v>412.660400877022</v>
      </c>
      <c r="E98" s="77" t="n">
        <v>567.403725308362</v>
      </c>
      <c r="F98" s="77" t="n">
        <v>734.376681197048</v>
      </c>
      <c r="G98" s="77" t="n">
        <v>1324.78258396142</v>
      </c>
    </row>
    <row r="99" s="80" customFormat="true" ht="21" hidden="false" customHeight="true" outlineLevel="0" collapsed="false">
      <c r="A99" s="104" t="s">
        <v>159</v>
      </c>
      <c r="B99" s="77" t="n">
        <v>1633.77150274565</v>
      </c>
      <c r="C99" s="77" t="n">
        <v>809.94124192854</v>
      </c>
      <c r="D99" s="77" t="n">
        <v>1372.81472608894</v>
      </c>
      <c r="E99" s="77" t="n">
        <v>1750.41914296498</v>
      </c>
      <c r="F99" s="77" t="n">
        <v>1988.71530300002</v>
      </c>
      <c r="G99" s="77" t="n">
        <v>2498.40687365921</v>
      </c>
    </row>
    <row r="100" s="80" customFormat="true" ht="21" hidden="false" customHeight="true" outlineLevel="0" collapsed="false">
      <c r="A100" s="104" t="s">
        <v>160</v>
      </c>
      <c r="B100" s="77" t="n">
        <v>1090.91750944987</v>
      </c>
      <c r="C100" s="77" t="n">
        <v>530.547123469122</v>
      </c>
      <c r="D100" s="77" t="n">
        <v>904.094516289878</v>
      </c>
      <c r="E100" s="77" t="n">
        <v>1202.62022858233</v>
      </c>
      <c r="F100" s="77" t="n">
        <v>1274.64545102327</v>
      </c>
      <c r="G100" s="77" t="n">
        <v>1709.92377897071</v>
      </c>
    </row>
    <row r="101" s="80" customFormat="true" ht="21" hidden="false" customHeight="true" outlineLevel="0" collapsed="false">
      <c r="A101" s="104" t="s">
        <v>161</v>
      </c>
      <c r="B101" s="77" t="n">
        <v>346.408872092875</v>
      </c>
      <c r="C101" s="77" t="n">
        <v>191.766528405458</v>
      </c>
      <c r="D101" s="77" t="n">
        <v>303.702961346205</v>
      </c>
      <c r="E101" s="77" t="n">
        <v>368.231588765546</v>
      </c>
      <c r="F101" s="77" t="n">
        <v>418.658820852219</v>
      </c>
      <c r="G101" s="77" t="n">
        <v>495.5005651226</v>
      </c>
    </row>
    <row r="102" s="80" customFormat="true" ht="21" hidden="false" customHeight="true" outlineLevel="0" collapsed="false">
      <c r="A102" s="104" t="s">
        <v>162</v>
      </c>
      <c r="B102" s="77" t="n">
        <v>3954.1504199536</v>
      </c>
      <c r="C102" s="77" t="n">
        <v>2059.91070045052</v>
      </c>
      <c r="D102" s="77" t="n">
        <v>3156.39611347434</v>
      </c>
      <c r="E102" s="77" t="n">
        <v>4041.50586572326</v>
      </c>
      <c r="F102" s="77" t="n">
        <v>5317.82155247345</v>
      </c>
      <c r="G102" s="77" t="n">
        <v>5852.54835857108</v>
      </c>
    </row>
    <row r="103" s="80" customFormat="true" ht="21" hidden="false" customHeight="true" outlineLevel="0" collapsed="false">
      <c r="A103" s="105" t="s">
        <v>163</v>
      </c>
      <c r="B103" s="77" t="n">
        <v>2331.6427529646</v>
      </c>
      <c r="C103" s="77" t="n">
        <v>1058.85366577218</v>
      </c>
      <c r="D103" s="77" t="n">
        <v>1932.61397964098</v>
      </c>
      <c r="E103" s="77" t="n">
        <v>2333.50049246031</v>
      </c>
      <c r="F103" s="77" t="n">
        <v>3086.82165041469</v>
      </c>
      <c r="G103" s="77" t="n">
        <v>3665.84324239607</v>
      </c>
    </row>
    <row r="104" s="80" customFormat="true" ht="21" hidden="false" customHeight="true" outlineLevel="0" collapsed="false">
      <c r="A104" s="104" t="s">
        <v>164</v>
      </c>
      <c r="B104" s="77" t="n">
        <v>1127.52699950059</v>
      </c>
      <c r="C104" s="77" t="n">
        <v>665.396091966334</v>
      </c>
      <c r="D104" s="77" t="n">
        <v>904.415092385757</v>
      </c>
      <c r="E104" s="77" t="n">
        <v>1249.05103695352</v>
      </c>
      <c r="F104" s="77" t="n">
        <v>1289.16323199784</v>
      </c>
      <c r="G104" s="77" t="n">
        <v>1678.23484905974</v>
      </c>
    </row>
    <row r="105" s="80" customFormat="true" ht="21" hidden="false" customHeight="true" outlineLevel="0" collapsed="false">
      <c r="A105" s="104" t="s">
        <v>165</v>
      </c>
      <c r="B105" s="77" t="n">
        <v>2463.19740798146</v>
      </c>
      <c r="C105" s="77" t="n">
        <v>1045.97284307508</v>
      </c>
      <c r="D105" s="77" t="n">
        <v>2073.35253097948</v>
      </c>
      <c r="E105" s="77" t="n">
        <v>2327.12186690889</v>
      </c>
      <c r="F105" s="77" t="n">
        <v>3010.13669345204</v>
      </c>
      <c r="G105" s="77" t="n">
        <v>4336.06387642226</v>
      </c>
    </row>
    <row r="106" s="80" customFormat="true" ht="21" hidden="false" customHeight="true" outlineLevel="0" collapsed="false">
      <c r="A106" s="104" t="s">
        <v>166</v>
      </c>
      <c r="B106" s="77" t="n">
        <v>1733.4495058789</v>
      </c>
      <c r="C106" s="77" t="n">
        <v>660.126169034715</v>
      </c>
      <c r="D106" s="77" t="n">
        <v>1418.02656674827</v>
      </c>
      <c r="E106" s="77" t="n">
        <v>1583.82531713398</v>
      </c>
      <c r="F106" s="77" t="n">
        <v>2096.97804195958</v>
      </c>
      <c r="G106" s="77" t="n">
        <v>3281.58620707482</v>
      </c>
    </row>
    <row r="107" s="80" customFormat="true" ht="21" hidden="false" customHeight="true" outlineLevel="0" collapsed="false">
      <c r="A107" s="105" t="s">
        <v>167</v>
      </c>
      <c r="B107" s="77" t="n">
        <v>466.166617799763</v>
      </c>
      <c r="C107" s="77" t="n">
        <v>231.930728875092</v>
      </c>
      <c r="D107" s="77" t="n">
        <v>407.463456446647</v>
      </c>
      <c r="E107" s="77" t="n">
        <v>415.811157363624</v>
      </c>
      <c r="F107" s="77" t="n">
        <v>561.956354914628</v>
      </c>
      <c r="G107" s="77" t="n">
        <v>795.974600316732</v>
      </c>
    </row>
    <row r="108" s="80" customFormat="true" ht="21" hidden="false" customHeight="true" outlineLevel="0" collapsed="false">
      <c r="A108" s="104" t="s">
        <v>168</v>
      </c>
      <c r="B108" s="77" t="n">
        <v>729.747902102561</v>
      </c>
      <c r="C108" s="77" t="n">
        <v>385.84667404036</v>
      </c>
      <c r="D108" s="77" t="n">
        <v>655.325964231206</v>
      </c>
      <c r="E108" s="77" t="n">
        <v>743.296549774908</v>
      </c>
      <c r="F108" s="77" t="n">
        <v>913.158651492459</v>
      </c>
      <c r="G108" s="77" t="n">
        <v>1054.47766934744</v>
      </c>
    </row>
    <row r="109" s="80" customFormat="true" ht="21" hidden="false" customHeight="true" outlineLevel="0" collapsed="false">
      <c r="A109" s="104" t="s">
        <v>169</v>
      </c>
      <c r="B109" s="77" t="n">
        <v>1759.57788659602</v>
      </c>
      <c r="C109" s="77" t="n">
        <v>1041.19138276433</v>
      </c>
      <c r="D109" s="77" t="n">
        <v>1502.97767540332</v>
      </c>
      <c r="E109" s="77" t="n">
        <v>1880.69230745595</v>
      </c>
      <c r="F109" s="77" t="n">
        <v>1929.73072788836</v>
      </c>
      <c r="G109" s="77" t="n">
        <v>2665.00274941744</v>
      </c>
    </row>
    <row r="110" s="80" customFormat="true" ht="21" hidden="false" customHeight="true" outlineLevel="0" collapsed="false">
      <c r="A110" s="104" t="s">
        <v>170</v>
      </c>
      <c r="B110" s="77" t="n">
        <v>1113.9515535463</v>
      </c>
      <c r="C110" s="77" t="n">
        <v>760.398829308193</v>
      </c>
      <c r="D110" s="77" t="n">
        <v>1106.94669867244</v>
      </c>
      <c r="E110" s="77" t="n">
        <v>1063.87044703563</v>
      </c>
      <c r="F110" s="77" t="n">
        <v>1215.86938877122</v>
      </c>
      <c r="G110" s="77" t="n">
        <v>1523.63411605072</v>
      </c>
    </row>
    <row r="111" s="80" customFormat="true" ht="21" hidden="false" customHeight="true" outlineLevel="0" collapsed="false">
      <c r="A111" s="104" t="s">
        <v>171</v>
      </c>
      <c r="B111" s="77" t="n">
        <v>645.623041973097</v>
      </c>
      <c r="C111" s="77" t="n">
        <v>280.777740939653</v>
      </c>
      <c r="D111" s="77" t="n">
        <v>396.030976730879</v>
      </c>
      <c r="E111" s="77" t="n">
        <v>816.821860420328</v>
      </c>
      <c r="F111" s="77" t="n">
        <v>713.861339117145</v>
      </c>
      <c r="G111" s="77" t="n">
        <v>1141.36863336673</v>
      </c>
    </row>
    <row r="112" s="80" customFormat="true" ht="21" hidden="false" customHeight="true" outlineLevel="0" collapsed="false">
      <c r="A112" s="104" t="s">
        <v>172</v>
      </c>
      <c r="B112" s="77" t="n">
        <v>1394.92749862724</v>
      </c>
      <c r="C112" s="77" t="n">
        <v>628.875786921065</v>
      </c>
      <c r="D112" s="77" t="n">
        <v>1189.34139738552</v>
      </c>
      <c r="E112" s="77" t="n">
        <v>1250.27146467067</v>
      </c>
      <c r="F112" s="77" t="n">
        <v>2078.70429735535</v>
      </c>
      <c r="G112" s="77" t="n">
        <v>2098.43988173536</v>
      </c>
    </row>
    <row r="113" s="80" customFormat="true" ht="21" hidden="false" customHeight="true" outlineLevel="0" collapsed="false">
      <c r="A113" s="104" t="s">
        <v>173</v>
      </c>
      <c r="B113" s="77" t="n">
        <v>595.141797086084</v>
      </c>
      <c r="C113" s="77" t="n">
        <v>302.842614243112</v>
      </c>
      <c r="D113" s="77" t="n">
        <v>582.476737251014</v>
      </c>
      <c r="E113" s="77" t="n">
        <v>627.117612430871</v>
      </c>
      <c r="F113" s="77" t="n">
        <v>769.533877574881</v>
      </c>
      <c r="G113" s="77" t="n">
        <v>766.680071352207</v>
      </c>
    </row>
    <row r="114" s="80" customFormat="true" ht="21" hidden="false" customHeight="true" outlineLevel="0" collapsed="false">
      <c r="A114" s="104" t="s">
        <v>174</v>
      </c>
      <c r="B114" s="77" t="n">
        <v>799.785701541159</v>
      </c>
      <c r="C114" s="77" t="n">
        <v>326.033172677954</v>
      </c>
      <c r="D114" s="77" t="n">
        <v>606.86466013451</v>
      </c>
      <c r="E114" s="77" t="n">
        <v>623.153852239799</v>
      </c>
      <c r="F114" s="77" t="n">
        <v>1309.17041978047</v>
      </c>
      <c r="G114" s="77" t="n">
        <v>1331.75981038316</v>
      </c>
    </row>
    <row r="115" s="80" customFormat="true" ht="21" hidden="false" customHeight="true" outlineLevel="0" collapsed="false">
      <c r="A115" s="104" t="s">
        <v>175</v>
      </c>
      <c r="B115" s="77" t="n">
        <v>413.291999146492</v>
      </c>
      <c r="C115" s="77" t="n">
        <v>167.802806954588</v>
      </c>
      <c r="D115" s="77" t="n">
        <v>267.884970572004</v>
      </c>
      <c r="E115" s="77" t="n">
        <v>430.892914829975</v>
      </c>
      <c r="F115" s="77" t="n">
        <v>521.082176253805</v>
      </c>
      <c r="G115" s="77" t="n">
        <v>772.067816121137</v>
      </c>
    </row>
    <row r="116" s="80" customFormat="true" ht="21" hidden="false" customHeight="true" outlineLevel="0" collapsed="false">
      <c r="A116" s="104" t="s">
        <v>176</v>
      </c>
      <c r="B116" s="77" t="n">
        <v>1069.12024658023</v>
      </c>
      <c r="C116" s="77" t="n">
        <v>1634.73748539705</v>
      </c>
      <c r="D116" s="77" t="n">
        <v>612.105014584259</v>
      </c>
      <c r="E116" s="77" t="n">
        <v>214.787617901588</v>
      </c>
      <c r="F116" s="77" t="n">
        <v>323.960523403064</v>
      </c>
      <c r="G116" s="77" t="n">
        <v>2662.26296897204</v>
      </c>
    </row>
    <row r="117" s="80" customFormat="true" ht="21" hidden="false" customHeight="true" outlineLevel="0" collapsed="false">
      <c r="A117" s="104" t="s">
        <v>177</v>
      </c>
      <c r="B117" s="77" t="n">
        <v>263.984637500959</v>
      </c>
      <c r="C117" s="77" t="n">
        <v>861.195287807943</v>
      </c>
      <c r="D117" s="77" t="n">
        <v>101.008063152222</v>
      </c>
      <c r="E117" s="77" t="n">
        <v>37.0179052500058</v>
      </c>
      <c r="F117" s="77" t="n">
        <v>82.9935047054714</v>
      </c>
      <c r="G117" s="77" t="n">
        <v>160.454508421992</v>
      </c>
    </row>
    <row r="118" s="80" customFormat="true" ht="21" hidden="false" customHeight="true" outlineLevel="0" collapsed="false">
      <c r="A118" s="104" t="s">
        <v>178</v>
      </c>
      <c r="B118" s="77" t="n">
        <v>111.325919339815</v>
      </c>
      <c r="C118" s="77" t="n">
        <v>88.0342083196209</v>
      </c>
      <c r="D118" s="77" t="n">
        <v>55.1921070720165</v>
      </c>
      <c r="E118" s="77"/>
      <c r="F118" s="77" t="n">
        <v>75.3054807782853</v>
      </c>
      <c r="G118" s="77" t="n">
        <v>375.737818967621</v>
      </c>
    </row>
    <row r="119" s="80" customFormat="true" ht="21" hidden="false" customHeight="true" outlineLevel="0" collapsed="false">
      <c r="A119" s="104" t="s">
        <v>179</v>
      </c>
      <c r="B119" s="77" t="n">
        <v>693.809689739452</v>
      </c>
      <c r="C119" s="77" t="n">
        <v>685.507989269487</v>
      </c>
      <c r="D119" s="77" t="n">
        <v>455.904844360021</v>
      </c>
      <c r="E119" s="77" t="n">
        <v>177.769712651582</v>
      </c>
      <c r="F119" s="77" t="n">
        <v>165.661537919308</v>
      </c>
      <c r="G119" s="77" t="n">
        <v>2126.07064158242</v>
      </c>
    </row>
    <row r="120" s="80" customFormat="true" ht="21" hidden="false" customHeight="true" outlineLevel="0" collapsed="false">
      <c r="A120" s="104" t="s">
        <v>180</v>
      </c>
      <c r="B120" s="77" t="n">
        <v>64.7229674333447</v>
      </c>
      <c r="C120" s="77" t="n">
        <v>10.0568847128467</v>
      </c>
      <c r="D120" s="77" t="n">
        <v>38.8222564552373</v>
      </c>
      <c r="E120" s="77" t="n">
        <v>33.916306836643</v>
      </c>
      <c r="F120" s="77" t="n">
        <v>139.311828540094</v>
      </c>
      <c r="G120" s="77" t="n">
        <v>127.074682286429</v>
      </c>
    </row>
    <row r="121" s="80" customFormat="true" ht="21" hidden="false" customHeight="true" outlineLevel="0" collapsed="false">
      <c r="A121" s="104" t="s">
        <v>181</v>
      </c>
      <c r="B121" s="77" t="n">
        <v>49.2405177784831</v>
      </c>
      <c r="C121" s="77" t="n">
        <v>10.0568847128467</v>
      </c>
      <c r="D121" s="77" t="n">
        <v>30.9395067560048</v>
      </c>
      <c r="E121" s="77" t="n">
        <v>31.768339645763</v>
      </c>
      <c r="F121" s="77" t="n">
        <v>89.3259231133872</v>
      </c>
      <c r="G121" s="77" t="n">
        <v>101.506339640754</v>
      </c>
    </row>
    <row r="122" s="80" customFormat="true" ht="21" hidden="false" customHeight="true" outlineLevel="0" collapsed="false">
      <c r="A122" s="104" t="s">
        <v>182</v>
      </c>
      <c r="B122" s="77" t="n">
        <v>15.4824496548616</v>
      </c>
      <c r="C122" s="77"/>
      <c r="D122" s="77" t="n">
        <v>7.88274969923257</v>
      </c>
      <c r="E122" s="77" t="n">
        <v>2.14796719088002</v>
      </c>
      <c r="F122" s="77" t="n">
        <v>49.9859054267066</v>
      </c>
      <c r="G122" s="77" t="n">
        <v>25.5683426456751</v>
      </c>
    </row>
    <row r="123" s="80" customFormat="true" ht="21" hidden="false" customHeight="true" outlineLevel="0" collapsed="false">
      <c r="A123" s="104" t="s">
        <v>183</v>
      </c>
      <c r="B123" s="77" t="n">
        <v>1546.44963434225</v>
      </c>
      <c r="C123" s="77" t="n">
        <v>675.186735961243</v>
      </c>
      <c r="D123" s="77" t="n">
        <v>1383.00226959305</v>
      </c>
      <c r="E123" s="77" t="n">
        <v>1555.5253452359</v>
      </c>
      <c r="F123" s="77" t="n">
        <v>2067.82166460151</v>
      </c>
      <c r="G123" s="77" t="n">
        <v>2311.55612603227</v>
      </c>
    </row>
    <row r="124" s="80" customFormat="true" ht="21" hidden="false" customHeight="true" outlineLevel="0" collapsed="false">
      <c r="A124" s="104" t="s">
        <v>184</v>
      </c>
      <c r="B124" s="77" t="n">
        <v>56.1883795037004</v>
      </c>
      <c r="C124" s="77" t="n">
        <v>9.82445113368796</v>
      </c>
      <c r="D124" s="77" t="n">
        <v>29.0380191041359</v>
      </c>
      <c r="E124" s="77" t="n">
        <v>26.0463681070345</v>
      </c>
      <c r="F124" s="77" t="n">
        <v>110.306626096666</v>
      </c>
      <c r="G124" s="77" t="n">
        <v>129.22589455472</v>
      </c>
    </row>
    <row r="125" s="80" customFormat="true" ht="21" hidden="false" customHeight="true" outlineLevel="0" collapsed="false">
      <c r="A125" s="104" t="s">
        <v>185</v>
      </c>
      <c r="B125" s="77" t="n">
        <v>1134.51033361441</v>
      </c>
      <c r="C125" s="77" t="n">
        <v>453.781806663765</v>
      </c>
      <c r="D125" s="77" t="n">
        <v>1106.39193687175</v>
      </c>
      <c r="E125" s="77" t="n">
        <v>1172.45010867468</v>
      </c>
      <c r="F125" s="77" t="n">
        <v>1511.90702094347</v>
      </c>
      <c r="G125" s="77" t="n">
        <v>1603.69409407965</v>
      </c>
    </row>
    <row r="126" s="80" customFormat="true" ht="21" hidden="false" customHeight="true" outlineLevel="0" collapsed="false">
      <c r="A126" s="104" t="s">
        <v>186</v>
      </c>
      <c r="B126" s="77" t="n">
        <v>743.769765369929</v>
      </c>
      <c r="C126" s="77" t="n">
        <v>243.477863019153</v>
      </c>
      <c r="D126" s="77" t="n">
        <v>767.11768046529</v>
      </c>
      <c r="E126" s="77" t="n">
        <v>775.378875255001</v>
      </c>
      <c r="F126" s="77" t="n">
        <v>1020.95095001176</v>
      </c>
      <c r="G126" s="77" t="n">
        <v>1030.38188257264</v>
      </c>
    </row>
    <row r="127" s="80" customFormat="true" ht="21" hidden="false" customHeight="true" outlineLevel="0" collapsed="false">
      <c r="A127" s="104" t="s">
        <v>187</v>
      </c>
      <c r="B127" s="77" t="n">
        <v>252.387654371731</v>
      </c>
      <c r="C127" s="77" t="n">
        <v>86.4949199256488</v>
      </c>
      <c r="D127" s="77" t="n">
        <v>221.330510535595</v>
      </c>
      <c r="E127" s="77" t="n">
        <v>270.984426659646</v>
      </c>
      <c r="F127" s="77" t="n">
        <v>342.401007770683</v>
      </c>
      <c r="G127" s="77" t="n">
        <v>387.422886969369</v>
      </c>
    </row>
    <row r="128" s="80" customFormat="true" ht="21" hidden="false" customHeight="true" outlineLevel="0" collapsed="false">
      <c r="A128" s="104" t="s">
        <v>188</v>
      </c>
      <c r="B128" s="77" t="n">
        <v>74.0777182611517</v>
      </c>
      <c r="C128" s="77" t="n">
        <v>9.88595279805015</v>
      </c>
      <c r="D128" s="77" t="n">
        <v>61.2494895070138</v>
      </c>
      <c r="E128" s="77" t="n">
        <v>90.526942423078</v>
      </c>
      <c r="F128" s="77" t="n">
        <v>108.999430502261</v>
      </c>
      <c r="G128" s="77" t="n">
        <v>116.388794514626</v>
      </c>
    </row>
    <row r="129" s="80" customFormat="true" ht="21" hidden="false" customHeight="true" outlineLevel="0" collapsed="false">
      <c r="A129" s="104" t="s">
        <v>189</v>
      </c>
      <c r="B129" s="77" t="n">
        <v>64.2751956115936</v>
      </c>
      <c r="C129" s="77" t="n">
        <v>113.923070920913</v>
      </c>
      <c r="D129" s="77" t="n">
        <v>56.6942563638546</v>
      </c>
      <c r="E129" s="77" t="n">
        <v>35.5598643369546</v>
      </c>
      <c r="F129" s="77" t="n">
        <v>39.5556326587682</v>
      </c>
      <c r="G129" s="77" t="n">
        <v>69.5005300230125</v>
      </c>
    </row>
    <row r="130" s="80" customFormat="true" ht="21" hidden="false" customHeight="true" outlineLevel="0" collapsed="false">
      <c r="A130" s="104" t="s">
        <v>190</v>
      </c>
      <c r="B130" s="77" t="n">
        <v>1.67456393386883</v>
      </c>
      <c r="C130" s="77" t="n">
        <v>1.88422427646289</v>
      </c>
      <c r="D130" s="77" t="n">
        <v>3.37155056919235</v>
      </c>
      <c r="E130" s="77"/>
      <c r="F130" s="77" t="n">
        <v>2.97336959853529</v>
      </c>
      <c r="G130" s="77"/>
    </row>
    <row r="131" s="80" customFormat="true" ht="21" hidden="false" customHeight="true" outlineLevel="0" collapsed="false">
      <c r="A131" s="104" t="s">
        <v>191</v>
      </c>
      <c r="B131" s="77" t="n">
        <v>167.192474356722</v>
      </c>
      <c r="C131" s="77" t="n">
        <v>127.751325742305</v>
      </c>
      <c r="D131" s="77" t="n">
        <v>88.8046909666621</v>
      </c>
      <c r="E131" s="77" t="n">
        <v>159.047587524971</v>
      </c>
      <c r="F131" s="77" t="n">
        <v>228.452799754939</v>
      </c>
      <c r="G131" s="77" t="n">
        <v>261.549685990079</v>
      </c>
    </row>
    <row r="132" s="80" customFormat="true" ht="21" hidden="false" customHeight="true" outlineLevel="0" collapsed="false">
      <c r="A132" s="104" t="s">
        <v>192</v>
      </c>
      <c r="B132" s="77" t="n">
        <v>186.883882933548</v>
      </c>
      <c r="C132" s="77" t="n">
        <v>81.9449281450234</v>
      </c>
      <c r="D132" s="77" t="n">
        <v>155.396072081307</v>
      </c>
      <c r="E132" s="77" t="n">
        <v>197.981280929215</v>
      </c>
      <c r="F132" s="77" t="n">
        <v>214.181848207903</v>
      </c>
      <c r="G132" s="77" t="n">
        <v>317.08645140782</v>
      </c>
    </row>
    <row r="133" s="80" customFormat="true" ht="21" hidden="false" customHeight="true" outlineLevel="0" collapsed="false">
      <c r="A133" s="104" t="s">
        <v>193</v>
      </c>
      <c r="B133" s="77" t="n">
        <v>170.83421969779</v>
      </c>
      <c r="C133" s="77" t="n">
        <v>77.1986414436884</v>
      </c>
      <c r="D133" s="77" t="n">
        <v>121.57333646166</v>
      </c>
      <c r="E133" s="77" t="n">
        <v>109.634262162725</v>
      </c>
      <c r="F133" s="77" t="n">
        <v>291.910255068431</v>
      </c>
      <c r="G133" s="77" t="n">
        <v>300.172072595028</v>
      </c>
    </row>
    <row r="134" s="80" customFormat="true" ht="21" hidden="false" customHeight="true" outlineLevel="0" collapsed="false">
      <c r="A134" s="104" t="s">
        <v>194</v>
      </c>
      <c r="B134" s="77" t="n">
        <v>14.3363749349672</v>
      </c>
      <c r="C134" s="77" t="n">
        <v>2.12680550921989</v>
      </c>
      <c r="D134" s="77" t="n">
        <v>12.6218556241653</v>
      </c>
      <c r="E134" s="77" t="n">
        <v>9.01775975074303</v>
      </c>
      <c r="F134" s="77" t="n">
        <v>9.76165134339186</v>
      </c>
      <c r="G134" s="77" t="n">
        <v>42.5449676040654</v>
      </c>
    </row>
    <row r="135" s="80" customFormat="true" ht="21" hidden="false" customHeight="true" outlineLevel="0" collapsed="false">
      <c r="A135" s="104" t="s">
        <v>195</v>
      </c>
      <c r="B135" s="77" t="n">
        <v>38.8982085687998</v>
      </c>
      <c r="C135" s="77" t="n">
        <v>31.2100198582206</v>
      </c>
      <c r="D135" s="77" t="n">
        <v>45.7128818710459</v>
      </c>
      <c r="E135" s="77" t="n">
        <v>46.9451816587865</v>
      </c>
      <c r="F135" s="77" t="n">
        <v>51.8413516119585</v>
      </c>
      <c r="G135" s="77" t="n">
        <v>17.8845460285528</v>
      </c>
    </row>
    <row r="136" s="80" customFormat="true" ht="21" hidden="false" customHeight="true" outlineLevel="0" collapsed="false">
      <c r="A136" s="104" t="s">
        <v>196</v>
      </c>
      <c r="B136" s="77" t="n">
        <v>29.9666431425738</v>
      </c>
      <c r="C136" s="77" t="n">
        <v>1.01374630661673</v>
      </c>
      <c r="D136" s="77" t="n">
        <v>23.493009053581</v>
      </c>
      <c r="E136" s="77" t="n">
        <v>23.4605497908569</v>
      </c>
      <c r="F136" s="77" t="n">
        <v>35.246803665578</v>
      </c>
      <c r="G136" s="77" t="n">
        <v>76.6242142900881</v>
      </c>
    </row>
    <row r="137" s="80" customFormat="true" ht="21" hidden="false" customHeight="true" outlineLevel="0" collapsed="false">
      <c r="A137" s="104" t="s">
        <v>197</v>
      </c>
      <c r="B137" s="77" t="n">
        <v>87.6329930514491</v>
      </c>
      <c r="C137" s="77" t="n">
        <v>42.8480697696311</v>
      </c>
      <c r="D137" s="77" t="n">
        <v>39.7455899128677</v>
      </c>
      <c r="E137" s="77" t="n">
        <v>30.210770962339</v>
      </c>
      <c r="F137" s="77" t="n">
        <v>195.060448447503</v>
      </c>
      <c r="G137" s="77" t="n">
        <v>163.118344672322</v>
      </c>
    </row>
    <row r="138" s="80" customFormat="true" ht="21" hidden="false" customHeight="true" outlineLevel="0" collapsed="false">
      <c r="A138" s="104" t="s">
        <v>198</v>
      </c>
      <c r="B138" s="77" t="n">
        <v>3105.86561676657</v>
      </c>
      <c r="C138" s="77" t="n">
        <v>1952.16193344604</v>
      </c>
      <c r="D138" s="77" t="n">
        <v>2070.48203779775</v>
      </c>
      <c r="E138" s="77" t="n">
        <v>2114.05737386456</v>
      </c>
      <c r="F138" s="77" t="n">
        <v>4733.43625935849</v>
      </c>
      <c r="G138" s="77" t="n">
        <v>5368.99238751862</v>
      </c>
    </row>
    <row r="139" s="80" customFormat="true" ht="21" hidden="false" customHeight="true" outlineLevel="0" collapsed="false">
      <c r="A139" s="104" t="s">
        <v>199</v>
      </c>
      <c r="B139" s="77" t="n">
        <v>849.426815212782</v>
      </c>
      <c r="C139" s="77" t="n">
        <v>818.366224831881</v>
      </c>
      <c r="D139" s="77" t="n">
        <v>316.32296487958</v>
      </c>
      <c r="E139" s="77" t="n">
        <v>49.9108196480738</v>
      </c>
      <c r="F139" s="77" t="n">
        <v>1913.80820838844</v>
      </c>
      <c r="G139" s="77" t="n">
        <v>1421.65256713185</v>
      </c>
    </row>
    <row r="140" s="80" customFormat="true" ht="15" hidden="false" customHeight="true" outlineLevel="0" collapsed="false">
      <c r="A140" s="105" t="s">
        <v>200</v>
      </c>
      <c r="B140" s="106" t="n">
        <v>602.819177743001</v>
      </c>
      <c r="C140" s="106" t="n">
        <v>139.198505107053</v>
      </c>
      <c r="D140" s="106" t="n">
        <v>133.829825229188</v>
      </c>
      <c r="E140" s="106"/>
      <c r="F140" s="106" t="n">
        <v>1891.34272678201</v>
      </c>
      <c r="G140" s="106" t="n">
        <v>1185.8610010045</v>
      </c>
    </row>
    <row r="141" s="80" customFormat="true" ht="21" hidden="false" customHeight="true" outlineLevel="0" collapsed="false">
      <c r="A141" s="104" t="s">
        <v>201</v>
      </c>
      <c r="B141" s="77" t="n">
        <v>2256.43880155379</v>
      </c>
      <c r="C141" s="77" t="n">
        <v>1133.79570861416</v>
      </c>
      <c r="D141" s="77" t="n">
        <v>1754.15907291816</v>
      </c>
      <c r="E141" s="77" t="n">
        <v>2064.14655421648</v>
      </c>
      <c r="F141" s="77" t="n">
        <v>2819.62805097005</v>
      </c>
      <c r="G141" s="77" t="n">
        <v>3947.33982038677</v>
      </c>
    </row>
    <row r="142" s="80" customFormat="true" ht="15" hidden="false" customHeight="true" outlineLevel="0" collapsed="false">
      <c r="A142" s="105" t="s">
        <v>202</v>
      </c>
      <c r="B142" s="106" t="n">
        <v>1209.65441042425</v>
      </c>
      <c r="C142" s="106" t="n">
        <v>719.025035102403</v>
      </c>
      <c r="D142" s="106" t="n">
        <v>787.349278274599</v>
      </c>
      <c r="E142" s="106" t="n">
        <v>1421.69819588353</v>
      </c>
      <c r="F142" s="106" t="n">
        <v>1410.96331979982</v>
      </c>
      <c r="G142" s="106" t="n">
        <v>1895.08774302413</v>
      </c>
    </row>
    <row r="143" s="80" customFormat="true" ht="21" hidden="false" customHeight="true" outlineLevel="0" collapsed="false">
      <c r="A143" s="104" t="s">
        <v>203</v>
      </c>
      <c r="B143" s="107" t="n">
        <v>3518.09130824169</v>
      </c>
      <c r="C143" s="107" t="n">
        <v>956.318167383456</v>
      </c>
      <c r="D143" s="107" t="n">
        <v>1789.85154426364</v>
      </c>
      <c r="E143" s="107" t="n">
        <v>2451.02128549243</v>
      </c>
      <c r="F143" s="107" t="n">
        <v>4114.2981314109</v>
      </c>
      <c r="G143" s="107" t="n">
        <v>9512.24963546429</v>
      </c>
    </row>
    <row r="144" s="80" customFormat="true" ht="15" hidden="false" customHeight="true" outlineLevel="0" collapsed="false">
      <c r="A144" s="105" t="s">
        <v>204</v>
      </c>
      <c r="B144" s="108" t="n">
        <v>2970.79480788603</v>
      </c>
      <c r="C144" s="108" t="n">
        <v>837.242757331763</v>
      </c>
      <c r="D144" s="108" t="n">
        <v>1402.83296017106</v>
      </c>
      <c r="E144" s="108" t="n">
        <v>2171.88904426283</v>
      </c>
      <c r="F144" s="108" t="n">
        <v>3589.26776602451</v>
      </c>
      <c r="G144" s="108" t="n">
        <v>7894.38872553756</v>
      </c>
    </row>
    <row r="145" s="80" customFormat="true" ht="15" hidden="false" customHeight="true" outlineLevel="0" collapsed="false">
      <c r="A145" s="109" t="s">
        <v>205</v>
      </c>
      <c r="B145" s="110" t="n">
        <v>248.89904161027</v>
      </c>
      <c r="C145" s="110" t="n">
        <v>44.3798846458788</v>
      </c>
      <c r="D145" s="110" t="n">
        <v>224.573304314352</v>
      </c>
      <c r="E145" s="110" t="n">
        <v>256.889199922506</v>
      </c>
      <c r="F145" s="110" t="n">
        <v>330.658283557399</v>
      </c>
      <c r="G145" s="110" t="n">
        <v>444.784751057225</v>
      </c>
    </row>
    <row r="146" s="80" customFormat="true" ht="15" hidden="false" customHeight="true" outlineLevel="0" collapsed="false">
      <c r="A146" s="53"/>
      <c r="B146" s="106"/>
      <c r="C146" s="106"/>
      <c r="D146" s="106"/>
      <c r="E146" s="106"/>
      <c r="F146" s="106"/>
      <c r="G146" s="106"/>
    </row>
  </sheetData>
  <mergeCells count="8">
    <mergeCell ref="A1:G1"/>
    <mergeCell ref="A3:A5"/>
    <mergeCell ref="B3: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4.25" zeroHeight="false" outlineLevelRow="0" outlineLevelCol="0"/>
  <cols>
    <col collapsed="false" customWidth="true" hidden="false" outlineLevel="0" max="1" min="1" style="44" width="16.99"/>
    <col collapsed="false" customWidth="true" hidden="false" outlineLevel="0" max="2" min="2" style="44" width="5.99"/>
  </cols>
  <sheetData>
    <row r="1" customFormat="false" ht="16.5" hidden="false" customHeight="true" outlineLevel="0" collapsed="false">
      <c r="A1" s="111" t="s">
        <v>206</v>
      </c>
      <c r="B1" s="111"/>
      <c r="C1" s="111"/>
      <c r="D1" s="111"/>
      <c r="E1" s="111"/>
      <c r="F1" s="111"/>
      <c r="G1" s="111"/>
      <c r="H1" s="111"/>
    </row>
    <row r="2" customFormat="false" ht="15" hidden="false" customHeight="true" outlineLevel="0" collapsed="false">
      <c r="A2" s="112" t="s">
        <v>207</v>
      </c>
      <c r="B2" s="112"/>
      <c r="C2" s="112"/>
      <c r="D2" s="112"/>
      <c r="E2" s="112"/>
      <c r="F2" s="112"/>
      <c r="G2" s="112"/>
      <c r="H2" s="112"/>
    </row>
    <row r="3" customFormat="false" ht="15" hidden="false" customHeight="true" outlineLevel="0" collapsed="false">
      <c r="A3" s="50" t="s">
        <v>24</v>
      </c>
      <c r="B3" s="50" t="s">
        <v>208</v>
      </c>
      <c r="C3" s="68" t="s">
        <v>73</v>
      </c>
      <c r="D3" s="113"/>
      <c r="E3" s="113"/>
      <c r="F3" s="113"/>
      <c r="G3" s="113"/>
      <c r="H3" s="113"/>
    </row>
    <row r="4" customFormat="false" ht="15" hidden="false" customHeight="true" outlineLevel="0" collapsed="false">
      <c r="A4" s="50"/>
      <c r="B4" s="50"/>
      <c r="C4" s="68"/>
      <c r="D4" s="102" t="s">
        <v>74</v>
      </c>
      <c r="E4" s="102" t="s">
        <v>75</v>
      </c>
      <c r="F4" s="102" t="s">
        <v>76</v>
      </c>
      <c r="G4" s="102" t="s">
        <v>77</v>
      </c>
      <c r="H4" s="103" t="s">
        <v>78</v>
      </c>
    </row>
    <row r="5" customFormat="false" ht="15" hidden="false" customHeight="true" outlineLevel="0" collapsed="false">
      <c r="A5" s="50"/>
      <c r="B5" s="50"/>
      <c r="C5" s="68"/>
      <c r="D5" s="68"/>
      <c r="E5" s="68"/>
      <c r="F5" s="68"/>
      <c r="G5" s="68"/>
      <c r="H5" s="103"/>
    </row>
    <row r="6" customFormat="false" ht="14.25" hidden="false" customHeight="false" outlineLevel="0" collapsed="false">
      <c r="A6" s="114" t="s">
        <v>209</v>
      </c>
      <c r="B6" s="115" t="s">
        <v>210</v>
      </c>
      <c r="C6" s="116" t="n">
        <v>37.3514969901499</v>
      </c>
      <c r="D6" s="116" t="n">
        <v>17.1571423421417</v>
      </c>
      <c r="E6" s="116" t="n">
        <v>38.6080794523287</v>
      </c>
      <c r="F6" s="116" t="n">
        <v>37.3790607490837</v>
      </c>
      <c r="G6" s="116" t="n">
        <v>46.0099746705682</v>
      </c>
      <c r="H6" s="116" t="n">
        <v>47.5123893683031</v>
      </c>
    </row>
    <row r="7" customFormat="false" ht="14.25" hidden="false" customHeight="false" outlineLevel="0" collapsed="false">
      <c r="A7" s="114" t="s">
        <v>211</v>
      </c>
      <c r="B7" s="115" t="s">
        <v>210</v>
      </c>
      <c r="C7" s="116" t="n">
        <v>26.0213450321327</v>
      </c>
      <c r="D7" s="116" t="n">
        <v>44.0549700516841</v>
      </c>
      <c r="E7" s="116" t="n">
        <v>24.9664863768025</v>
      </c>
      <c r="F7" s="116" t="n">
        <v>24.3396413019829</v>
      </c>
      <c r="G7" s="116" t="n">
        <v>17.7764358115009</v>
      </c>
      <c r="H7" s="116" t="n">
        <v>19.0448861789271</v>
      </c>
    </row>
    <row r="8" customFormat="false" ht="14.25" hidden="false" customHeight="false" outlineLevel="0" collapsed="false">
      <c r="A8" s="114" t="s">
        <v>212</v>
      </c>
      <c r="B8" s="115" t="s">
        <v>213</v>
      </c>
      <c r="C8" s="116" t="n">
        <v>50.3946426009357</v>
      </c>
      <c r="D8" s="116" t="n">
        <v>63.0482212219828</v>
      </c>
      <c r="E8" s="116" t="n">
        <v>51.4751230496179</v>
      </c>
      <c r="F8" s="116" t="n">
        <v>51.8815994716121</v>
      </c>
      <c r="G8" s="116" t="n">
        <v>46.931966197802</v>
      </c>
      <c r="H8" s="116" t="n">
        <v>38.7225075318276</v>
      </c>
    </row>
    <row r="9" customFormat="false" ht="14.25" hidden="false" customHeight="false" outlineLevel="0" collapsed="false">
      <c r="A9" s="114" t="s">
        <v>214</v>
      </c>
      <c r="B9" s="115" t="s">
        <v>213</v>
      </c>
      <c r="C9" s="116" t="n">
        <v>98.7411843119842</v>
      </c>
      <c r="D9" s="116" t="n">
        <v>97.90694157674</v>
      </c>
      <c r="E9" s="116" t="n">
        <v>96.6551437034039</v>
      </c>
      <c r="F9" s="116" t="n">
        <v>100.048288630465</v>
      </c>
      <c r="G9" s="116" t="n">
        <v>98.2382537006649</v>
      </c>
      <c r="H9" s="116" t="n">
        <v>100.832405947849</v>
      </c>
    </row>
    <row r="10" customFormat="false" ht="14.25" hidden="false" customHeight="false" outlineLevel="0" collapsed="false">
      <c r="A10" s="114" t="s">
        <v>215</v>
      </c>
      <c r="B10" s="115" t="s">
        <v>213</v>
      </c>
      <c r="C10" s="116" t="n">
        <v>105.11961197261</v>
      </c>
      <c r="D10" s="116" t="n">
        <v>97.1183090095867</v>
      </c>
      <c r="E10" s="116" t="n">
        <v>98.4976844180923</v>
      </c>
      <c r="F10" s="116" t="n">
        <v>102.65594216134</v>
      </c>
      <c r="G10" s="116" t="n">
        <v>112.053334227298</v>
      </c>
      <c r="H10" s="116" t="n">
        <v>115.163270981466</v>
      </c>
    </row>
    <row r="11" customFormat="false" ht="14.25" hidden="false" customHeight="false" outlineLevel="0" collapsed="false">
      <c r="A11" s="114" t="s">
        <v>216</v>
      </c>
      <c r="B11" s="115" t="s">
        <v>213</v>
      </c>
      <c r="C11" s="116" t="n">
        <v>55.4850789912308</v>
      </c>
      <c r="D11" s="116" t="n">
        <v>25.5159736161547</v>
      </c>
      <c r="E11" s="116" t="n">
        <v>48.3169631575978</v>
      </c>
      <c r="F11" s="116" t="n">
        <v>61.8959163111136</v>
      </c>
      <c r="G11" s="116" t="n">
        <v>65.2408796588248</v>
      </c>
      <c r="H11" s="116" t="n">
        <v>76.2354408956684</v>
      </c>
    </row>
    <row r="12" customFormat="false" ht="14.25" hidden="false" customHeight="false" outlineLevel="0" collapsed="false">
      <c r="A12" s="114" t="s">
        <v>217</v>
      </c>
      <c r="B12" s="115" t="s">
        <v>213</v>
      </c>
      <c r="C12" s="116" t="n">
        <v>113.865830900629</v>
      </c>
      <c r="D12" s="116" t="n">
        <v>109.434326618829</v>
      </c>
      <c r="E12" s="116" t="n">
        <v>108.814214310793</v>
      </c>
      <c r="F12" s="116" t="n">
        <v>118.226007111978</v>
      </c>
      <c r="G12" s="116" t="n">
        <v>112.110776230714</v>
      </c>
      <c r="H12" s="116" t="n">
        <v>120.670474591783</v>
      </c>
    </row>
    <row r="13" customFormat="false" ht="14.25" hidden="false" customHeight="false" outlineLevel="0" collapsed="false">
      <c r="A13" s="117" t="s">
        <v>218</v>
      </c>
      <c r="B13" s="115" t="s">
        <v>213</v>
      </c>
      <c r="C13" s="116" t="n">
        <v>90.0631315313766</v>
      </c>
      <c r="D13" s="116" t="n">
        <v>69.509741560823</v>
      </c>
      <c r="E13" s="116" t="n">
        <v>91.0532365630359</v>
      </c>
      <c r="F13" s="116" t="n">
        <v>97.791429315655</v>
      </c>
      <c r="G13" s="116" t="n">
        <v>89.8181890927438</v>
      </c>
      <c r="H13" s="116" t="n">
        <v>102.04621079357</v>
      </c>
    </row>
    <row r="14" customFormat="false" ht="14.25" hidden="false" customHeight="false" outlineLevel="0" collapsed="false">
      <c r="A14" s="114" t="s">
        <v>219</v>
      </c>
      <c r="B14" s="115" t="s">
        <v>213</v>
      </c>
      <c r="C14" s="116" t="n">
        <v>85.2643240404379</v>
      </c>
      <c r="D14" s="116" t="n">
        <v>36.7927677027097</v>
      </c>
      <c r="E14" s="116" t="n">
        <v>72.7425507587099</v>
      </c>
      <c r="F14" s="116" t="n">
        <v>85.847123230248</v>
      </c>
      <c r="G14" s="116" t="n">
        <v>113.794376133352</v>
      </c>
      <c r="H14" s="116" t="n">
        <v>116.783709758322</v>
      </c>
    </row>
    <row r="15" customFormat="false" ht="14.25" hidden="false" customHeight="false" outlineLevel="0" collapsed="false">
      <c r="A15" s="114" t="s">
        <v>220</v>
      </c>
      <c r="B15" s="115" t="s">
        <v>213</v>
      </c>
      <c r="C15" s="116" t="n">
        <v>94.1567956438103</v>
      </c>
      <c r="D15" s="116" t="n">
        <v>78.3703761735638</v>
      </c>
      <c r="E15" s="116" t="n">
        <v>93.2649969771893</v>
      </c>
      <c r="F15" s="116" t="n">
        <v>98.6612398592396</v>
      </c>
      <c r="G15" s="116" t="n">
        <v>98.6306658465044</v>
      </c>
      <c r="H15" s="116" t="n">
        <v>101.772810400055</v>
      </c>
    </row>
    <row r="16" customFormat="false" ht="14.25" hidden="false" customHeight="false" outlineLevel="0" collapsed="false">
      <c r="A16" s="117" t="s">
        <v>221</v>
      </c>
      <c r="B16" s="115" t="s">
        <v>213</v>
      </c>
      <c r="C16" s="116" t="n">
        <v>46.9648370126184</v>
      </c>
      <c r="D16" s="116" t="n">
        <v>61.1430654983956</v>
      </c>
      <c r="E16" s="116" t="n">
        <v>44.0126485085649</v>
      </c>
      <c r="F16" s="116" t="n">
        <v>40.5020921625014</v>
      </c>
      <c r="G16" s="116" t="n">
        <v>43.3541307302202</v>
      </c>
      <c r="H16" s="116" t="n">
        <v>45.8418532218997</v>
      </c>
    </row>
    <row r="17" customFormat="false" ht="14.25" hidden="false" customHeight="false" outlineLevel="0" collapsed="false">
      <c r="A17" s="114" t="s">
        <v>222</v>
      </c>
      <c r="B17" s="115" t="s">
        <v>213</v>
      </c>
      <c r="C17" s="116" t="n">
        <v>1.82879895872622</v>
      </c>
      <c r="D17" s="116"/>
      <c r="E17" s="116" t="n">
        <v>1.81521893892496</v>
      </c>
      <c r="F17" s="116" t="n">
        <v>0.930187263469281</v>
      </c>
      <c r="G17" s="116" t="n">
        <v>0.887482751028498</v>
      </c>
      <c r="H17" s="116" t="n">
        <v>5.10054726094212</v>
      </c>
    </row>
    <row r="18" customFormat="false" ht="14.25" hidden="false" customHeight="false" outlineLevel="0" collapsed="false">
      <c r="A18" s="114" t="s">
        <v>223</v>
      </c>
      <c r="B18" s="115" t="s">
        <v>213</v>
      </c>
      <c r="C18" s="116" t="n">
        <v>71.5321163108965</v>
      </c>
      <c r="D18" s="116" t="n">
        <v>39.4332435781585</v>
      </c>
      <c r="E18" s="116" t="n">
        <v>67.4068431714041</v>
      </c>
      <c r="F18" s="116" t="n">
        <v>75.1149673797117</v>
      </c>
      <c r="G18" s="116" t="n">
        <v>85.176067821366</v>
      </c>
      <c r="H18" s="116" t="n">
        <v>90.3300852715448</v>
      </c>
    </row>
    <row r="19" customFormat="false" ht="14.25" hidden="false" customHeight="false" outlineLevel="0" collapsed="false">
      <c r="A19" s="114" t="s">
        <v>224</v>
      </c>
      <c r="B19" s="115" t="s">
        <v>225</v>
      </c>
      <c r="C19" s="116" t="n">
        <v>47.4241843357685</v>
      </c>
      <c r="D19" s="116" t="n">
        <v>34.3373186924131</v>
      </c>
      <c r="E19" s="116" t="n">
        <v>40.45488691322</v>
      </c>
      <c r="F19" s="116" t="n">
        <v>45.4657243567507</v>
      </c>
      <c r="G19" s="116" t="n">
        <v>54.5980436537954</v>
      </c>
      <c r="H19" s="116" t="n">
        <v>62.1218931976163</v>
      </c>
    </row>
    <row r="20" customFormat="false" ht="14.25" hidden="false" customHeight="false" outlineLevel="0" collapsed="false">
      <c r="A20" s="114" t="s">
        <v>226</v>
      </c>
      <c r="B20" s="115" t="s">
        <v>227</v>
      </c>
      <c r="C20" s="116" t="n">
        <v>225.599581241148</v>
      </c>
      <c r="D20" s="116" t="n">
        <v>212.238862497248</v>
      </c>
      <c r="E20" s="116" t="n">
        <v>232.324507790078</v>
      </c>
      <c r="F20" s="116" t="n">
        <v>236.457964084376</v>
      </c>
      <c r="G20" s="116" t="n">
        <v>215.779513232531</v>
      </c>
      <c r="H20" s="116" t="n">
        <v>231.190278081054</v>
      </c>
    </row>
    <row r="21" customFormat="false" ht="14.25" hidden="false" customHeight="false" outlineLevel="0" collapsed="false">
      <c r="A21" s="117" t="s">
        <v>228</v>
      </c>
      <c r="B21" s="115" t="s">
        <v>227</v>
      </c>
      <c r="C21" s="116" t="n">
        <v>80.3139622688304</v>
      </c>
      <c r="D21" s="116" t="n">
        <v>59.3830493119249</v>
      </c>
      <c r="E21" s="116" t="n">
        <v>90.4749213453681</v>
      </c>
      <c r="F21" s="116" t="n">
        <v>85.0314155445828</v>
      </c>
      <c r="G21" s="116" t="n">
        <v>92.2912333649693</v>
      </c>
      <c r="H21" s="116" t="n">
        <v>74.4103980895012</v>
      </c>
    </row>
    <row r="22" customFormat="false" ht="14.25" hidden="false" customHeight="false" outlineLevel="0" collapsed="false">
      <c r="A22" s="114" t="s">
        <v>229</v>
      </c>
      <c r="B22" s="115" t="s">
        <v>213</v>
      </c>
      <c r="C22" s="116" t="n">
        <v>76.0105475505537</v>
      </c>
      <c r="D22" s="116" t="n">
        <v>50.4354906737788</v>
      </c>
      <c r="E22" s="116" t="n">
        <v>72.9100420458284</v>
      </c>
      <c r="F22" s="116" t="n">
        <v>81.9701946034208</v>
      </c>
      <c r="G22" s="116" t="n">
        <v>84.4358152584599</v>
      </c>
      <c r="H22" s="116" t="n">
        <v>90.1469286539875</v>
      </c>
    </row>
    <row r="23" customFormat="false" ht="14.25" hidden="false" customHeight="false" outlineLevel="0" collapsed="false">
      <c r="A23" s="117" t="s">
        <v>228</v>
      </c>
      <c r="B23" s="115" t="s">
        <v>213</v>
      </c>
      <c r="C23" s="116" t="n">
        <v>58.3438436212871</v>
      </c>
      <c r="D23" s="116" t="n">
        <v>37.8578569200662</v>
      </c>
      <c r="E23" s="116" t="n">
        <v>62.3002964885034</v>
      </c>
      <c r="F23" s="116" t="n">
        <v>59.5058670216684</v>
      </c>
      <c r="G23" s="116" t="n">
        <v>60.6276188185855</v>
      </c>
      <c r="H23" s="116" t="n">
        <v>71.3501897416382</v>
      </c>
    </row>
    <row r="24" customFormat="false" ht="14.25" hidden="false" customHeight="false" outlineLevel="0" collapsed="false">
      <c r="A24" s="114" t="s">
        <v>230</v>
      </c>
      <c r="B24" s="115" t="s">
        <v>213</v>
      </c>
      <c r="C24" s="116" t="n">
        <v>7.6944593410916</v>
      </c>
      <c r="D24" s="116" t="n">
        <v>1.64955156572897</v>
      </c>
      <c r="E24" s="116" t="n">
        <v>4.73802183972009</v>
      </c>
      <c r="F24" s="116" t="n">
        <v>7.65955209509038</v>
      </c>
      <c r="G24" s="116" t="n">
        <v>12.6149577132142</v>
      </c>
      <c r="H24" s="116" t="n">
        <v>11.7536338584055</v>
      </c>
    </row>
    <row r="25" customFormat="false" ht="14.25" hidden="false" customHeight="false" outlineLevel="0" collapsed="false">
      <c r="A25" s="114" t="s">
        <v>231</v>
      </c>
      <c r="B25" s="115" t="s">
        <v>213</v>
      </c>
      <c r="C25" s="116" t="n">
        <v>40.2732157561864</v>
      </c>
      <c r="D25" s="116" t="n">
        <v>18.171959795457</v>
      </c>
      <c r="E25" s="116" t="n">
        <v>31.2649968637222</v>
      </c>
      <c r="F25" s="116" t="n">
        <v>41.8403019287832</v>
      </c>
      <c r="G25" s="116" t="n">
        <v>50.9919086777474</v>
      </c>
      <c r="H25" s="116" t="n">
        <v>58.8950779290501</v>
      </c>
    </row>
    <row r="26" customFormat="false" ht="14.25" hidden="false" customHeight="false" outlineLevel="0" collapsed="false">
      <c r="A26" s="114" t="s">
        <v>232</v>
      </c>
      <c r="B26" s="115" t="s">
        <v>233</v>
      </c>
      <c r="C26" s="116" t="n">
        <v>4.48643022560564</v>
      </c>
      <c r="D26" s="116" t="n">
        <v>1.3963796090211</v>
      </c>
      <c r="E26" s="116" t="n">
        <v>4.26623911689018</v>
      </c>
      <c r="F26" s="116" t="n">
        <v>4.26030047904161</v>
      </c>
      <c r="G26" s="116" t="n">
        <v>7.8585937216022</v>
      </c>
      <c r="H26" s="116" t="n">
        <v>4.6370399873488</v>
      </c>
    </row>
    <row r="27" customFormat="false" ht="14.25" hidden="false" customHeight="false" outlineLevel="0" collapsed="false">
      <c r="A27" s="114" t="s">
        <v>234</v>
      </c>
      <c r="B27" s="115" t="s">
        <v>213</v>
      </c>
      <c r="C27" s="116" t="n">
        <v>3.47598617843696</v>
      </c>
      <c r="D27" s="116"/>
      <c r="E27" s="116" t="n">
        <v>2.31842510610346</v>
      </c>
      <c r="F27" s="116" t="n">
        <v>2.35705531739871</v>
      </c>
      <c r="G27" s="116" t="n">
        <v>2.16548826700078</v>
      </c>
      <c r="H27" s="116" t="n">
        <v>10.1992286273858</v>
      </c>
    </row>
    <row r="28" customFormat="false" ht="14.25" hidden="false" customHeight="false" outlineLevel="0" collapsed="false">
      <c r="A28" s="118" t="s">
        <v>235</v>
      </c>
      <c r="B28" s="119" t="s">
        <v>236</v>
      </c>
      <c r="C28" s="120" t="n">
        <v>8.19023824078597</v>
      </c>
      <c r="D28" s="120" t="n">
        <v>4.80427707225321</v>
      </c>
      <c r="E28" s="120" t="n">
        <v>6.73067777914878</v>
      </c>
      <c r="F28" s="120" t="n">
        <v>9.48980041540746</v>
      </c>
      <c r="G28" s="120" t="n">
        <v>10.8151152322439</v>
      </c>
      <c r="H28" s="120" t="n">
        <v>9.08518968292613</v>
      </c>
    </row>
  </sheetData>
  <mergeCells count="10">
    <mergeCell ref="A1:H1"/>
    <mergeCell ref="A2:H2"/>
    <mergeCell ref="A3:A5"/>
    <mergeCell ref="B3:B5"/>
    <mergeCell ref="C3:C5"/>
    <mergeCell ref="D4:D5"/>
    <mergeCell ref="E4:E5"/>
    <mergeCell ref="F4:F5"/>
    <mergeCell ref="G4:G5"/>
    <mergeCell ref="H4: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4" width="21.62"/>
  </cols>
  <sheetData>
    <row r="1" customFormat="false" ht="16.5" hidden="false" customHeight="true" outlineLevel="0" collapsed="false">
      <c r="A1" s="111" t="s">
        <v>237</v>
      </c>
      <c r="B1" s="111"/>
      <c r="C1" s="111"/>
      <c r="D1" s="111"/>
      <c r="E1" s="111"/>
      <c r="F1" s="111"/>
      <c r="G1" s="111"/>
    </row>
    <row r="2" customFormat="false" ht="15" hidden="false" customHeight="true" outlineLevel="0" collapsed="false">
      <c r="A2" s="112" t="s">
        <v>207</v>
      </c>
      <c r="B2" s="112"/>
      <c r="C2" s="112"/>
      <c r="D2" s="112"/>
      <c r="E2" s="112"/>
      <c r="F2" s="112"/>
      <c r="G2" s="100" t="s">
        <v>238</v>
      </c>
    </row>
    <row r="3" customFormat="false" ht="15" hidden="false" customHeight="true" outlineLevel="0" collapsed="false">
      <c r="A3" s="50" t="s">
        <v>24</v>
      </c>
      <c r="B3" s="68" t="s">
        <v>73</v>
      </c>
      <c r="C3" s="113"/>
      <c r="D3" s="113"/>
      <c r="E3" s="113"/>
      <c r="F3" s="113"/>
      <c r="G3" s="113"/>
    </row>
    <row r="4" customFormat="false" ht="15" hidden="false" customHeight="true" outlineLevel="0" collapsed="false">
      <c r="A4" s="50"/>
      <c r="B4" s="68"/>
      <c r="C4" s="102" t="s">
        <v>74</v>
      </c>
      <c r="D4" s="102" t="s">
        <v>75</v>
      </c>
      <c r="E4" s="102" t="s">
        <v>76</v>
      </c>
      <c r="F4" s="102" t="s">
        <v>77</v>
      </c>
      <c r="G4" s="103" t="s">
        <v>78</v>
      </c>
    </row>
    <row r="5" customFormat="false" ht="15" hidden="false" customHeight="true" outlineLevel="0" collapsed="false">
      <c r="A5" s="50"/>
      <c r="B5" s="68"/>
      <c r="C5" s="68"/>
      <c r="D5" s="68"/>
      <c r="E5" s="68"/>
      <c r="F5" s="68"/>
      <c r="G5" s="103"/>
    </row>
    <row r="6" customFormat="false" ht="12.95" hidden="false" customHeight="true" outlineLevel="0" collapsed="false">
      <c r="A6" s="104" t="s">
        <v>239</v>
      </c>
      <c r="B6" s="121" t="n">
        <v>115.238436293646</v>
      </c>
      <c r="C6" s="121" t="n">
        <v>130.232870189338</v>
      </c>
      <c r="D6" s="121" t="n">
        <v>102.830174387177</v>
      </c>
      <c r="E6" s="121" t="n">
        <v>113.366663781414</v>
      </c>
      <c r="F6" s="121" t="n">
        <v>121.60537729235</v>
      </c>
      <c r="G6" s="121" t="n">
        <v>107.514529747231</v>
      </c>
    </row>
    <row r="7" customFormat="false" ht="12.95" hidden="false" customHeight="true" outlineLevel="0" collapsed="false">
      <c r="A7" s="104" t="s">
        <v>240</v>
      </c>
      <c r="B7" s="121" t="n">
        <v>104.614157769923</v>
      </c>
      <c r="C7" s="121" t="n">
        <v>120.920726241971</v>
      </c>
      <c r="D7" s="121" t="n">
        <v>93.4012395506473</v>
      </c>
      <c r="E7" s="121" t="n">
        <v>102.28727579841</v>
      </c>
      <c r="F7" s="121" t="n">
        <v>110.19927213937</v>
      </c>
      <c r="G7" s="121" t="n">
        <v>95.0869831518079</v>
      </c>
    </row>
    <row r="8" customFormat="false" ht="12.95" hidden="false" customHeight="true" outlineLevel="0" collapsed="false">
      <c r="A8" s="104" t="s">
        <v>241</v>
      </c>
      <c r="B8" s="121" t="n">
        <v>54.5463302542903</v>
      </c>
      <c r="C8" s="121" t="n">
        <v>57.6972136418259</v>
      </c>
      <c r="D8" s="121" t="n">
        <v>47.6945035349434</v>
      </c>
      <c r="E8" s="121" t="n">
        <v>55.3806131350885</v>
      </c>
      <c r="F8" s="121" t="n">
        <v>59.5588444242175</v>
      </c>
      <c r="G8" s="121" t="n">
        <v>53.0410715905535</v>
      </c>
    </row>
    <row r="9" customFormat="false" ht="12.95" hidden="false" customHeight="true" outlineLevel="0" collapsed="false">
      <c r="A9" s="104" t="s">
        <v>242</v>
      </c>
      <c r="B9" s="121" t="n">
        <v>39.8812389688821</v>
      </c>
      <c r="C9" s="121" t="n">
        <v>44.7117807448346</v>
      </c>
      <c r="D9" s="121" t="n">
        <v>37.2600034860868</v>
      </c>
      <c r="E9" s="121" t="n">
        <v>39.1772424581927</v>
      </c>
      <c r="F9" s="121" t="n">
        <v>42.5517262886784</v>
      </c>
      <c r="G9" s="121" t="n">
        <v>35.2065228175637</v>
      </c>
    </row>
    <row r="10" customFormat="false" ht="12.95" hidden="false" customHeight="true" outlineLevel="0" collapsed="false">
      <c r="A10" s="104" t="s">
        <v>243</v>
      </c>
      <c r="B10" s="121" t="n">
        <v>3.77652091828406</v>
      </c>
      <c r="C10" s="121" t="n">
        <v>8.11153189455977</v>
      </c>
      <c r="D10" s="121" t="n">
        <v>3.1519402416535</v>
      </c>
      <c r="E10" s="121" t="n">
        <v>2.54842409012373</v>
      </c>
      <c r="F10" s="121" t="n">
        <v>2.92394864453772</v>
      </c>
      <c r="G10" s="121" t="n">
        <v>1.38958565183743</v>
      </c>
    </row>
    <row r="11" customFormat="false" ht="12.95" hidden="false" customHeight="true" outlineLevel="0" collapsed="false">
      <c r="A11" s="104" t="s">
        <v>244</v>
      </c>
      <c r="B11" s="121" t="n">
        <v>6.41006762846698</v>
      </c>
      <c r="C11" s="121" t="n">
        <v>10.4001999607503</v>
      </c>
      <c r="D11" s="121" t="n">
        <v>5.29479228796363</v>
      </c>
      <c r="E11" s="121" t="n">
        <v>5.18099611500482</v>
      </c>
      <c r="F11" s="121" t="n">
        <v>5.16475278193635</v>
      </c>
      <c r="G11" s="121" t="n">
        <v>5.44980309185334</v>
      </c>
    </row>
    <row r="12" customFormat="false" ht="12.95" hidden="false" customHeight="true" outlineLevel="0" collapsed="false">
      <c r="A12" s="104" t="s">
        <v>245</v>
      </c>
      <c r="B12" s="121" t="n">
        <v>2.10034415051535</v>
      </c>
      <c r="C12" s="121" t="n">
        <v>1.81573456412973</v>
      </c>
      <c r="D12" s="121" t="n">
        <v>1.84698444037238</v>
      </c>
      <c r="E12" s="121" t="n">
        <v>2.37254582811542</v>
      </c>
      <c r="F12" s="121" t="n">
        <v>2.33892074502188</v>
      </c>
      <c r="G12" s="121" t="n">
        <v>2.21230719222254</v>
      </c>
    </row>
    <row r="13" customFormat="false" ht="12.95" hidden="false" customHeight="true" outlineLevel="0" collapsed="false">
      <c r="A13" s="104" t="s">
        <v>246</v>
      </c>
      <c r="B13" s="121" t="n">
        <v>0.742714957160744</v>
      </c>
      <c r="C13" s="121" t="n">
        <v>0.723798855916045</v>
      </c>
      <c r="D13" s="121" t="n">
        <v>0.608772479442037</v>
      </c>
      <c r="E13" s="121" t="n">
        <v>0.818489116188289</v>
      </c>
      <c r="F13" s="121" t="n">
        <v>0.77385705739029</v>
      </c>
      <c r="G13" s="121" t="n">
        <v>0.811088481965695</v>
      </c>
    </row>
    <row r="14" customFormat="false" ht="12.95" hidden="false" customHeight="true" outlineLevel="0" collapsed="false">
      <c r="A14" s="104" t="s">
        <v>247</v>
      </c>
      <c r="B14" s="121" t="n">
        <v>0.86871755596195</v>
      </c>
      <c r="C14" s="121" t="n">
        <v>0.679426937474999</v>
      </c>
      <c r="D14" s="121" t="n">
        <v>0.819032326448581</v>
      </c>
      <c r="E14" s="121" t="n">
        <v>1.01225596815092</v>
      </c>
      <c r="F14" s="121" t="n">
        <v>0.973928412971796</v>
      </c>
      <c r="G14" s="121" t="n">
        <v>0.894441213225152</v>
      </c>
    </row>
    <row r="15" customFormat="false" ht="12.95" hidden="false" customHeight="true" outlineLevel="0" collapsed="false">
      <c r="A15" s="104" t="s">
        <v>248</v>
      </c>
      <c r="B15" s="121" t="n">
        <v>0.488911637392654</v>
      </c>
      <c r="C15" s="121" t="n">
        <v>0.412508770738682</v>
      </c>
      <c r="D15" s="121" t="n">
        <v>0.419179634481761</v>
      </c>
      <c r="E15" s="121" t="n">
        <v>0.541800743776216</v>
      </c>
      <c r="F15" s="121" t="n">
        <v>0.59113527465979</v>
      </c>
      <c r="G15" s="121" t="n">
        <v>0.506777497031698</v>
      </c>
    </row>
    <row r="16" customFormat="false" ht="12.95" hidden="false" customHeight="true" outlineLevel="0" collapsed="false">
      <c r="A16" s="104" t="s">
        <v>249</v>
      </c>
      <c r="B16" s="121" t="n">
        <v>8.52393437320759</v>
      </c>
      <c r="C16" s="121" t="n">
        <v>7.49640938323785</v>
      </c>
      <c r="D16" s="121" t="n">
        <v>7.58195039615755</v>
      </c>
      <c r="E16" s="121" t="n">
        <v>8.70684215488906</v>
      </c>
      <c r="F16" s="121" t="n">
        <v>9.06718440795803</v>
      </c>
      <c r="G16" s="121" t="n">
        <v>10.2152394032004</v>
      </c>
    </row>
    <row r="17" customFormat="false" ht="12.95" hidden="false" customHeight="true" outlineLevel="0" collapsed="false">
      <c r="A17" s="104" t="s">
        <v>250</v>
      </c>
      <c r="B17" s="121" t="n">
        <v>0.57985078060767</v>
      </c>
      <c r="C17" s="121" t="n">
        <v>0.756210198987465</v>
      </c>
      <c r="D17" s="121" t="n">
        <v>0.389403188059812</v>
      </c>
      <c r="E17" s="121" t="n">
        <v>0.637558961894504</v>
      </c>
      <c r="F17" s="121" t="n">
        <v>0.589938486762648</v>
      </c>
      <c r="G17" s="121" t="n">
        <v>0.514611880461268</v>
      </c>
    </row>
    <row r="18" customFormat="false" ht="12.95" hidden="false" customHeight="true" outlineLevel="0" collapsed="false">
      <c r="A18" s="104" t="s">
        <v>251</v>
      </c>
      <c r="B18" s="121" t="n">
        <v>7.94408359259992</v>
      </c>
      <c r="C18" s="121" t="n">
        <v>6.74019918425039</v>
      </c>
      <c r="D18" s="121" t="n">
        <v>7.19254720809774</v>
      </c>
      <c r="E18" s="121" t="n">
        <v>8.06928319299456</v>
      </c>
      <c r="F18" s="121" t="n">
        <v>8.47724592119538</v>
      </c>
      <c r="G18" s="121" t="n">
        <v>9.70062752273912</v>
      </c>
    </row>
    <row r="19" customFormat="false" ht="12.95" hidden="false" customHeight="true" outlineLevel="0" collapsed="false">
      <c r="A19" s="104" t="s">
        <v>252</v>
      </c>
      <c r="B19" s="121" t="n">
        <v>80.503986129806</v>
      </c>
      <c r="C19" s="121" t="n">
        <v>62.0799440978574</v>
      </c>
      <c r="D19" s="121" t="n">
        <v>67.9446391315503</v>
      </c>
      <c r="E19" s="121" t="n">
        <v>87.3948951773554</v>
      </c>
      <c r="F19" s="121" t="n">
        <v>92.6599559821101</v>
      </c>
      <c r="G19" s="121" t="n">
        <v>98.88078569718</v>
      </c>
    </row>
    <row r="20" customFormat="false" ht="12.95" hidden="false" customHeight="true" outlineLevel="0" collapsed="false">
      <c r="A20" s="104" t="s">
        <v>253</v>
      </c>
      <c r="B20" s="121" t="n">
        <v>77.5847674903768</v>
      </c>
      <c r="C20" s="121" t="n">
        <v>60.1148111275178</v>
      </c>
      <c r="D20" s="121" t="n">
        <v>65.0008407304963</v>
      </c>
      <c r="E20" s="121" t="n">
        <v>84.4704754629851</v>
      </c>
      <c r="F20" s="121" t="n">
        <v>89.2524489642618</v>
      </c>
      <c r="G20" s="121" t="n">
        <v>95.285871434969</v>
      </c>
    </row>
    <row r="21" customFormat="false" ht="12.95" hidden="false" customHeight="true" outlineLevel="0" collapsed="false">
      <c r="A21" s="104" t="s">
        <v>254</v>
      </c>
      <c r="B21" s="121" t="n">
        <v>1.34220262133643</v>
      </c>
      <c r="C21" s="121" t="n">
        <v>1.03121825062645</v>
      </c>
      <c r="D21" s="121" t="n">
        <v>1.43377908663636</v>
      </c>
      <c r="E21" s="121" t="n">
        <v>1.29435351228588</v>
      </c>
      <c r="F21" s="121" t="n">
        <v>1.58314994830421</v>
      </c>
      <c r="G21" s="121" t="n">
        <v>1.43663676994753</v>
      </c>
    </row>
    <row r="22" customFormat="false" ht="12.95" hidden="false" customHeight="true" outlineLevel="0" collapsed="false">
      <c r="A22" s="104" t="s">
        <v>255</v>
      </c>
      <c r="B22" s="121" t="n">
        <v>1.37233247663971</v>
      </c>
      <c r="C22" s="121" t="n">
        <v>0.828578651789769</v>
      </c>
      <c r="D22" s="121" t="n">
        <v>1.33542730895201</v>
      </c>
      <c r="E22" s="121" t="n">
        <v>1.3714542541963</v>
      </c>
      <c r="F22" s="121" t="n">
        <v>1.57661085300665</v>
      </c>
      <c r="G22" s="121" t="n">
        <v>1.89799239122512</v>
      </c>
    </row>
    <row r="23" customFormat="false" ht="12.95" hidden="false" customHeight="true" outlineLevel="0" collapsed="false">
      <c r="A23" s="104" t="s">
        <v>256</v>
      </c>
      <c r="B23" s="121" t="n">
        <v>0.204683541453166</v>
      </c>
      <c r="C23" s="121" t="n">
        <v>0.105336067923487</v>
      </c>
      <c r="D23" s="121" t="n">
        <v>0.174592005465623</v>
      </c>
      <c r="E23" s="121" t="n">
        <v>0.25861194788807</v>
      </c>
      <c r="F23" s="121" t="n">
        <v>0.247746216537387</v>
      </c>
      <c r="G23" s="121" t="n">
        <v>0.260285101038393</v>
      </c>
    </row>
    <row r="24" customFormat="false" ht="12.95" hidden="false" customHeight="true" outlineLevel="0" collapsed="false">
      <c r="A24" s="104" t="s">
        <v>257</v>
      </c>
      <c r="B24" s="121" t="n">
        <v>29.1645782682724</v>
      </c>
      <c r="C24" s="121" t="n">
        <v>20.7322123891386</v>
      </c>
      <c r="D24" s="121" t="n">
        <v>25.947674992563</v>
      </c>
      <c r="E24" s="121" t="n">
        <v>29.5774244814971</v>
      </c>
      <c r="F24" s="121" t="n">
        <v>38.5318749444057</v>
      </c>
      <c r="G24" s="121" t="n">
        <v>33.8995568233949</v>
      </c>
    </row>
    <row r="25" customFormat="false" ht="12.95" hidden="false" customHeight="true" outlineLevel="0" collapsed="false">
      <c r="A25" s="104" t="s">
        <v>258</v>
      </c>
      <c r="B25" s="121" t="n">
        <v>16.3102519471643</v>
      </c>
      <c r="C25" s="121" t="n">
        <v>12.5433490562597</v>
      </c>
      <c r="D25" s="121" t="n">
        <v>13.9775638104704</v>
      </c>
      <c r="E25" s="121" t="n">
        <v>16.5377490484923</v>
      </c>
      <c r="F25" s="121" t="n">
        <v>22.4630597106015</v>
      </c>
      <c r="G25" s="121" t="n">
        <v>17.5176071807313</v>
      </c>
    </row>
    <row r="26" customFormat="false" ht="12.95" hidden="false" customHeight="true" outlineLevel="0" collapsed="false">
      <c r="A26" s="104" t="s">
        <v>259</v>
      </c>
      <c r="B26" s="121" t="n">
        <v>1.58197003038963</v>
      </c>
      <c r="C26" s="121" t="n">
        <v>0.502308367570466</v>
      </c>
      <c r="D26" s="121" t="n">
        <v>1.34278415810401</v>
      </c>
      <c r="E26" s="121" t="n">
        <v>1.55932404522939</v>
      </c>
      <c r="F26" s="121" t="n">
        <v>2.10094866033012</v>
      </c>
      <c r="G26" s="121" t="n">
        <v>2.74113456218286</v>
      </c>
    </row>
    <row r="27" customFormat="false" ht="12.95" hidden="false" customHeight="true" outlineLevel="0" collapsed="false">
      <c r="A27" s="104" t="s">
        <v>260</v>
      </c>
      <c r="B27" s="121" t="n">
        <v>0.868651919274849</v>
      </c>
      <c r="C27" s="121" t="n">
        <v>0.318110892042453</v>
      </c>
      <c r="D27" s="121" t="n">
        <v>0.708770719679517</v>
      </c>
      <c r="E27" s="121" t="n">
        <v>0.966280490065886</v>
      </c>
      <c r="F27" s="121" t="n">
        <v>1.11141392967937</v>
      </c>
      <c r="G27" s="121" t="n">
        <v>1.40006247087447</v>
      </c>
    </row>
    <row r="28" customFormat="false" ht="12.95" hidden="false" customHeight="true" outlineLevel="0" collapsed="false">
      <c r="A28" s="104" t="s">
        <v>261</v>
      </c>
      <c r="B28" s="121" t="n">
        <v>1.87893555844132</v>
      </c>
      <c r="C28" s="121" t="n">
        <v>1.4083870367532</v>
      </c>
      <c r="D28" s="121" t="n">
        <v>1.77747177204743</v>
      </c>
      <c r="E28" s="121" t="n">
        <v>1.82070420091716</v>
      </c>
      <c r="F28" s="121" t="n">
        <v>2.51908370447651</v>
      </c>
      <c r="G28" s="121" t="n">
        <v>2.02587520658735</v>
      </c>
    </row>
    <row r="29" customFormat="false" ht="12.95" hidden="false" customHeight="true" outlineLevel="0" collapsed="false">
      <c r="A29" s="104" t="s">
        <v>262</v>
      </c>
      <c r="B29" s="121" t="n">
        <v>8.52476881300234</v>
      </c>
      <c r="C29" s="121" t="n">
        <v>5.96005703651275</v>
      </c>
      <c r="D29" s="121" t="n">
        <v>8.14108453226164</v>
      </c>
      <c r="E29" s="121" t="n">
        <v>8.69336669679235</v>
      </c>
      <c r="F29" s="121" t="n">
        <v>10.3373689393181</v>
      </c>
      <c r="G29" s="121" t="n">
        <v>10.2148774030189</v>
      </c>
    </row>
    <row r="30" customFormat="false" ht="12.95" hidden="false" customHeight="true" outlineLevel="0" collapsed="false">
      <c r="A30" s="104" t="s">
        <v>263</v>
      </c>
      <c r="B30" s="121" t="n">
        <v>9.907829445477</v>
      </c>
      <c r="C30" s="121" t="n">
        <v>7.71292403607631</v>
      </c>
      <c r="D30" s="121" t="n">
        <v>8.77162248782283</v>
      </c>
      <c r="E30" s="121" t="n">
        <v>10.14595551941</v>
      </c>
      <c r="F30" s="121" t="n">
        <v>12.2709927402076</v>
      </c>
      <c r="G30" s="121" t="n">
        <v>11.4286632587956</v>
      </c>
    </row>
    <row r="31" customFormat="false" ht="12.95" hidden="false" customHeight="true" outlineLevel="0" collapsed="false">
      <c r="A31" s="104" t="s">
        <v>264</v>
      </c>
      <c r="B31" s="121" t="n">
        <v>16.3236937701867</v>
      </c>
      <c r="C31" s="121" t="n">
        <v>10.3568196297965</v>
      </c>
      <c r="D31" s="121" t="n">
        <v>14.9121687409778</v>
      </c>
      <c r="E31" s="121" t="n">
        <v>17.2084508813064</v>
      </c>
      <c r="F31" s="121" t="n">
        <v>20.7310553294249</v>
      </c>
      <c r="G31" s="121" t="n">
        <v>20.1262418389478</v>
      </c>
    </row>
    <row r="32" customFormat="false" ht="12.95" hidden="false" customHeight="true" outlineLevel="0" collapsed="false">
      <c r="A32" s="104" t="s">
        <v>265</v>
      </c>
      <c r="B32" s="121" t="n">
        <v>11.0722561987113</v>
      </c>
      <c r="C32" s="121" t="n">
        <v>7.02767959319713</v>
      </c>
      <c r="D32" s="121" t="n">
        <v>9.11756184194542</v>
      </c>
      <c r="E32" s="121" t="n">
        <v>12.2301299695733</v>
      </c>
      <c r="F32" s="121" t="n">
        <v>16.018069630097</v>
      </c>
      <c r="G32" s="121" t="n">
        <v>12.2736322362804</v>
      </c>
    </row>
    <row r="33" customFormat="false" ht="12.95" hidden="false" customHeight="true" outlineLevel="0" collapsed="false">
      <c r="A33" s="104" t="s">
        <v>266</v>
      </c>
      <c r="B33" s="121" t="n">
        <v>6.97359000320734</v>
      </c>
      <c r="C33" s="121" t="n">
        <v>4.93415340913469</v>
      </c>
      <c r="D33" s="121" t="n">
        <v>5.43450650167166</v>
      </c>
      <c r="E33" s="121" t="n">
        <v>7.64515175286624</v>
      </c>
      <c r="F33" s="121" t="n">
        <v>10.0796190274639</v>
      </c>
      <c r="G33" s="121" t="n">
        <v>7.54731781989264</v>
      </c>
    </row>
    <row r="34" customFormat="false" ht="12.95" hidden="false" customHeight="true" outlineLevel="0" collapsed="false">
      <c r="A34" s="104" t="s">
        <v>267</v>
      </c>
      <c r="B34" s="121" t="n">
        <v>2.86348201890511</v>
      </c>
      <c r="C34" s="121" t="n">
        <v>1.28339803901516</v>
      </c>
      <c r="D34" s="121" t="n">
        <v>2.4678776962245</v>
      </c>
      <c r="E34" s="121" t="n">
        <v>3.35739776189549</v>
      </c>
      <c r="F34" s="121" t="n">
        <v>4.38415638075787</v>
      </c>
      <c r="G34" s="121" t="n">
        <v>3.24145058478611</v>
      </c>
    </row>
    <row r="35" customFormat="false" ht="12.95" hidden="false" customHeight="true" outlineLevel="0" collapsed="false">
      <c r="A35" s="104" t="s">
        <v>268</v>
      </c>
      <c r="B35" s="121" t="n">
        <v>0.073656221944659</v>
      </c>
      <c r="C35" s="121" t="n">
        <v>0.0384223264929705</v>
      </c>
      <c r="D35" s="121" t="n">
        <v>0.0526718052002175</v>
      </c>
      <c r="E35" s="121" t="n">
        <v>0.0723711209728906</v>
      </c>
      <c r="F35" s="121" t="n">
        <v>0.117592987314516</v>
      </c>
      <c r="G35" s="121" t="n">
        <v>0.101458755756137</v>
      </c>
    </row>
    <row r="36" customFormat="false" ht="12.95" hidden="false" customHeight="true" outlineLevel="0" collapsed="false">
      <c r="A36" s="104" t="s">
        <v>269</v>
      </c>
      <c r="B36" s="121" t="n">
        <v>1.16152795465422</v>
      </c>
      <c r="C36" s="121" t="n">
        <v>0.771705818554307</v>
      </c>
      <c r="D36" s="121" t="n">
        <v>1.16250583884905</v>
      </c>
      <c r="E36" s="121" t="n">
        <v>1.15520933383863</v>
      </c>
      <c r="F36" s="121" t="n">
        <v>1.4367012345607</v>
      </c>
      <c r="G36" s="121" t="n">
        <v>1.38340507584549</v>
      </c>
    </row>
    <row r="37" customFormat="false" ht="12.95" hidden="false" customHeight="true" outlineLevel="0" collapsed="false">
      <c r="A37" s="104" t="s">
        <v>270</v>
      </c>
      <c r="B37" s="121" t="n">
        <v>10.0315581196274</v>
      </c>
      <c r="C37" s="121" t="n">
        <v>9.26503021881279</v>
      </c>
      <c r="D37" s="121" t="n">
        <v>9.08522900354029</v>
      </c>
      <c r="E37" s="121" t="n">
        <v>11.6570765129851</v>
      </c>
      <c r="F37" s="121" t="n">
        <v>11.3944962976833</v>
      </c>
      <c r="G37" s="121" t="n">
        <v>8.89503981887861</v>
      </c>
    </row>
    <row r="38" customFormat="false" ht="12.95" hidden="false" customHeight="true" outlineLevel="0" collapsed="false">
      <c r="A38" s="104" t="s">
        <v>271</v>
      </c>
      <c r="B38" s="121" t="n">
        <v>9.79012683240796</v>
      </c>
      <c r="C38" s="121" t="n">
        <v>8.87278370468177</v>
      </c>
      <c r="D38" s="121" t="n">
        <v>8.85368957224967</v>
      </c>
      <c r="E38" s="121" t="n">
        <v>11.4281806294461</v>
      </c>
      <c r="F38" s="121" t="n">
        <v>11.1913899761434</v>
      </c>
      <c r="G38" s="121" t="n">
        <v>8.77794912252055</v>
      </c>
    </row>
    <row r="39" customFormat="false" ht="12.95" hidden="false" customHeight="true" outlineLevel="0" collapsed="false">
      <c r="A39" s="104" t="s">
        <v>272</v>
      </c>
      <c r="B39" s="121" t="n">
        <v>0.241431287219406</v>
      </c>
      <c r="C39" s="121" t="n">
        <v>0.392246514131015</v>
      </c>
      <c r="D39" s="121" t="n">
        <v>0.231539431290614</v>
      </c>
      <c r="E39" s="121" t="n">
        <v>0.228895883538969</v>
      </c>
      <c r="F39" s="121" t="n">
        <v>0.20310632153992</v>
      </c>
      <c r="G39" s="121" t="n">
        <v>0.117090696358053</v>
      </c>
    </row>
    <row r="40" customFormat="false" ht="12.95" hidden="false" customHeight="true" outlineLevel="0" collapsed="false">
      <c r="A40" s="104" t="s">
        <v>273</v>
      </c>
      <c r="B40" s="121" t="n">
        <v>7.56978448482224</v>
      </c>
      <c r="C40" s="121" t="n">
        <v>6.40263485375902</v>
      </c>
      <c r="D40" s="121" t="n">
        <v>6.8330569250514</v>
      </c>
      <c r="E40" s="121" t="n">
        <v>8.01486899667127</v>
      </c>
      <c r="F40" s="121" t="n">
        <v>8.4776550675234</v>
      </c>
      <c r="G40" s="121" t="n">
        <v>8.51464150876999</v>
      </c>
    </row>
    <row r="41" customFormat="false" ht="12.95" hidden="false" customHeight="true" outlineLevel="0" collapsed="false">
      <c r="A41" s="104" t="s">
        <v>274</v>
      </c>
      <c r="B41" s="121" t="n">
        <v>27.1403481528242</v>
      </c>
      <c r="C41" s="121" t="n">
        <v>20.1066390510753</v>
      </c>
      <c r="D41" s="121" t="n">
        <v>23.1435953467505</v>
      </c>
      <c r="E41" s="121" t="n">
        <v>29.5330947073127</v>
      </c>
      <c r="F41" s="121" t="n">
        <v>31.8393912213316</v>
      </c>
      <c r="G41" s="121" t="n">
        <v>33.3975321204418</v>
      </c>
    </row>
    <row r="42" customFormat="false" ht="12.95" hidden="false" customHeight="true" outlineLevel="0" collapsed="false">
      <c r="A42" s="104" t="s">
        <v>275</v>
      </c>
      <c r="B42" s="121" t="n">
        <v>26.9143988955952</v>
      </c>
      <c r="C42" s="121" t="n">
        <v>19.6273146946451</v>
      </c>
      <c r="D42" s="121" t="n">
        <v>22.9862661335175</v>
      </c>
      <c r="E42" s="121" t="n">
        <v>29.5177630283014</v>
      </c>
      <c r="F42" s="121" t="n">
        <v>31.3729948121207</v>
      </c>
      <c r="G42" s="121" t="n">
        <v>33.3975321204418</v>
      </c>
    </row>
    <row r="43" customFormat="false" ht="12.95" hidden="false" customHeight="true" outlineLevel="0" collapsed="false">
      <c r="A43" s="104" t="s">
        <v>276</v>
      </c>
      <c r="B43" s="121"/>
      <c r="C43" s="121"/>
      <c r="D43" s="121"/>
      <c r="E43" s="121"/>
      <c r="F43" s="121"/>
      <c r="G43" s="121"/>
    </row>
    <row r="44" customFormat="false" ht="12.95" hidden="false" customHeight="true" outlineLevel="0" collapsed="false">
      <c r="A44" s="104" t="s">
        <v>277</v>
      </c>
      <c r="B44" s="121" t="n">
        <v>26.9143988955952</v>
      </c>
      <c r="C44" s="121" t="n">
        <v>19.6273146946451</v>
      </c>
      <c r="D44" s="121" t="n">
        <v>22.9862661335175</v>
      </c>
      <c r="E44" s="121" t="n">
        <v>29.5177630283014</v>
      </c>
      <c r="F44" s="121" t="n">
        <v>31.3729948121207</v>
      </c>
      <c r="G44" s="121" t="n">
        <v>33.3975321204418</v>
      </c>
    </row>
    <row r="45" customFormat="false" ht="12.95" hidden="false" customHeight="true" outlineLevel="0" collapsed="false">
      <c r="A45" s="104" t="s">
        <v>278</v>
      </c>
      <c r="B45" s="121" t="n">
        <v>4.7953945908115</v>
      </c>
      <c r="C45" s="121" t="n">
        <v>3.71307304316472</v>
      </c>
      <c r="D45" s="121" t="n">
        <v>4.22704604877862</v>
      </c>
      <c r="E45" s="121" t="n">
        <v>5.13538244746051</v>
      </c>
      <c r="F45" s="121" t="n">
        <v>5.49150731974277</v>
      </c>
      <c r="G45" s="121" t="n">
        <v>5.7608103420198</v>
      </c>
    </row>
    <row r="46" customFormat="false" ht="12.95" hidden="false" customHeight="true" outlineLevel="0" collapsed="false">
      <c r="A46" s="104" t="s">
        <v>279</v>
      </c>
      <c r="B46" s="121" t="n">
        <v>0.0863141512429156</v>
      </c>
      <c r="C46" s="121" t="n">
        <v>0.0481468079677002</v>
      </c>
      <c r="D46" s="121" t="n">
        <v>0.077976832193275</v>
      </c>
      <c r="E46" s="121" t="n">
        <v>0.0936601263095775</v>
      </c>
      <c r="F46" s="121" t="n">
        <v>0.103865404794759</v>
      </c>
      <c r="G46" s="121" t="n">
        <v>0.118389783710907</v>
      </c>
    </row>
    <row r="47" customFormat="false" ht="12.95" hidden="false" customHeight="true" outlineLevel="0" collapsed="false">
      <c r="A47" s="104" t="s">
        <v>280</v>
      </c>
      <c r="B47" s="121" t="n">
        <v>20.1671703930229</v>
      </c>
      <c r="C47" s="121" t="n">
        <v>15.476731942947</v>
      </c>
      <c r="D47" s="121" t="n">
        <v>24.4922802465871</v>
      </c>
      <c r="E47" s="121" t="n">
        <v>18.5631714324044</v>
      </c>
      <c r="F47" s="121" t="n">
        <v>24.0511385491207</v>
      </c>
      <c r="G47" s="121" t="n">
        <v>18.7638260149726</v>
      </c>
    </row>
    <row r="48" customFormat="false" ht="12.95" hidden="false" customHeight="true" outlineLevel="0" collapsed="false">
      <c r="A48" s="104" t="s">
        <v>281</v>
      </c>
      <c r="B48" s="121" t="n">
        <v>11.6513520889256</v>
      </c>
      <c r="C48" s="121" t="n">
        <v>11.8263463155398</v>
      </c>
      <c r="D48" s="121" t="n">
        <v>10.4735390387749</v>
      </c>
      <c r="E48" s="121" t="n">
        <v>10.6049809599217</v>
      </c>
      <c r="F48" s="121" t="n">
        <v>13.6653168664835</v>
      </c>
      <c r="G48" s="121" t="n">
        <v>12.101611102608</v>
      </c>
    </row>
    <row r="49" customFormat="false" ht="12.95" hidden="false" customHeight="true" outlineLevel="0" collapsed="false">
      <c r="A49" s="104" t="s">
        <v>282</v>
      </c>
      <c r="B49" s="121" t="n">
        <v>3.19531636643444</v>
      </c>
      <c r="C49" s="121" t="n">
        <v>3.10665134534748</v>
      </c>
      <c r="D49" s="121" t="n">
        <v>3.49557159707643</v>
      </c>
      <c r="E49" s="121" t="n">
        <v>2.78547874236119</v>
      </c>
      <c r="F49" s="121" t="n">
        <v>3.87154417548542</v>
      </c>
      <c r="G49" s="121" t="n">
        <v>2.74614167546185</v>
      </c>
    </row>
    <row r="50" customFormat="false" ht="12.95" hidden="false" customHeight="true" outlineLevel="0" collapsed="false">
      <c r="A50" s="104" t="s">
        <v>283</v>
      </c>
      <c r="B50" s="122" t="n">
        <v>8.36245072351021</v>
      </c>
      <c r="C50" s="122" t="n">
        <v>8.69424203735115</v>
      </c>
      <c r="D50" s="122" t="n">
        <v>6.86110450505155</v>
      </c>
      <c r="E50" s="122" t="n">
        <v>7.72174952473057</v>
      </c>
      <c r="F50" s="122" t="n">
        <v>9.65144972158915</v>
      </c>
      <c r="G50" s="122" t="n">
        <v>9.25828573076091</v>
      </c>
    </row>
    <row r="51" customFormat="false" ht="12.95" hidden="false" customHeight="true" outlineLevel="0" collapsed="false">
      <c r="A51" s="109" t="s">
        <v>284</v>
      </c>
      <c r="B51" s="123" t="n">
        <v>0.0935849989809755</v>
      </c>
      <c r="C51" s="123" t="n">
        <v>0.0254529328411697</v>
      </c>
      <c r="D51" s="123" t="n">
        <v>0.116862936646917</v>
      </c>
      <c r="E51" s="123" t="n">
        <v>0.0977526928299869</v>
      </c>
      <c r="F51" s="123" t="n">
        <v>0.142322969408978</v>
      </c>
      <c r="G51" s="123" t="n">
        <v>0.0971836963852888</v>
      </c>
    </row>
  </sheetData>
  <mergeCells count="9">
    <mergeCell ref="A1:G1"/>
    <mergeCell ref="A2:F2"/>
    <mergeCell ref="A3:A5"/>
    <mergeCell ref="B3:B5"/>
    <mergeCell ref="C4:C5"/>
    <mergeCell ref="D4:D5"/>
    <mergeCell ref="E4:E5"/>
    <mergeCell ref="F4:F5"/>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124" width="26.24"/>
    <col collapsed="false" customWidth="true" hidden="false" outlineLevel="0" max="2" min="2" style="125" width="8.74"/>
    <col collapsed="false" customWidth="true" hidden="false" outlineLevel="0" max="3" min="3" style="124" width="7.62"/>
    <col collapsed="false" customWidth="true" hidden="false" outlineLevel="0" max="4" min="4" style="124" width="8.87"/>
    <col collapsed="false" customWidth="true" hidden="false" outlineLevel="0" max="5" min="5" style="124" width="9.24"/>
    <col collapsed="false" customWidth="true" hidden="false" outlineLevel="0" max="6" min="6" style="124" width="7.5"/>
    <col collapsed="false" customWidth="false" hidden="false" outlineLevel="0" max="257" min="7" style="124" width="8.99"/>
  </cols>
  <sheetData>
    <row r="1" s="126" customFormat="true" ht="18.75" hidden="false" customHeight="false" outlineLevel="0" collapsed="false">
      <c r="A1" s="81" t="s">
        <v>285</v>
      </c>
      <c r="B1" s="81"/>
      <c r="C1" s="81"/>
      <c r="D1" s="81"/>
      <c r="E1" s="81"/>
      <c r="F1" s="81"/>
      <c r="G1" s="81"/>
    </row>
    <row r="2" customFormat="false" ht="14.25" hidden="false" customHeight="true" outlineLevel="0" collapsed="false">
      <c r="A2" s="82" t="s">
        <v>56</v>
      </c>
      <c r="B2" s="82"/>
      <c r="C2" s="82"/>
      <c r="D2" s="82"/>
      <c r="E2" s="82"/>
      <c r="F2" s="82"/>
      <c r="G2" s="82"/>
    </row>
    <row r="3" customFormat="false" ht="20.25" hidden="false" customHeight="false" outlineLevel="0" collapsed="false">
      <c r="A3" s="83"/>
      <c r="B3" s="83"/>
      <c r="C3" s="83"/>
      <c r="D3" s="83"/>
      <c r="E3" s="80"/>
      <c r="F3" s="80"/>
      <c r="G3" s="80"/>
    </row>
    <row r="4" customFormat="false" ht="30" hidden="false" customHeight="true" outlineLevel="0" collapsed="false">
      <c r="A4" s="84" t="s">
        <v>57</v>
      </c>
      <c r="B4" s="127" t="s">
        <v>73</v>
      </c>
      <c r="C4" s="86"/>
      <c r="D4" s="86"/>
      <c r="E4" s="86"/>
      <c r="F4" s="86"/>
      <c r="G4" s="86"/>
    </row>
    <row r="5" customFormat="false" ht="30" hidden="false" customHeight="true" outlineLevel="0" collapsed="false">
      <c r="A5" s="84"/>
      <c r="B5" s="127"/>
      <c r="C5" s="87" t="s">
        <v>59</v>
      </c>
      <c r="D5" s="87" t="s">
        <v>60</v>
      </c>
      <c r="E5" s="87" t="s">
        <v>61</v>
      </c>
      <c r="F5" s="87" t="s">
        <v>62</v>
      </c>
      <c r="G5" s="88" t="s">
        <v>63</v>
      </c>
    </row>
    <row r="6" customFormat="false" ht="30" hidden="false" customHeight="true" outlineLevel="0" collapsed="false">
      <c r="A6" s="84"/>
      <c r="B6" s="127"/>
      <c r="C6" s="87"/>
      <c r="D6" s="87"/>
      <c r="E6" s="87"/>
      <c r="F6" s="87"/>
      <c r="G6" s="88"/>
    </row>
    <row r="7" customFormat="false" ht="30" hidden="false" customHeight="true" outlineLevel="0" collapsed="false">
      <c r="A7" s="128" t="s">
        <v>64</v>
      </c>
      <c r="B7" s="129" t="n">
        <v>3.19804987506254</v>
      </c>
      <c r="C7" s="129" t="n">
        <v>3.59502254002884</v>
      </c>
      <c r="D7" s="129" t="n">
        <v>3.40209947988704</v>
      </c>
      <c r="E7" s="129" t="n">
        <v>3.05625625946151</v>
      </c>
      <c r="F7" s="129" t="n">
        <v>3.05057193304714</v>
      </c>
      <c r="G7" s="129" t="n">
        <v>2.88777736134492</v>
      </c>
    </row>
    <row r="8" customFormat="false" ht="30" hidden="false" customHeight="true" outlineLevel="0" collapsed="false">
      <c r="A8" s="130" t="s">
        <v>286</v>
      </c>
      <c r="B8" s="94" t="n">
        <v>2.30917662301016</v>
      </c>
      <c r="C8" s="94" t="n">
        <v>2.31304414399202</v>
      </c>
      <c r="D8" s="94" t="n">
        <v>2.37047414962774</v>
      </c>
      <c r="E8" s="94" t="n">
        <v>2.19635330290087</v>
      </c>
      <c r="F8" s="94" t="n">
        <v>2.31733257233221</v>
      </c>
      <c r="G8" s="94" t="n">
        <v>2.34827871267247</v>
      </c>
    </row>
    <row r="9" customFormat="false" ht="30" hidden="false" customHeight="true" outlineLevel="0" collapsed="false">
      <c r="A9" s="130" t="s">
        <v>287</v>
      </c>
      <c r="B9" s="94" t="n">
        <f aca="false">B7/B8</f>
        <v>1.38493082044702</v>
      </c>
      <c r="C9" s="94" t="n">
        <f aca="false">C7/C8</f>
        <v>1.55423862072268</v>
      </c>
      <c r="D9" s="94" t="n">
        <f aca="false">D7/D8</f>
        <v>1.4351978824242</v>
      </c>
      <c r="E9" s="94" t="n">
        <f aca="false">E7/E8</f>
        <v>1.39151394970241</v>
      </c>
      <c r="F9" s="94" t="n">
        <f aca="false">F7/F8</f>
        <v>1.31641524806126</v>
      </c>
      <c r="G9" s="94" t="n">
        <f aca="false">G7/G8</f>
        <v>1.22974217062099</v>
      </c>
    </row>
    <row r="10" customFormat="false" ht="30" hidden="false" customHeight="true" outlineLevel="0" collapsed="false">
      <c r="A10" s="128" t="s">
        <v>68</v>
      </c>
      <c r="B10" s="131" t="n">
        <v>11673.7506326507</v>
      </c>
      <c r="C10" s="131" t="n">
        <v>4045.98009245459</v>
      </c>
      <c r="D10" s="131" t="n">
        <v>8412.20812499169</v>
      </c>
      <c r="E10" s="131" t="n">
        <v>10869.8414675506</v>
      </c>
      <c r="F10" s="131" t="n">
        <v>13677.0693092235</v>
      </c>
      <c r="G10" s="131" t="n">
        <v>23668.2942730266</v>
      </c>
    </row>
    <row r="11" customFormat="false" ht="30" hidden="false" customHeight="true" outlineLevel="0" collapsed="false">
      <c r="A11" s="128" t="s">
        <v>69</v>
      </c>
      <c r="B11" s="131" t="n">
        <v>9424.32280576729</v>
      </c>
      <c r="C11" s="131" t="n">
        <v>7145.30692752915</v>
      </c>
      <c r="D11" s="131" t="n">
        <v>9622.81990136059</v>
      </c>
      <c r="E11" s="131" t="n">
        <v>9486.19922466622</v>
      </c>
      <c r="F11" s="131" t="n">
        <v>9688.47827169646</v>
      </c>
      <c r="G11" s="131" t="n">
        <v>11664.3402538722</v>
      </c>
    </row>
    <row r="12" customFormat="false" ht="30" hidden="false" customHeight="true" outlineLevel="0" collapsed="false">
      <c r="A12" s="132" t="s">
        <v>70</v>
      </c>
      <c r="B12" s="94" t="n">
        <v>32.9662430262128</v>
      </c>
      <c r="C12" s="94" t="n">
        <v>28.3207464112221</v>
      </c>
      <c r="D12" s="94" t="n">
        <v>31.415484094264</v>
      </c>
      <c r="E12" s="94" t="n">
        <v>32.7189763722957</v>
      </c>
      <c r="F12" s="94" t="n">
        <v>35.0000313794283</v>
      </c>
      <c r="G12" s="94" t="n">
        <v>38.6566245439172</v>
      </c>
    </row>
    <row r="13" customFormat="false" ht="30" hidden="false" customHeight="true" outlineLevel="0" collapsed="false">
      <c r="A13" s="133" t="s">
        <v>71</v>
      </c>
      <c r="B13" s="96" t="n">
        <v>3.27709987530443</v>
      </c>
      <c r="C13" s="96" t="n">
        <v>2.85067221128478</v>
      </c>
      <c r="D13" s="96" t="n">
        <v>2.88188202568876</v>
      </c>
      <c r="E13" s="96" t="n">
        <v>2.89423626371884</v>
      </c>
      <c r="F13" s="96" t="n">
        <v>3.66002097912886</v>
      </c>
      <c r="G13" s="96" t="n">
        <v>4.26953585500617</v>
      </c>
    </row>
  </sheetData>
  <mergeCells count="12">
    <mergeCell ref="A1:G1"/>
    <mergeCell ref="A2:G2"/>
    <mergeCell ref="A3:D3"/>
    <mergeCell ref="A4:A6"/>
    <mergeCell ref="B4:B6"/>
    <mergeCell ref="C4:D4"/>
    <mergeCell ref="E4:G4"/>
    <mergeCell ref="C5:C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tjj</dc:creator>
  <dc:description/>
  <dc:language>en-US</dc:language>
  <cp:lastModifiedBy>liuxiurong</cp:lastModifiedBy>
  <cp:lastPrinted>2014-10-29T07:43:23Z</cp:lastPrinted>
  <dcterms:modified xsi:type="dcterms:W3CDTF">2014-11-14T06: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